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MBATO" sheetId="1" state="hidden" r:id="rId2"/>
    <sheet name="QUITO" sheetId="2" state="hidden" r:id="rId3"/>
    <sheet name="ESMERALDAS" sheetId="3" state="hidden" r:id="rId4"/>
    <sheet name="LOJA" sheetId="4" state="hidden" r:id="rId5"/>
    <sheet name="NACIONAL" sheetId="5" state="visible" r:id="rId6"/>
    <sheet name="CUENCA" sheetId="6" state="hidden" r:id="rId7"/>
    <sheet name="MANTA" sheetId="7" state="hidden" r:id="rId8"/>
    <sheet name="MACHALA" sheetId="8" state="hidden" r:id="rId9"/>
    <sheet name="GUAYAQUIL" sheetId="9" state="hidden" r:id="rId10"/>
  </sheets>
  <definedNames>
    <definedName function="false" hidden="true" localSheetId="4" name="_xlnm._FilterDatabase" vbProcedure="false">NACIONAL!$A$28:$F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17" uniqueCount="683">
  <si>
    <t xml:space="preserve">INDICE DE PRECIOS AL CONSUMIDOR (IPC)</t>
  </si>
  <si>
    <t xml:space="preserve">INDICES DE LA CIUDAD DE AMBATO</t>
  </si>
  <si>
    <t xml:space="preserve">Código del </t>
  </si>
  <si>
    <t xml:space="preserve">Artículo</t>
  </si>
  <si>
    <t xml:space="preserve">Ponderación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Promedio</t>
  </si>
  <si>
    <t xml:space="preserve">01111004</t>
  </si>
  <si>
    <t xml:space="preserve">ARROZ FLOR</t>
  </si>
  <si>
    <t xml:space="preserve">01112101</t>
  </si>
  <si>
    <t xml:space="preserve">AVENA</t>
  </si>
  <si>
    <t xml:space="preserve">01112106</t>
  </si>
  <si>
    <t xml:space="preserve">MAIZ</t>
  </si>
  <si>
    <t xml:space="preserve">01112202</t>
  </si>
  <si>
    <t xml:space="preserve">CEREALES PREPARADOS</t>
  </si>
  <si>
    <t xml:space="preserve">01112308</t>
  </si>
  <si>
    <t xml:space="preserve">HARINA DE TRIGO</t>
  </si>
  <si>
    <t xml:space="preserve">01113102</t>
  </si>
  <si>
    <t xml:space="preserve">PAN BAGUETTE</t>
  </si>
  <si>
    <t xml:space="preserve">01113103</t>
  </si>
  <si>
    <t xml:space="preserve">PAN CORRIENTE</t>
  </si>
  <si>
    <t xml:space="preserve">01113201</t>
  </si>
  <si>
    <t xml:space="preserve">GALLETAS</t>
  </si>
  <si>
    <t xml:space="preserve">01114201</t>
  </si>
  <si>
    <t xml:space="preserve">FIDEOS</t>
  </si>
  <si>
    <t xml:space="preserve">01114206</t>
  </si>
  <si>
    <t xml:space="preserve">TALLARINES</t>
  </si>
  <si>
    <t xml:space="preserve">01121101</t>
  </si>
  <si>
    <t xml:space="preserve">CARNE DE RES CON HUESO</t>
  </si>
  <si>
    <t xml:space="preserve">01121102</t>
  </si>
  <si>
    <t xml:space="preserve">CARNE DE RES MOLIDA</t>
  </si>
  <si>
    <t xml:space="preserve">01121103</t>
  </si>
  <si>
    <t xml:space="preserve">CARNE DE RES SIN HUESO</t>
  </si>
  <si>
    <t xml:space="preserve">01122101</t>
  </si>
  <si>
    <t xml:space="preserve">CARNE DE CERDO CON HUESO</t>
  </si>
  <si>
    <t xml:space="preserve">01122102</t>
  </si>
  <si>
    <t xml:space="preserve">CHULETA DE CERDO</t>
  </si>
  <si>
    <t xml:space="preserve">01122103</t>
  </si>
  <si>
    <t xml:space="preserve">COSTILLA DE CERDO</t>
  </si>
  <si>
    <t xml:space="preserve">01124102</t>
  </si>
  <si>
    <t xml:space="preserve">PRESAS DE POLLO</t>
  </si>
  <si>
    <t xml:space="preserve">01124103</t>
  </si>
  <si>
    <t xml:space="preserve">POLLO ENTERO</t>
  </si>
  <si>
    <t xml:space="preserve">01126102</t>
  </si>
  <si>
    <t xml:space="preserve">JAMON</t>
  </si>
  <si>
    <t xml:space="preserve">01126105</t>
  </si>
  <si>
    <t xml:space="preserve">MORTADELA</t>
  </si>
  <si>
    <t xml:space="preserve">01126109</t>
  </si>
  <si>
    <t xml:space="preserve">SALCHICHAS DE POLLO</t>
  </si>
  <si>
    <t xml:space="preserve">01126110</t>
  </si>
  <si>
    <t xml:space="preserve">SALCHICHAS DE RES</t>
  </si>
  <si>
    <t xml:space="preserve">01131116</t>
  </si>
  <si>
    <t xml:space="preserve">PESCADOS FRESCOS</t>
  </si>
  <si>
    <t xml:space="preserve">01132101</t>
  </si>
  <si>
    <t xml:space="preserve">CAMARONES</t>
  </si>
  <si>
    <t xml:space="preserve">01133101</t>
  </si>
  <si>
    <t xml:space="preserve">ATUN EN CONSERVA</t>
  </si>
  <si>
    <t xml:space="preserve">01133106</t>
  </si>
  <si>
    <t xml:space="preserve">SARDINAS EN CONSERVA</t>
  </si>
  <si>
    <t xml:space="preserve">01141102</t>
  </si>
  <si>
    <t xml:space="preserve">LECHE PASTEURIZADA HOMOGENEIZADA</t>
  </si>
  <si>
    <t xml:space="preserve">01141204</t>
  </si>
  <si>
    <t xml:space="preserve">LECHE EN POLVO</t>
  </si>
  <si>
    <t xml:space="preserve">01141305</t>
  </si>
  <si>
    <t xml:space="preserve">YOGURT</t>
  </si>
  <si>
    <t xml:space="preserve">01142003</t>
  </si>
  <si>
    <t xml:space="preserve">QUESO DE COCINA</t>
  </si>
  <si>
    <t xml:space="preserve">01142004</t>
  </si>
  <si>
    <t xml:space="preserve">QUESO DE MESA</t>
  </si>
  <si>
    <t xml:space="preserve">01143002</t>
  </si>
  <si>
    <t xml:space="preserve">HUEVOS DE GALLINA</t>
  </si>
  <si>
    <t xml:space="preserve">01151202</t>
  </si>
  <si>
    <t xml:space="preserve">MARGARINA</t>
  </si>
  <si>
    <t xml:space="preserve">01152105</t>
  </si>
  <si>
    <t xml:space="preserve">ACEITE VEGETAL</t>
  </si>
  <si>
    <t xml:space="preserve">01161101</t>
  </si>
  <si>
    <t xml:space="preserve">LIMON</t>
  </si>
  <si>
    <t xml:space="preserve">01161102</t>
  </si>
  <si>
    <t xml:space="preserve">MANDARINA</t>
  </si>
  <si>
    <t xml:space="preserve">01161103</t>
  </si>
  <si>
    <t xml:space="preserve">MARACUYA</t>
  </si>
  <si>
    <t xml:space="preserve">01161104</t>
  </si>
  <si>
    <t xml:space="preserve">NARANJA</t>
  </si>
  <si>
    <t xml:space="preserve">01161105</t>
  </si>
  <si>
    <t xml:space="preserve">NARANJILLA</t>
  </si>
  <si>
    <t xml:space="preserve">01161202</t>
  </si>
  <si>
    <t xml:space="preserve">GUINEO</t>
  </si>
  <si>
    <t xml:space="preserve">01161209</t>
  </si>
  <si>
    <t xml:space="preserve">MELON</t>
  </si>
  <si>
    <t xml:space="preserve">01161210</t>
  </si>
  <si>
    <t xml:space="preserve">PAPAYA</t>
  </si>
  <si>
    <t xml:space="preserve">01161212</t>
  </si>
  <si>
    <t xml:space="preserve">PIÑA</t>
  </si>
  <si>
    <t xml:space="preserve">01161214</t>
  </si>
  <si>
    <t xml:space="preserve">PLATANO MADURO</t>
  </si>
  <si>
    <t xml:space="preserve">01161215</t>
  </si>
  <si>
    <t xml:space="preserve">PLATANO VERDE</t>
  </si>
  <si>
    <t xml:space="preserve">01161216</t>
  </si>
  <si>
    <t xml:space="preserve">SANDIA</t>
  </si>
  <si>
    <t xml:space="preserve">01161301</t>
  </si>
  <si>
    <t xml:space="preserve">AGUACATE</t>
  </si>
  <si>
    <t xml:space="preserve">01161404</t>
  </si>
  <si>
    <t xml:space="preserve">MORA</t>
  </si>
  <si>
    <t xml:space="preserve">01161406</t>
  </si>
  <si>
    <t xml:space="preserve">UVA</t>
  </si>
  <si>
    <t xml:space="preserve">01161511</t>
  </si>
  <si>
    <t xml:space="preserve">MANZANA</t>
  </si>
  <si>
    <t xml:space="preserve">01161518</t>
  </si>
  <si>
    <t xml:space="preserve">TOMATE DE ARBOL</t>
  </si>
  <si>
    <t xml:space="preserve">01162206</t>
  </si>
  <si>
    <t xml:space="preserve">DURAZNOS EN CONSERVA</t>
  </si>
  <si>
    <t xml:space="preserve">01171105</t>
  </si>
  <si>
    <t xml:space="preserve">BROCOLI</t>
  </si>
  <si>
    <t xml:space="preserve">01171106</t>
  </si>
  <si>
    <t xml:space="preserve">COL</t>
  </si>
  <si>
    <t xml:space="preserve">01171109</t>
  </si>
  <si>
    <t xml:space="preserve">COLIFLOR</t>
  </si>
  <si>
    <t xml:space="preserve">01171113</t>
  </si>
  <si>
    <t xml:space="preserve">LECHUGA</t>
  </si>
  <si>
    <t xml:space="preserve">01171202</t>
  </si>
  <si>
    <t xml:space="preserve">AJO</t>
  </si>
  <si>
    <t xml:space="preserve">01171205</t>
  </si>
  <si>
    <t xml:space="preserve">CEBOLLA BLANCA</t>
  </si>
  <si>
    <t xml:space="preserve">01171206</t>
  </si>
  <si>
    <t xml:space="preserve">CEBOLLA PAITEÑA</t>
  </si>
  <si>
    <t xml:space="preserve">01171209</t>
  </si>
  <si>
    <t xml:space="preserve">PIMIENTO</t>
  </si>
  <si>
    <t xml:space="preserve">01171212</t>
  </si>
  <si>
    <t xml:space="preserve">TOMATE RIÑON</t>
  </si>
  <si>
    <t xml:space="preserve">01172101</t>
  </si>
  <si>
    <t xml:space="preserve">ARVEJA TIERNA</t>
  </si>
  <si>
    <t xml:space="preserve">01172102</t>
  </si>
  <si>
    <t xml:space="preserve">CHOCLOS</t>
  </si>
  <si>
    <t xml:space="preserve">01172103</t>
  </si>
  <si>
    <t xml:space="preserve">FREJOL TIERNO</t>
  </si>
  <si>
    <t xml:space="preserve">01172104</t>
  </si>
  <si>
    <t xml:space="preserve">HABAS TIERNAS</t>
  </si>
  <si>
    <t xml:space="preserve">01172203</t>
  </si>
  <si>
    <t xml:space="preserve">FREJOL SECO</t>
  </si>
  <si>
    <t xml:space="preserve">01172206</t>
  </si>
  <si>
    <t xml:space="preserve">LENTEJA</t>
  </si>
  <si>
    <t xml:space="preserve">01173104</t>
  </si>
  <si>
    <t xml:space="preserve">PAPA CHOLA</t>
  </si>
  <si>
    <t xml:space="preserve">01173202</t>
  </si>
  <si>
    <t xml:space="preserve">MELLOCO</t>
  </si>
  <si>
    <t xml:space="preserve">01173205</t>
  </si>
  <si>
    <t xml:space="preserve">REMOLACHA</t>
  </si>
  <si>
    <t xml:space="preserve">01173206</t>
  </si>
  <si>
    <t xml:space="preserve">YUCA</t>
  </si>
  <si>
    <t xml:space="preserve">01173207</t>
  </si>
  <si>
    <t xml:space="preserve">ZANAHORIA AMARILLA</t>
  </si>
  <si>
    <t xml:space="preserve">01181104</t>
  </si>
  <si>
    <t xml:space="preserve">AZUCAR REFINADA</t>
  </si>
  <si>
    <t xml:space="preserve">01181206</t>
  </si>
  <si>
    <t xml:space="preserve">MERMELADA</t>
  </si>
  <si>
    <t xml:space="preserve">01182201</t>
  </si>
  <si>
    <t xml:space="preserve">CARAMELOS</t>
  </si>
  <si>
    <t xml:space="preserve">01183001</t>
  </si>
  <si>
    <t xml:space="preserve">HELADOS</t>
  </si>
  <si>
    <t xml:space="preserve">01191104</t>
  </si>
  <si>
    <t xml:space="preserve">COMINO</t>
  </si>
  <si>
    <t xml:space="preserve">01191108</t>
  </si>
  <si>
    <t xml:space="preserve">SAL</t>
  </si>
  <si>
    <t xml:space="preserve">01191201</t>
  </si>
  <si>
    <t xml:space="preserve">CULANTRO</t>
  </si>
  <si>
    <t xml:space="preserve">01191308</t>
  </si>
  <si>
    <t xml:space="preserve">CUBOS SAZONADORES</t>
  </si>
  <si>
    <t xml:space="preserve">01191401</t>
  </si>
  <si>
    <t xml:space="preserve">MAYONESA</t>
  </si>
  <si>
    <t xml:space="preserve">01191406</t>
  </si>
  <si>
    <t xml:space="preserve">SALSA DE TOMATE</t>
  </si>
  <si>
    <t xml:space="preserve">01192201</t>
  </si>
  <si>
    <t xml:space="preserve">GELATINA</t>
  </si>
  <si>
    <t xml:space="preserve">01192306</t>
  </si>
  <si>
    <t xml:space="preserve">PAPAS FRITAS (ENVASADAS)</t>
  </si>
  <si>
    <t xml:space="preserve">01211105</t>
  </si>
  <si>
    <t xml:space="preserve">CAFE SOLUBLE</t>
  </si>
  <si>
    <t xml:space="preserve">01211202</t>
  </si>
  <si>
    <t xml:space="preserve">HIERBAS AROMATICAS</t>
  </si>
  <si>
    <t xml:space="preserve">01221102</t>
  </si>
  <si>
    <t xml:space="preserve">AGUA SIN GAS</t>
  </si>
  <si>
    <t xml:space="preserve">01221201</t>
  </si>
  <si>
    <t xml:space="preserve">GASEOSAS</t>
  </si>
  <si>
    <t xml:space="preserve">01221203</t>
  </si>
  <si>
    <t xml:space="preserve">BEBIDAS HIDRATANTES</t>
  </si>
  <si>
    <t xml:space="preserve">01222001</t>
  </si>
  <si>
    <t xml:space="preserve">JUGO DE FRUTAS</t>
  </si>
  <si>
    <t xml:space="preserve">02110101</t>
  </si>
  <si>
    <t xml:space="preserve">AGUARDIENTE DE CAÑA</t>
  </si>
  <si>
    <t xml:space="preserve">02110204</t>
  </si>
  <si>
    <t xml:space="preserve">WHISKY</t>
  </si>
  <si>
    <t xml:space="preserve">02130001</t>
  </si>
  <si>
    <t xml:space="preserve">CERVEZA</t>
  </si>
  <si>
    <t xml:space="preserve">02200101</t>
  </si>
  <si>
    <t xml:space="preserve">CIGARRILLOS</t>
  </si>
  <si>
    <t xml:space="preserve">03110003</t>
  </si>
  <si>
    <t xml:space="preserve">CASIMIR</t>
  </si>
  <si>
    <t xml:space="preserve">03110025</t>
  </si>
  <si>
    <t xml:space="preserve">SEDA</t>
  </si>
  <si>
    <t xml:space="preserve">03121102</t>
  </si>
  <si>
    <t xml:space="preserve">BLUE JEAN (HOMBRE)</t>
  </si>
  <si>
    <t xml:space="preserve">03121105</t>
  </si>
  <si>
    <t xml:space="preserve">CAMISA (HOMBRE)</t>
  </si>
  <si>
    <t xml:space="preserve">03121107</t>
  </si>
  <si>
    <t xml:space="preserve">CHOMPA (HOMBRE)</t>
  </si>
  <si>
    <t xml:space="preserve">03121110</t>
  </si>
  <si>
    <t xml:space="preserve">PANTALON (HOMBRE)</t>
  </si>
  <si>
    <t xml:space="preserve">03121114</t>
  </si>
  <si>
    <t xml:space="preserve">TERNO PARA HOMBRE</t>
  </si>
  <si>
    <t xml:space="preserve">03121202</t>
  </si>
  <si>
    <t xml:space="preserve">MEDIAS (HOMBRE)</t>
  </si>
  <si>
    <t xml:space="preserve">03121203</t>
  </si>
  <si>
    <t xml:space="preserve">CALZONCILLO (HOMBRE)</t>
  </si>
  <si>
    <t xml:space="preserve">03121301</t>
  </si>
  <si>
    <t xml:space="preserve">CALENTADOR (HOMBRE)</t>
  </si>
  <si>
    <t xml:space="preserve">03121302</t>
  </si>
  <si>
    <t xml:space="preserve">CAMISETA (HOMBRE)</t>
  </si>
  <si>
    <t xml:space="preserve">03122103</t>
  </si>
  <si>
    <t xml:space="preserve">BLUE JEAN (MUJER)</t>
  </si>
  <si>
    <t xml:space="preserve">03122104</t>
  </si>
  <si>
    <t xml:space="preserve">BLUSA (MUJER)</t>
  </si>
  <si>
    <t xml:space="preserve">03122110</t>
  </si>
  <si>
    <t xml:space="preserve">FALDA</t>
  </si>
  <si>
    <t xml:space="preserve">03122113</t>
  </si>
  <si>
    <t xml:space="preserve">PANTALON (MUJER)</t>
  </si>
  <si>
    <t xml:space="preserve">03122202</t>
  </si>
  <si>
    <t xml:space="preserve">BRAZIER</t>
  </si>
  <si>
    <t xml:space="preserve">03122203</t>
  </si>
  <si>
    <t xml:space="preserve">MEDIAS (MUJER)</t>
  </si>
  <si>
    <t xml:space="preserve">03122204</t>
  </si>
  <si>
    <t xml:space="preserve">CALZONARIA (PANTY)</t>
  </si>
  <si>
    <t xml:space="preserve">03122205</t>
  </si>
  <si>
    <t xml:space="preserve">CAMISA DE DORMIR (PIJAMA) PARA MUJER</t>
  </si>
  <si>
    <t xml:space="preserve">03122207</t>
  </si>
  <si>
    <t xml:space="preserve">MEDIAS NYLON</t>
  </si>
  <si>
    <t xml:space="preserve">03122211</t>
  </si>
  <si>
    <t xml:space="preserve">TERNO PARA MUJER</t>
  </si>
  <si>
    <t xml:space="preserve">03122302</t>
  </si>
  <si>
    <t xml:space="preserve">CAMISETA (MUJER)</t>
  </si>
  <si>
    <t xml:space="preserve">03123102</t>
  </si>
  <si>
    <t xml:space="preserve">BLUE JEAN (NIÑOS)</t>
  </si>
  <si>
    <t xml:space="preserve">03123103</t>
  </si>
  <si>
    <t xml:space="preserve">BLUSA (NIÑA)</t>
  </si>
  <si>
    <t xml:space="preserve">03123106</t>
  </si>
  <si>
    <t xml:space="preserve">CAMISA (NIÑO)</t>
  </si>
  <si>
    <t xml:space="preserve">03123116</t>
  </si>
  <si>
    <t xml:space="preserve">PANTALON (NIÑO)</t>
  </si>
  <si>
    <t xml:space="preserve">03123119</t>
  </si>
  <si>
    <t xml:space="preserve">TERNO PARA NIÑA</t>
  </si>
  <si>
    <t xml:space="preserve">03123204</t>
  </si>
  <si>
    <t xml:space="preserve">CALZONARIA (PANTY) (NIÑA)</t>
  </si>
  <si>
    <t xml:space="preserve">03123205</t>
  </si>
  <si>
    <t xml:space="preserve">CALZONCILLO (NIÑO)</t>
  </si>
  <si>
    <t xml:space="preserve">03123302</t>
  </si>
  <si>
    <t xml:space="preserve">CAMISETA (NIÑO)</t>
  </si>
  <si>
    <t xml:space="preserve">03124113</t>
  </si>
  <si>
    <t xml:space="preserve">TERNITO PARA BEBE</t>
  </si>
  <si>
    <t xml:space="preserve">03130204</t>
  </si>
  <si>
    <t xml:space="preserve">CORREA (HOMBRE)</t>
  </si>
  <si>
    <t xml:space="preserve">03130206</t>
  </si>
  <si>
    <t xml:space="preserve">GORRA</t>
  </si>
  <si>
    <t xml:space="preserve">03140101</t>
  </si>
  <si>
    <t xml:space="preserve">LIMPIEZA EN SECO DE PRENDAS DE VESTIR</t>
  </si>
  <si>
    <t xml:space="preserve">03140207</t>
  </si>
  <si>
    <t xml:space="preserve">CONFECCIÓN DE PANTALON (HOMBRE)</t>
  </si>
  <si>
    <t xml:space="preserve">03140210</t>
  </si>
  <si>
    <t xml:space="preserve">CONFECCION DE TERNO (HOMBRE)</t>
  </si>
  <si>
    <t xml:space="preserve">03140211</t>
  </si>
  <si>
    <t xml:space="preserve">CONFECCION DE TRAJE DE MUJER</t>
  </si>
  <si>
    <t xml:space="preserve">03210107</t>
  </si>
  <si>
    <t xml:space="preserve">ZAPATILLAS (HOMBRE)</t>
  </si>
  <si>
    <t xml:space="preserve">03210108</t>
  </si>
  <si>
    <t xml:space="preserve">ZAPATOS DE CUERO (HOMBRE)</t>
  </si>
  <si>
    <t xml:space="preserve">03210109</t>
  </si>
  <si>
    <t xml:space="preserve">ZAPATOS DEPORTIVOS (HOMBRE)</t>
  </si>
  <si>
    <t xml:space="preserve">03210207</t>
  </si>
  <si>
    <t xml:space="preserve">SANDALIAS (MUJER)</t>
  </si>
  <si>
    <t xml:space="preserve">03210208</t>
  </si>
  <si>
    <t xml:space="preserve">ZAPATOS DE CUERO (MUJER)</t>
  </si>
  <si>
    <t xml:space="preserve">03210209</t>
  </si>
  <si>
    <t xml:space="preserve">ZAPATOS DEPORTIVOS (MUJER)</t>
  </si>
  <si>
    <t xml:space="preserve">03210308</t>
  </si>
  <si>
    <t xml:space="preserve">ZAPATOS DE CUERO (NIÑOS)</t>
  </si>
  <si>
    <t xml:space="preserve">03210309</t>
  </si>
  <si>
    <t xml:space="preserve">ZAPATOS DEPORTIVOS (NIÑOS 3-12 AÑOS)</t>
  </si>
  <si>
    <t xml:space="preserve">03210409</t>
  </si>
  <si>
    <t xml:space="preserve">ZAPATOS DEPORTIVOS (NIÑOS 0-2 AÑOS)</t>
  </si>
  <si>
    <t xml:space="preserve">03220002</t>
  </si>
  <si>
    <t xml:space="preserve">REPARACION DE CALZADO</t>
  </si>
  <si>
    <t xml:space="preserve">04110001</t>
  </si>
  <si>
    <t xml:space="preserve">CASA</t>
  </si>
  <si>
    <t xml:space="preserve">04110002</t>
  </si>
  <si>
    <t xml:space="preserve">DEPARTAMENTO</t>
  </si>
  <si>
    <t xml:space="preserve">04110003</t>
  </si>
  <si>
    <t xml:space="preserve">PIEZA</t>
  </si>
  <si>
    <t xml:space="preserve">04310112</t>
  </si>
  <si>
    <t xml:space="preserve">PINTURA</t>
  </si>
  <si>
    <t xml:space="preserve">04410002</t>
  </si>
  <si>
    <t xml:space="preserve">SUMINISTRO DE AGUA</t>
  </si>
  <si>
    <t xml:space="preserve">04510002</t>
  </si>
  <si>
    <t xml:space="preserve">ELECTRICIDAD</t>
  </si>
  <si>
    <t xml:space="preserve">04520001</t>
  </si>
  <si>
    <t xml:space="preserve">GAS DOMESTICO</t>
  </si>
  <si>
    <t xml:space="preserve">05111103</t>
  </si>
  <si>
    <t xml:space="preserve">CAMA DE MADERA</t>
  </si>
  <si>
    <t xml:space="preserve">05111105</t>
  </si>
  <si>
    <t xml:space="preserve">COLCHON</t>
  </si>
  <si>
    <t xml:space="preserve">05112101</t>
  </si>
  <si>
    <t xml:space="preserve">JUEGO DE SALA</t>
  </si>
  <si>
    <t xml:space="preserve">05113003</t>
  </si>
  <si>
    <t xml:space="preserve">JUEGO DE COMEDOR</t>
  </si>
  <si>
    <t xml:space="preserve">05201001</t>
  </si>
  <si>
    <t xml:space="preserve">CORTINA DE TELA</t>
  </si>
  <si>
    <t xml:space="preserve">05202105</t>
  </si>
  <si>
    <t xml:space="preserve">COLCHA, SOBRECAMA</t>
  </si>
  <si>
    <t xml:space="preserve">05202108</t>
  </si>
  <si>
    <t xml:space="preserve">EDREDON</t>
  </si>
  <si>
    <t xml:space="preserve">05202113</t>
  </si>
  <si>
    <t xml:space="preserve">JUEGO DE SABANAS</t>
  </si>
  <si>
    <t xml:space="preserve">05202202</t>
  </si>
  <si>
    <t xml:space="preserve">MANTEL DE TELA</t>
  </si>
  <si>
    <t xml:space="preserve">05202205</t>
  </si>
  <si>
    <t xml:space="preserve">TOALLA</t>
  </si>
  <si>
    <t xml:space="preserve">05311003</t>
  </si>
  <si>
    <t xml:space="preserve">LAVADORA DE ROPA</t>
  </si>
  <si>
    <t xml:space="preserve">05311005</t>
  </si>
  <si>
    <t xml:space="preserve">REFRIGERADORA</t>
  </si>
  <si>
    <t xml:space="preserve">05312102</t>
  </si>
  <si>
    <t xml:space="preserve">COCINA DE GAS</t>
  </si>
  <si>
    <t xml:space="preserve">05312205</t>
  </si>
  <si>
    <t xml:space="preserve">HORNO MICROONDAS</t>
  </si>
  <si>
    <t xml:space="preserve">05320111</t>
  </si>
  <si>
    <t xml:space="preserve">LICUADORA</t>
  </si>
  <si>
    <t xml:space="preserve">05320202</t>
  </si>
  <si>
    <t xml:space="preserve">PLANCHA ELECTRICA</t>
  </si>
  <si>
    <t xml:space="preserve">05401018</t>
  </si>
  <si>
    <t xml:space="preserve">VASO DE VIDRIO</t>
  </si>
  <si>
    <t xml:space="preserve">05402118</t>
  </si>
  <si>
    <t xml:space="preserve">VAJILLA DE PORCELANA</t>
  </si>
  <si>
    <t xml:space="preserve">05402218</t>
  </si>
  <si>
    <t xml:space="preserve">OLLA DE METAL</t>
  </si>
  <si>
    <t xml:space="preserve">05522202</t>
  </si>
  <si>
    <t xml:space="preserve">PILAS</t>
  </si>
  <si>
    <t xml:space="preserve">05522203</t>
  </si>
  <si>
    <t xml:space="preserve">FOCO DE LUZ</t>
  </si>
  <si>
    <t xml:space="preserve">05611107</t>
  </si>
  <si>
    <t xml:space="preserve">BETUN LIQUIDO</t>
  </si>
  <si>
    <t xml:space="preserve">05611110</t>
  </si>
  <si>
    <t xml:space="preserve">BLANQUEADOR PARA ROPA</t>
  </si>
  <si>
    <t xml:space="preserve">05611111</t>
  </si>
  <si>
    <t xml:space="preserve">CERA PARA PISOS</t>
  </si>
  <si>
    <t xml:space="preserve">05611113</t>
  </si>
  <si>
    <t xml:space="preserve">DESINFECTANTE PARA USO DOMESTICO</t>
  </si>
  <si>
    <t xml:space="preserve">05611115</t>
  </si>
  <si>
    <t xml:space="preserve">DESODORANTE PARA BAÑO</t>
  </si>
  <si>
    <t xml:space="preserve">05611117</t>
  </si>
  <si>
    <t xml:space="preserve">DETERGENTE</t>
  </si>
  <si>
    <t xml:space="preserve">05611120</t>
  </si>
  <si>
    <t xml:space="preserve">INSECTICIDA</t>
  </si>
  <si>
    <t xml:space="preserve">05611121</t>
  </si>
  <si>
    <t xml:space="preserve">JABON PARA LAVAR ROPA</t>
  </si>
  <si>
    <t xml:space="preserve">05611123</t>
  </si>
  <si>
    <t xml:space="preserve">JABON PARA LAVAR VAJILLA</t>
  </si>
  <si>
    <t xml:space="preserve">05611206</t>
  </si>
  <si>
    <t xml:space="preserve">ESCOBA</t>
  </si>
  <si>
    <t xml:space="preserve">05611207</t>
  </si>
  <si>
    <t xml:space="preserve">ESPONJA LAVA VAJILLA</t>
  </si>
  <si>
    <t xml:space="preserve">05611209</t>
  </si>
  <si>
    <t xml:space="preserve">FUNDAS PARA BASURA</t>
  </si>
  <si>
    <t xml:space="preserve">05612105</t>
  </si>
  <si>
    <t xml:space="preserve">SERVILLETAS</t>
  </si>
  <si>
    <t xml:space="preserve">05612206</t>
  </si>
  <si>
    <t xml:space="preserve">FOSFOROS</t>
  </si>
  <si>
    <t xml:space="preserve">05612210</t>
  </si>
  <si>
    <t xml:space="preserve">PINZAS PARA ROPA</t>
  </si>
  <si>
    <t xml:space="preserve">05612213</t>
  </si>
  <si>
    <t xml:space="preserve">VELAS</t>
  </si>
  <si>
    <t xml:space="preserve">06110101</t>
  </si>
  <si>
    <t xml:space="preserve">ASPIRINA</t>
  </si>
  <si>
    <t xml:space="preserve">06110102</t>
  </si>
  <si>
    <t xml:space="preserve">TEMPRA PLUS</t>
  </si>
  <si>
    <t xml:space="preserve">06110103</t>
  </si>
  <si>
    <t xml:space="preserve">COMTREX</t>
  </si>
  <si>
    <t xml:space="preserve">06110201</t>
  </si>
  <si>
    <t xml:space="preserve">MYLANTA</t>
  </si>
  <si>
    <t xml:space="preserve">06110202</t>
  </si>
  <si>
    <t xml:space="preserve">ALKA-SELTZER</t>
  </si>
  <si>
    <t xml:space="preserve">06110301</t>
  </si>
  <si>
    <t xml:space="preserve">LINCONCIN</t>
  </si>
  <si>
    <t xml:space="preserve">06110302</t>
  </si>
  <si>
    <t xml:space="preserve">GARAMICINA</t>
  </si>
  <si>
    <t xml:space="preserve">06110303</t>
  </si>
  <si>
    <t xml:space="preserve">MEGACILINA</t>
  </si>
  <si>
    <t xml:space="preserve">06110401</t>
  </si>
  <si>
    <t xml:space="preserve">VASOTOP</t>
  </si>
  <si>
    <t xml:space="preserve">06110501</t>
  </si>
  <si>
    <t xml:space="preserve">LORATADINA</t>
  </si>
  <si>
    <t xml:space="preserve">06110601</t>
  </si>
  <si>
    <t xml:space="preserve">VOLTAREN</t>
  </si>
  <si>
    <t xml:space="preserve">06110602</t>
  </si>
  <si>
    <t xml:space="preserve">APRONAX</t>
  </si>
  <si>
    <t xml:space="preserve">06110603</t>
  </si>
  <si>
    <t xml:space="preserve">CATAFLAN</t>
  </si>
  <si>
    <t xml:space="preserve">06110701</t>
  </si>
  <si>
    <t xml:space="preserve">BAYCUTEN</t>
  </si>
  <si>
    <t xml:space="preserve">06110702</t>
  </si>
  <si>
    <t xml:space="preserve">FUNGIREX</t>
  </si>
  <si>
    <t xml:space="preserve">06110801</t>
  </si>
  <si>
    <t xml:space="preserve">MUCOSOLVAN</t>
  </si>
  <si>
    <t xml:space="preserve">06110802</t>
  </si>
  <si>
    <t xml:space="preserve">TERATOS</t>
  </si>
  <si>
    <t xml:space="preserve">06110901</t>
  </si>
  <si>
    <t xml:space="preserve">NEUROBION</t>
  </si>
  <si>
    <t xml:space="preserve">06110902</t>
  </si>
  <si>
    <t xml:space="preserve">REDOXON</t>
  </si>
  <si>
    <t xml:space="preserve">06110903</t>
  </si>
  <si>
    <t xml:space="preserve">HEPABIONTA</t>
  </si>
  <si>
    <t xml:space="preserve">06110904</t>
  </si>
  <si>
    <t xml:space="preserve">ACROSIN-B</t>
  </si>
  <si>
    <t xml:space="preserve">06120010</t>
  </si>
  <si>
    <t xml:space="preserve">PRESERVATIVOS</t>
  </si>
  <si>
    <t xml:space="preserve">06130011</t>
  </si>
  <si>
    <t xml:space="preserve">LENTES TRADICIONALES</t>
  </si>
  <si>
    <t xml:space="preserve">06210001</t>
  </si>
  <si>
    <t xml:space="preserve">MEDICO GENERAL (CONSULTA)</t>
  </si>
  <si>
    <t xml:space="preserve">06210002</t>
  </si>
  <si>
    <t xml:space="preserve">MEDICO ESPECIALISTA (CONSULTA)</t>
  </si>
  <si>
    <t xml:space="preserve">06220001</t>
  </si>
  <si>
    <t xml:space="preserve">ATENCION MEDICO DENTAL</t>
  </si>
  <si>
    <t xml:space="preserve">06231101</t>
  </si>
  <si>
    <t xml:space="preserve">EXAMEN DE LABORATORIO</t>
  </si>
  <si>
    <t xml:space="preserve">06300201</t>
  </si>
  <si>
    <t xml:space="preserve">RADIOGRAFIAS</t>
  </si>
  <si>
    <t xml:space="preserve">07110101</t>
  </si>
  <si>
    <t xml:space="preserve">AUTOMOVIL</t>
  </si>
  <si>
    <t xml:space="preserve">07130002</t>
  </si>
  <si>
    <t xml:space="preserve">BICICLETA</t>
  </si>
  <si>
    <t xml:space="preserve">07210102</t>
  </si>
  <si>
    <t xml:space="preserve">BATERIA</t>
  </si>
  <si>
    <t xml:space="preserve">07210109</t>
  </si>
  <si>
    <t xml:space="preserve">NEUMATICOS</t>
  </si>
  <si>
    <t xml:space="preserve">07221001</t>
  </si>
  <si>
    <t xml:space="preserve">GASOLINA EXTRA</t>
  </si>
  <si>
    <t xml:space="preserve">07221002</t>
  </si>
  <si>
    <t xml:space="preserve">GASOLINA SUPER</t>
  </si>
  <si>
    <t xml:space="preserve">07222001</t>
  </si>
  <si>
    <t xml:space="preserve">ACEITE</t>
  </si>
  <si>
    <t xml:space="preserve">07230001</t>
  </si>
  <si>
    <t xml:space="preserve">AFINAMIENTO (A B C)</t>
  </si>
  <si>
    <t xml:space="preserve">07230002</t>
  </si>
  <si>
    <t xml:space="preserve">ALINEACION Y BALANCEO DE LLANTAS</t>
  </si>
  <si>
    <t xml:space="preserve">07230003</t>
  </si>
  <si>
    <t xml:space="preserve">CAMBIO DE ACEITE Y LUBRICANTES</t>
  </si>
  <si>
    <t xml:space="preserve">07230005</t>
  </si>
  <si>
    <t xml:space="preserve">LAVADO, ENGRASADO Y PULVERIZADO</t>
  </si>
  <si>
    <t xml:space="preserve">07240003</t>
  </si>
  <si>
    <t xml:space="preserve">ESTACIONAMIENTO</t>
  </si>
  <si>
    <t xml:space="preserve">07320003</t>
  </si>
  <si>
    <t xml:space="preserve">TRANSPORTE ESCOLAR</t>
  </si>
  <si>
    <t xml:space="preserve">07320005</t>
  </si>
  <si>
    <t xml:space="preserve">TRANSPORTE INTERPROVINCIAL</t>
  </si>
  <si>
    <t xml:space="preserve">07320006</t>
  </si>
  <si>
    <t xml:space="preserve">TRANSPORTE URBANO</t>
  </si>
  <si>
    <t xml:space="preserve">07320007</t>
  </si>
  <si>
    <t xml:space="preserve">TAXI</t>
  </si>
  <si>
    <t xml:space="preserve">07330003</t>
  </si>
  <si>
    <t xml:space="preserve">VIAJE EN AVION</t>
  </si>
  <si>
    <t xml:space="preserve">08100001</t>
  </si>
  <si>
    <t xml:space="preserve">ENVIO DE CARTAS Y POSTALES</t>
  </si>
  <si>
    <t xml:space="preserve">08200105</t>
  </si>
  <si>
    <t xml:space="preserve">COMPRA DE TELEFONO CELULAR</t>
  </si>
  <si>
    <t xml:space="preserve">08200106</t>
  </si>
  <si>
    <t xml:space="preserve">COMPRA DE TELEFONO CONVENCIONAL</t>
  </si>
  <si>
    <t xml:space="preserve">08300102</t>
  </si>
  <si>
    <t xml:space="preserve">ALQUILER DE INTERNET</t>
  </si>
  <si>
    <t xml:space="preserve">08300201</t>
  </si>
  <si>
    <t xml:space="preserve">CELULAR (GASTO DE TARIFA MENSUAL)</t>
  </si>
  <si>
    <t xml:space="preserve">08300207</t>
  </si>
  <si>
    <t xml:space="preserve">TELEFONO CONVENCIONAL (GASTO DE TARIFA MENSUAL)</t>
  </si>
  <si>
    <t xml:space="preserve">09110106</t>
  </si>
  <si>
    <t xml:space="preserve">DVD (REPRODUCTOR)</t>
  </si>
  <si>
    <t xml:space="preserve">09110108</t>
  </si>
  <si>
    <t xml:space="preserve">TELEVISOR A COLOR</t>
  </si>
  <si>
    <t xml:space="preserve">09110204</t>
  </si>
  <si>
    <t xml:space="preserve">RADIO-GRABADORA</t>
  </si>
  <si>
    <t xml:space="preserve">09110304</t>
  </si>
  <si>
    <t xml:space="preserve">EQUIPO DE SONIDO</t>
  </si>
  <si>
    <t xml:space="preserve">09120006</t>
  </si>
  <si>
    <t xml:space="preserve">CAMARA FOTOGRAFICA</t>
  </si>
  <si>
    <t xml:space="preserve">09120013</t>
  </si>
  <si>
    <t xml:space="preserve">ROLLO PARA CAMARA FOTOGRAFICA</t>
  </si>
  <si>
    <t xml:space="preserve">09120014</t>
  </si>
  <si>
    <t xml:space="preserve">SERVICIO DE REVELADO FOTOGRAFICO</t>
  </si>
  <si>
    <t xml:space="preserve">09130003</t>
  </si>
  <si>
    <t xml:space="preserve">COMPUTADORAS DE ESCRITORIO</t>
  </si>
  <si>
    <t xml:space="preserve">09140102</t>
  </si>
  <si>
    <t xml:space="preserve">CD DE MUSICA</t>
  </si>
  <si>
    <t xml:space="preserve">09311201</t>
  </si>
  <si>
    <t xml:space="preserve">AUTO DE JUGUETE</t>
  </si>
  <si>
    <t xml:space="preserve">09311213</t>
  </si>
  <si>
    <t xml:space="preserve">MUÑECA</t>
  </si>
  <si>
    <t xml:space="preserve">09321102</t>
  </si>
  <si>
    <t xml:space="preserve">BALON DE FUTBOL</t>
  </si>
  <si>
    <t xml:space="preserve">09411102</t>
  </si>
  <si>
    <t xml:space="preserve">ENTRADA A PARTIDO DE FUTBOL</t>
  </si>
  <si>
    <t xml:space="preserve">09421101</t>
  </si>
  <si>
    <t xml:space="preserve">CINE</t>
  </si>
  <si>
    <t xml:space="preserve">09421103</t>
  </si>
  <si>
    <t xml:space="preserve">DISCOTECA</t>
  </si>
  <si>
    <t xml:space="preserve">09422103</t>
  </si>
  <si>
    <t xml:space="preserve">ALQUILER DE PELICULA</t>
  </si>
  <si>
    <t xml:space="preserve">09422201</t>
  </si>
  <si>
    <t xml:space="preserve">SUSCRIPCION A TELEVISION POR CABLE</t>
  </si>
  <si>
    <t xml:space="preserve">09510003</t>
  </si>
  <si>
    <t xml:space="preserve">DICCIONARIO</t>
  </si>
  <si>
    <t xml:space="preserve">09510006</t>
  </si>
  <si>
    <t xml:space="preserve">LIBROS NO ESCOLARES</t>
  </si>
  <si>
    <t xml:space="preserve">09510008</t>
  </si>
  <si>
    <t xml:space="preserve">TEXTOS ESCOLARES</t>
  </si>
  <si>
    <t xml:space="preserve">09520002</t>
  </si>
  <si>
    <t xml:space="preserve">PERIODICO</t>
  </si>
  <si>
    <t xml:space="preserve">09520003</t>
  </si>
  <si>
    <t xml:space="preserve">REVISTA</t>
  </si>
  <si>
    <t xml:space="preserve">09540201</t>
  </si>
  <si>
    <t xml:space="preserve">BORRADOR</t>
  </si>
  <si>
    <t xml:space="preserve">09540202</t>
  </si>
  <si>
    <t xml:space="preserve">CARPETA</t>
  </si>
  <si>
    <t xml:space="preserve">09540203</t>
  </si>
  <si>
    <t xml:space="preserve">CUADERNO ESCOLAR</t>
  </si>
  <si>
    <t xml:space="preserve">09540204</t>
  </si>
  <si>
    <t xml:space="preserve">CUADERNO UNIVERSITARIO</t>
  </si>
  <si>
    <t xml:space="preserve">09540205</t>
  </si>
  <si>
    <t xml:space="preserve">ESFEROGRAFICO</t>
  </si>
  <si>
    <t xml:space="preserve">09540206</t>
  </si>
  <si>
    <t xml:space="preserve">JUEGO GEOMETRICO</t>
  </si>
  <si>
    <t xml:space="preserve">09540207</t>
  </si>
  <si>
    <t xml:space="preserve">LAPIZ</t>
  </si>
  <si>
    <t xml:space="preserve">09540208</t>
  </si>
  <si>
    <t xml:space="preserve">PAPEL BOND</t>
  </si>
  <si>
    <t xml:space="preserve">10100101</t>
  </si>
  <si>
    <t xml:space="preserve">ENSEÑANZA PREESCOLAR (PENSION)</t>
  </si>
  <si>
    <t xml:space="preserve">10100102</t>
  </si>
  <si>
    <t xml:space="preserve">ENSEÑANZA PRIMARIA (PENSION)</t>
  </si>
  <si>
    <t xml:space="preserve">10100104</t>
  </si>
  <si>
    <t xml:space="preserve">UNIFORME ESCOLAR</t>
  </si>
  <si>
    <t xml:space="preserve">10100201</t>
  </si>
  <si>
    <t xml:space="preserve">MATRICULA PREESCOLAR</t>
  </si>
  <si>
    <t xml:space="preserve">10100202</t>
  </si>
  <si>
    <t xml:space="preserve">MATRICULA PRIMARIA</t>
  </si>
  <si>
    <t xml:space="preserve">10200101</t>
  </si>
  <si>
    <t xml:space="preserve">ENSEÑANZA SECUNDARIA (PENSION)</t>
  </si>
  <si>
    <t xml:space="preserve">10200103</t>
  </si>
  <si>
    <t xml:space="preserve">UNIFORME SECUNDARIA</t>
  </si>
  <si>
    <t xml:space="preserve">10200201</t>
  </si>
  <si>
    <t xml:space="preserve">MATRICULA SECUNDARIA</t>
  </si>
  <si>
    <t xml:space="preserve">10400101</t>
  </si>
  <si>
    <t xml:space="preserve">ENSEÑANZA UNIVERSITARIA (CREDITOS)</t>
  </si>
  <si>
    <t xml:space="preserve">10400201</t>
  </si>
  <si>
    <t xml:space="preserve">MATRICULA UNIVERSITARIA</t>
  </si>
  <si>
    <t xml:space="preserve">11110001</t>
  </si>
  <si>
    <t xml:space="preserve">ALMUERZOS</t>
  </si>
  <si>
    <t xml:space="preserve">11110006</t>
  </si>
  <si>
    <t xml:space="preserve">DESAYUNOS</t>
  </si>
  <si>
    <t xml:space="preserve">11110008</t>
  </si>
  <si>
    <t xml:space="preserve">HAMBURGUESA</t>
  </si>
  <si>
    <t xml:space="preserve">11110013</t>
  </si>
  <si>
    <t xml:space="preserve">POLLO PREPARADO</t>
  </si>
  <si>
    <t xml:space="preserve">11110017</t>
  </si>
  <si>
    <t xml:space="preserve">SANDUCHES</t>
  </si>
  <si>
    <t xml:space="preserve">11200103</t>
  </si>
  <si>
    <t xml:space="preserve">HOTEL</t>
  </si>
  <si>
    <t xml:space="preserve">12110004</t>
  </si>
  <si>
    <t xml:space="preserve">CORTE DE CABELLO</t>
  </si>
  <si>
    <t xml:space="preserve">12110006</t>
  </si>
  <si>
    <t xml:space="preserve">MANICURE</t>
  </si>
  <si>
    <t xml:space="preserve">12110012</t>
  </si>
  <si>
    <t xml:space="preserve">TINTE</t>
  </si>
  <si>
    <t xml:space="preserve">12131004</t>
  </si>
  <si>
    <t xml:space="preserve">CEPILLO DE DIENTES</t>
  </si>
  <si>
    <t xml:space="preserve">12131011</t>
  </si>
  <si>
    <t xml:space="preserve">MAQUINA MANUAL DE AFEITAR</t>
  </si>
  <si>
    <t xml:space="preserve">12132102</t>
  </si>
  <si>
    <t xml:space="preserve">FIJADOR</t>
  </si>
  <si>
    <t xml:space="preserve">12132105</t>
  </si>
  <si>
    <t xml:space="preserve">JABON DE TOCADOR</t>
  </si>
  <si>
    <t xml:space="preserve">12132109</t>
  </si>
  <si>
    <t xml:space="preserve">PASTA DENTAL</t>
  </si>
  <si>
    <t xml:space="preserve">12132201</t>
  </si>
  <si>
    <t xml:space="preserve">BASE DE MAQUILLAJE</t>
  </si>
  <si>
    <t xml:space="preserve">12132204</t>
  </si>
  <si>
    <t xml:space="preserve">COLONIA</t>
  </si>
  <si>
    <t xml:space="preserve">12132205</t>
  </si>
  <si>
    <t xml:space="preserve">CREMA DE MANOS, FACIAL Y PARA CUERPO</t>
  </si>
  <si>
    <t xml:space="preserve">12132209</t>
  </si>
  <si>
    <t xml:space="preserve">DESODORANTE</t>
  </si>
  <si>
    <t xml:space="preserve">12132222</t>
  </si>
  <si>
    <t xml:space="preserve">SHAMPOO</t>
  </si>
  <si>
    <t xml:space="preserve">12132224</t>
  </si>
  <si>
    <t xml:space="preserve">TALCO</t>
  </si>
  <si>
    <t xml:space="preserve">12132306</t>
  </si>
  <si>
    <t xml:space="preserve">PAÑALES DESECHABLES (DE NIÑOS)</t>
  </si>
  <si>
    <t xml:space="preserve">12132308</t>
  </si>
  <si>
    <t xml:space="preserve">PAPEL HIGIENICO</t>
  </si>
  <si>
    <t xml:space="preserve">12132310</t>
  </si>
  <si>
    <t xml:space="preserve">TOALLAS SANITARIAS</t>
  </si>
  <si>
    <t xml:space="preserve">VARIACIONES MENSUALES DE LA CIUDAD DE AMBATO</t>
  </si>
  <si>
    <t xml:space="preserve">INDICES DE LA CIUDAD DE QUITO</t>
  </si>
  <si>
    <t xml:space="preserve">VARIACIONES MENSUALES DE LA CIUDAD DE QUITO</t>
  </si>
  <si>
    <t xml:space="preserve">INDICES DE LA CIUDAD DE ESMERALDAS</t>
  </si>
  <si>
    <t xml:space="preserve">VARIACIONES MENSUALES DE LA CIUDAD DE ESMERALDAS</t>
  </si>
  <si>
    <t xml:space="preserve">INDICES DE LA CIUDAD DE LOJA</t>
  </si>
  <si>
    <t xml:space="preserve">VARIACIONES MENSUALES DE LA CIUDAD DE LOJA</t>
  </si>
  <si>
    <t xml:space="preserve">Instituto Nacional de Estadística y Censos (INEC)</t>
  </si>
  <si>
    <t xml:space="preserve">INDICES A NIVEL NACIONAL</t>
  </si>
  <si>
    <t xml:space="preserve">Seq.</t>
  </si>
  <si>
    <t xml:space="preserve">CFB</t>
  </si>
  <si>
    <t xml:space="preserve">P.Int.</t>
  </si>
  <si>
    <t xml:space="preserve">Oligopolios</t>
  </si>
  <si>
    <t xml:space="preserve">54 comp. IPC IPP</t>
  </si>
  <si>
    <t xml:space="preserve">Código del Artículo</t>
  </si>
  <si>
    <t xml:space="preserve">Promedio de los últimos 6 meses</t>
  </si>
  <si>
    <t xml:space="preserve">Q1</t>
  </si>
  <si>
    <t xml:space="preserve">Q2</t>
  </si>
  <si>
    <t xml:space="preserve">Sí</t>
  </si>
  <si>
    <t xml:space="preserve">No</t>
  </si>
  <si>
    <t xml:space="preserve">Matriz de alerta temprana de variación de precios</t>
  </si>
  <si>
    <t xml:space="preserve">Criterios de decisión</t>
  </si>
  <si>
    <t xml:space="preserve">Id</t>
  </si>
  <si>
    <t xml:space="preserve">Producto de la canasta básica</t>
  </si>
  <si>
    <t xml:space="preserve">Afectado por precios internacionales</t>
  </si>
  <si>
    <t xml:space="preserve">Oligopolio</t>
  </si>
  <si>
    <t xml:space="preserve">Alta variación última quincena</t>
  </si>
  <si>
    <t xml:space="preserve">Alta variación promedio últimos 6 meses</t>
  </si>
  <si>
    <t xml:space="preserve">Alta intermediación</t>
  </si>
  <si>
    <t xml:space="preserve">Comparable entre IPC e IPP</t>
  </si>
  <si>
    <t xml:space="preserve">Código CCIF</t>
  </si>
  <si>
    <t xml:space="preserve">Producto</t>
  </si>
  <si>
    <t xml:space="preserve">Peso en el IPC</t>
  </si>
  <si>
    <t xml:space="preserve">Promedio últimos 12 quincenas</t>
  </si>
  <si>
    <t xml:space="preserve">Código</t>
  </si>
  <si>
    <t xml:space="preserve">Nombre del artículo</t>
  </si>
  <si>
    <t xml:space="preserve">Variación</t>
  </si>
  <si>
    <t xml:space="preserve">JABÓN PARA LAVAR ROPA</t>
  </si>
  <si>
    <t xml:space="preserve">VELA</t>
  </si>
  <si>
    <t xml:space="preserve">HUEVO DE GALLINA</t>
  </si>
  <si>
    <t xml:space="preserve">GASEOSA</t>
  </si>
  <si>
    <t xml:space="preserve">ARROZ PILADO</t>
  </si>
  <si>
    <t xml:space="preserve">PLATANO</t>
  </si>
  <si>
    <t xml:space="preserve">PAN</t>
  </si>
  <si>
    <t xml:space="preserve">ATÚN EN CONSERVA</t>
  </si>
  <si>
    <t xml:space="preserve">MEDIAS HOMBRE</t>
  </si>
  <si>
    <t xml:space="preserve">ZAPATOS PARA NIÑOS (ZAPATOS DE CUERO PARA NIÑOS)</t>
  </si>
  <si>
    <t xml:space="preserve">SALCHICHA DE RES</t>
  </si>
  <si>
    <t xml:space="preserve">PERIÓDICO</t>
  </si>
  <si>
    <t xml:space="preserve">GASOLINA (EXTRA)</t>
  </si>
  <si>
    <t xml:space="preserve">ESFEROGRÁFICO SECUNDARIA</t>
  </si>
  <si>
    <t xml:space="preserve">CAMISA</t>
  </si>
  <si>
    <t xml:space="preserve">BATERÍA</t>
  </si>
  <si>
    <t xml:space="preserve">LECHE PASTEURIZADA HOMOGENIZADA</t>
  </si>
  <si>
    <t xml:space="preserve">AZÚCAR REFINADA SAN CARLOS</t>
  </si>
  <si>
    <t xml:space="preserve">ZAPATOS DEPORTIVOS HOMBRE</t>
  </si>
  <si>
    <t xml:space="preserve">TOMATE RINÓN</t>
  </si>
  <si>
    <t xml:space="preserve">INDICES DE LA CIUDAD DE cuenca</t>
  </si>
  <si>
    <t xml:space="preserve">VARIACIONES MENSUALES DE LA CIUDAD DE CUENCA</t>
  </si>
  <si>
    <t xml:space="preserve">cod_ccif</t>
  </si>
  <si>
    <t xml:space="preserve">nombre_ccif</t>
  </si>
  <si>
    <t xml:space="preserve">ponderacion_base_ipc</t>
  </si>
  <si>
    <t xml:space="preserve">PROMEDIO</t>
  </si>
  <si>
    <t xml:space="preserve">VARIACIONES ARTICULOS DE MANTA</t>
  </si>
  <si>
    <t xml:space="preserve">VARIACIONES ARTICULOS DE MACHALA</t>
  </si>
  <si>
    <t xml:space="preserve">VARIACIONES ARTICULOS DE GUAYAQUIL</t>
  </si>
  <si>
    <t xml:space="preserve">ARTICUL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00"/>
    <numFmt numFmtId="166" formatCode="0.00"/>
    <numFmt numFmtId="167" formatCode="[$-409]mmm\-yy"/>
    <numFmt numFmtId="168" formatCode="#,##0.00"/>
    <numFmt numFmtId="169" formatCode="General"/>
    <numFmt numFmtId="170" formatCode="0.000000000"/>
    <numFmt numFmtId="171" formatCode="0%"/>
    <numFmt numFmtId="172" formatCode="0.00%"/>
    <numFmt numFmtId="173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color rgb="FF333399"/>
      <name val="Arial"/>
      <family val="2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8"/>
      <color rgb="FF333333"/>
      <name val="Verdana"/>
      <family val="2"/>
    </font>
    <font>
      <b val="true"/>
      <sz val="14"/>
      <color rgb="FF33339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333399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3"/>
  <sheetViews>
    <sheetView showFormulas="false" showGridLines="true" showRowColHeaders="true" showZeros="true" rightToLeft="false" tabSelected="false" showOutlineSymbols="true" defaultGridColor="true" view="normal" topLeftCell="A303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0.7"/>
    <col collapsed="false" customWidth="true" hidden="false" outlineLevel="0" max="3" min="3" style="0" width="12.85"/>
    <col collapsed="false" customWidth="true" hidden="false" outlineLevel="0" max="4" min="4" style="0" width="9.85"/>
    <col collapsed="false" customWidth="true" hidden="false" outlineLevel="0" max="6" min="5" style="0" width="10.71"/>
    <col collapsed="false" customWidth="true" hidden="false" outlineLevel="0" max="14" min="7" style="0" width="9.85"/>
    <col collapsed="false" customWidth="true" hidden="false" outlineLevel="0" max="15" min="15" style="0" width="10.71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6" t="n">
        <v>0.001084204</v>
      </c>
      <c r="D9" s="5" t="n">
        <v>92.68</v>
      </c>
      <c r="E9" s="5" t="n">
        <v>92.46</v>
      </c>
      <c r="F9" s="5" t="n">
        <v>92.38</v>
      </c>
      <c r="G9" s="5" t="n">
        <v>90.87</v>
      </c>
      <c r="H9" s="5" t="n">
        <v>92.16</v>
      </c>
      <c r="I9" s="5" t="n">
        <v>93.15</v>
      </c>
      <c r="J9" s="5" t="n">
        <v>97.28</v>
      </c>
      <c r="K9" s="5" t="n">
        <v>98.48</v>
      </c>
      <c r="L9" s="5" t="n">
        <v>98.42</v>
      </c>
      <c r="M9" s="5" t="n">
        <v>102.91</v>
      </c>
      <c r="N9" s="0" t="n">
        <v>100.58</v>
      </c>
      <c r="O9" s="0" t="n">
        <v>101.74</v>
      </c>
      <c r="P9" s="0" t="n">
        <v>102.23</v>
      </c>
      <c r="Q9" s="0" t="n">
        <v>107.37</v>
      </c>
      <c r="R9" s="7" t="n">
        <f aca="false">SUM(E9:Q9)/13</f>
        <v>97.6946153846154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6" t="n">
        <v>0.000193377</v>
      </c>
      <c r="D10" s="5" t="n">
        <v>94.47</v>
      </c>
      <c r="E10" s="5" t="n">
        <v>94.47</v>
      </c>
      <c r="F10" s="5" t="n">
        <v>94.47</v>
      </c>
      <c r="G10" s="5" t="n">
        <v>94.47</v>
      </c>
      <c r="H10" s="5" t="n">
        <v>95.71</v>
      </c>
      <c r="I10" s="5" t="n">
        <v>95.71</v>
      </c>
      <c r="J10" s="5" t="n">
        <v>100.99</v>
      </c>
      <c r="K10" s="5" t="n">
        <v>98.53</v>
      </c>
      <c r="L10" s="5" t="n">
        <v>98.53</v>
      </c>
      <c r="M10" s="5" t="n">
        <v>98.53</v>
      </c>
      <c r="N10" s="0" t="n">
        <v>98.53</v>
      </c>
      <c r="O10" s="0" t="n">
        <v>98.53</v>
      </c>
      <c r="P10" s="0" t="n">
        <v>98.53</v>
      </c>
      <c r="Q10" s="0" t="n">
        <v>98.53</v>
      </c>
      <c r="R10" s="7" t="n">
        <f aca="false">SUM(E10:Q10)/13</f>
        <v>97.348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6" t="n">
        <v>7.5961E-005</v>
      </c>
      <c r="D11" s="5" t="n">
        <v>104.21</v>
      </c>
      <c r="E11" s="5" t="n">
        <v>104.21</v>
      </c>
      <c r="F11" s="5" t="n">
        <v>104.21</v>
      </c>
      <c r="G11" s="5" t="n">
        <v>104.21</v>
      </c>
      <c r="H11" s="5" t="n">
        <v>104.59</v>
      </c>
      <c r="I11" s="5" t="n">
        <v>104.46</v>
      </c>
      <c r="J11" s="5" t="n">
        <v>103.64</v>
      </c>
      <c r="K11" s="5" t="n">
        <v>103.64</v>
      </c>
      <c r="L11" s="5" t="n">
        <v>103.64</v>
      </c>
      <c r="M11" s="5" t="n">
        <v>103.64</v>
      </c>
      <c r="N11" s="0" t="n">
        <v>103.64</v>
      </c>
      <c r="O11" s="0" t="n">
        <v>107.71</v>
      </c>
      <c r="P11" s="0" t="n">
        <v>102.31</v>
      </c>
      <c r="Q11" s="0" t="n">
        <v>103.43</v>
      </c>
      <c r="R11" s="7" t="n">
        <f aca="false">SUM(E11:Q11)/13</f>
        <v>104.102307692308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6" t="n">
        <v>7.1955E-005</v>
      </c>
      <c r="D12" s="5" t="n">
        <v>118.95</v>
      </c>
      <c r="E12" s="5" t="n">
        <v>118.95</v>
      </c>
      <c r="F12" s="5" t="n">
        <v>118.95</v>
      </c>
      <c r="G12" s="5" t="n">
        <v>120.71</v>
      </c>
      <c r="H12" s="5" t="n">
        <v>120.71</v>
      </c>
      <c r="I12" s="5" t="n">
        <v>120.27</v>
      </c>
      <c r="J12" s="5" t="n">
        <v>122.05</v>
      </c>
      <c r="K12" s="5" t="n">
        <v>122.05</v>
      </c>
      <c r="L12" s="5" t="n">
        <v>127.29</v>
      </c>
      <c r="M12" s="5" t="n">
        <v>130.29</v>
      </c>
      <c r="N12" s="0" t="n">
        <v>129.72</v>
      </c>
      <c r="O12" s="0" t="n">
        <v>127.02</v>
      </c>
      <c r="P12" s="0" t="n">
        <v>136.77</v>
      </c>
      <c r="Q12" s="0" t="n">
        <v>144.54</v>
      </c>
      <c r="R12" s="7" t="n">
        <f aca="false">SUM(E12:Q12)/13</f>
        <v>126.101538461538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6" t="n">
        <v>0.000128697</v>
      </c>
      <c r="D13" s="5" t="n">
        <v>118.48</v>
      </c>
      <c r="E13" s="5" t="n">
        <v>118.48</v>
      </c>
      <c r="F13" s="5" t="n">
        <v>119.9</v>
      </c>
      <c r="G13" s="5" t="n">
        <v>119.9</v>
      </c>
      <c r="H13" s="5" t="n">
        <v>119.19</v>
      </c>
      <c r="I13" s="5" t="n">
        <v>119.54</v>
      </c>
      <c r="J13" s="5" t="n">
        <v>119.54</v>
      </c>
      <c r="K13" s="5" t="n">
        <v>117.22</v>
      </c>
      <c r="L13" s="5" t="n">
        <v>117.22</v>
      </c>
      <c r="M13" s="5" t="n">
        <v>117.22</v>
      </c>
      <c r="N13" s="0" t="n">
        <v>119.47</v>
      </c>
      <c r="O13" s="0" t="n">
        <v>119.47</v>
      </c>
      <c r="P13" s="0" t="n">
        <v>147.54</v>
      </c>
      <c r="Q13" s="0" t="n">
        <v>169.05</v>
      </c>
      <c r="R13" s="7" t="n">
        <f aca="false">SUM(E13:Q13)/13</f>
        <v>124.903076923077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6" t="n">
        <v>6.802E-005</v>
      </c>
      <c r="D14" s="5" t="n">
        <v>122.85</v>
      </c>
      <c r="E14" s="5" t="n">
        <v>122.85</v>
      </c>
      <c r="F14" s="5" t="n">
        <v>122.85</v>
      </c>
      <c r="G14" s="5" t="n">
        <v>122.85</v>
      </c>
      <c r="H14" s="5" t="n">
        <v>122.85</v>
      </c>
      <c r="I14" s="5" t="n">
        <v>122.85</v>
      </c>
      <c r="J14" s="5" t="n">
        <v>122.85</v>
      </c>
      <c r="K14" s="5" t="n">
        <v>122.85</v>
      </c>
      <c r="L14" s="5" t="n">
        <v>122.85</v>
      </c>
      <c r="M14" s="5" t="n">
        <v>122.85</v>
      </c>
      <c r="N14" s="0" t="n">
        <v>132.95</v>
      </c>
      <c r="O14" s="0" t="n">
        <v>135.87</v>
      </c>
      <c r="P14" s="0" t="n">
        <v>135.87</v>
      </c>
      <c r="Q14" s="0" t="n">
        <v>135.87</v>
      </c>
      <c r="R14" s="7" t="n">
        <f aca="false">SUM(E14:Q14)/13</f>
        <v>126.63153846153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6" t="n">
        <v>0.002410608</v>
      </c>
      <c r="D15" s="5" t="n">
        <v>123.67</v>
      </c>
      <c r="E15" s="5" t="n">
        <v>109.37</v>
      </c>
      <c r="F15" s="5" t="n">
        <v>110.48</v>
      </c>
      <c r="G15" s="5" t="n">
        <v>110.77</v>
      </c>
      <c r="H15" s="5" t="n">
        <v>112.62</v>
      </c>
      <c r="I15" s="5" t="n">
        <v>114.29</v>
      </c>
      <c r="J15" s="5" t="n">
        <v>113.83</v>
      </c>
      <c r="K15" s="5" t="n">
        <v>113.98</v>
      </c>
      <c r="L15" s="5" t="n">
        <v>113.28</v>
      </c>
      <c r="M15" s="5" t="n">
        <v>116.63</v>
      </c>
      <c r="N15" s="0" t="n">
        <v>122.68</v>
      </c>
      <c r="O15" s="0" t="n">
        <v>120.88</v>
      </c>
      <c r="P15" s="0" t="n">
        <v>117.15</v>
      </c>
      <c r="Q15" s="0" t="n">
        <v>130.4</v>
      </c>
      <c r="R15" s="7" t="n">
        <f aca="false">SUM(E15:Q15)/13</f>
        <v>115.873846153846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6" t="n">
        <v>9.4492E-005</v>
      </c>
      <c r="D16" s="5" t="n">
        <v>92.13</v>
      </c>
      <c r="E16" s="5" t="n">
        <v>89.1</v>
      </c>
      <c r="F16" s="5" t="n">
        <v>90.27</v>
      </c>
      <c r="G16" s="5" t="n">
        <v>90.27</v>
      </c>
      <c r="H16" s="5" t="n">
        <v>90.27</v>
      </c>
      <c r="I16" s="5" t="n">
        <v>91.93</v>
      </c>
      <c r="J16" s="5" t="n">
        <v>91.93</v>
      </c>
      <c r="K16" s="5" t="n">
        <v>89.66</v>
      </c>
      <c r="L16" s="5" t="n">
        <v>89.66</v>
      </c>
      <c r="M16" s="5" t="n">
        <v>89.03</v>
      </c>
      <c r="N16" s="0" t="n">
        <v>89.15</v>
      </c>
      <c r="O16" s="0" t="n">
        <v>89.15</v>
      </c>
      <c r="P16" s="0" t="n">
        <v>92.48</v>
      </c>
      <c r="Q16" s="0" t="n">
        <v>93.08</v>
      </c>
      <c r="R16" s="7" t="n">
        <f aca="false">SUM(E16:Q16)/13</f>
        <v>90.46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6" t="n">
        <v>0.000234737</v>
      </c>
      <c r="D17" s="5" t="n">
        <v>111.95</v>
      </c>
      <c r="E17" s="5" t="n">
        <v>108.92</v>
      </c>
      <c r="F17" s="5" t="n">
        <v>108.92</v>
      </c>
      <c r="G17" s="5" t="n">
        <v>108.92</v>
      </c>
      <c r="H17" s="5" t="n">
        <v>108.92</v>
      </c>
      <c r="I17" s="5" t="n">
        <v>111.51</v>
      </c>
      <c r="J17" s="5" t="n">
        <v>115.61</v>
      </c>
      <c r="K17" s="5" t="n">
        <v>115.61</v>
      </c>
      <c r="L17" s="5" t="n">
        <v>115.61</v>
      </c>
      <c r="M17" s="5" t="n">
        <v>115.61</v>
      </c>
      <c r="N17" s="0" t="n">
        <v>116.94</v>
      </c>
      <c r="O17" s="0" t="n">
        <v>120.02</v>
      </c>
      <c r="P17" s="0" t="n">
        <v>124.83</v>
      </c>
      <c r="Q17" s="0" t="n">
        <v>144.63</v>
      </c>
      <c r="R17" s="7" t="n">
        <f aca="false">SUM(E17:Q17)/13</f>
        <v>116.619230769231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6" t="n">
        <v>3.1576E-005</v>
      </c>
      <c r="D18" s="5" t="n">
        <v>101.83</v>
      </c>
      <c r="E18" s="5" t="n">
        <v>99.18</v>
      </c>
      <c r="F18" s="5" t="n">
        <v>99.18</v>
      </c>
      <c r="G18" s="5" t="n">
        <v>102.93</v>
      </c>
      <c r="H18" s="5" t="n">
        <v>101.09</v>
      </c>
      <c r="I18" s="5" t="n">
        <v>99.18</v>
      </c>
      <c r="J18" s="5" t="n">
        <v>99.57</v>
      </c>
      <c r="K18" s="5" t="n">
        <v>100.33</v>
      </c>
      <c r="L18" s="5" t="n">
        <v>100.33</v>
      </c>
      <c r="M18" s="5" t="n">
        <v>100.33</v>
      </c>
      <c r="N18" s="0" t="n">
        <v>100.33</v>
      </c>
      <c r="O18" s="0" t="n">
        <v>101.09</v>
      </c>
      <c r="P18" s="0" t="n">
        <v>109.96</v>
      </c>
      <c r="Q18" s="0" t="n">
        <v>109.96</v>
      </c>
      <c r="R18" s="7" t="n">
        <f aca="false">SUM(E18:Q18)/13</f>
        <v>101.80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6" t="n">
        <v>0.000858152</v>
      </c>
      <c r="D19" s="5" t="n">
        <v>122.33</v>
      </c>
      <c r="E19" s="5" t="n">
        <v>118.09</v>
      </c>
      <c r="F19" s="5" t="n">
        <v>123.3</v>
      </c>
      <c r="G19" s="5" t="n">
        <v>123.73</v>
      </c>
      <c r="H19" s="5" t="n">
        <v>123.12</v>
      </c>
      <c r="I19" s="5" t="n">
        <v>124.78</v>
      </c>
      <c r="J19" s="5" t="n">
        <v>122.48</v>
      </c>
      <c r="K19" s="5" t="n">
        <v>125.09</v>
      </c>
      <c r="L19" s="5" t="n">
        <v>124.55</v>
      </c>
      <c r="M19" s="5" t="n">
        <v>125.07</v>
      </c>
      <c r="N19" s="0" t="n">
        <v>127.3</v>
      </c>
      <c r="O19" s="0" t="n">
        <v>125.25</v>
      </c>
      <c r="P19" s="0" t="n">
        <v>123.76</v>
      </c>
      <c r="Q19" s="0" t="n">
        <v>127.39</v>
      </c>
      <c r="R19" s="7" t="n">
        <f aca="false">SUM(E19:Q19)/13</f>
        <v>124.146923076923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6" t="n">
        <v>8.5498E-005</v>
      </c>
      <c r="D20" s="5" t="n">
        <v>120.4</v>
      </c>
      <c r="E20" s="5" t="n">
        <v>117.2</v>
      </c>
      <c r="F20" s="5" t="n">
        <v>120.92</v>
      </c>
      <c r="G20" s="5" t="n">
        <v>121.16</v>
      </c>
      <c r="H20" s="5" t="n">
        <v>114.79</v>
      </c>
      <c r="I20" s="5" t="n">
        <v>122.68</v>
      </c>
      <c r="J20" s="5" t="n">
        <v>115.49</v>
      </c>
      <c r="K20" s="5" t="n">
        <v>122.83</v>
      </c>
      <c r="L20" s="5" t="n">
        <v>119.62</v>
      </c>
      <c r="M20" s="5" t="n">
        <v>120.97</v>
      </c>
      <c r="N20" s="0" t="n">
        <v>127.05</v>
      </c>
      <c r="O20" s="0" t="n">
        <v>122.87</v>
      </c>
      <c r="P20" s="0" t="n">
        <v>120.14</v>
      </c>
      <c r="Q20" s="0" t="n">
        <v>120.48</v>
      </c>
      <c r="R20" s="7" t="n">
        <f aca="false">SUM(E20:Q20)/13</f>
        <v>120.476923076923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6" t="n">
        <v>0.001036716</v>
      </c>
      <c r="D21" s="5" t="n">
        <v>120.71</v>
      </c>
      <c r="E21" s="5" t="n">
        <v>120.75</v>
      </c>
      <c r="F21" s="5" t="n">
        <v>123.99</v>
      </c>
      <c r="G21" s="5" t="n">
        <v>124.54</v>
      </c>
      <c r="H21" s="5" t="n">
        <v>124.94</v>
      </c>
      <c r="I21" s="5" t="n">
        <v>122.39</v>
      </c>
      <c r="J21" s="5" t="n">
        <v>121.27</v>
      </c>
      <c r="K21" s="5" t="n">
        <v>122.5</v>
      </c>
      <c r="L21" s="5" t="n">
        <v>121.85</v>
      </c>
      <c r="M21" s="5" t="n">
        <v>123.35</v>
      </c>
      <c r="N21" s="0" t="n">
        <v>125.8</v>
      </c>
      <c r="O21" s="0" t="n">
        <v>127.2</v>
      </c>
      <c r="P21" s="0" t="n">
        <v>126.47</v>
      </c>
      <c r="Q21" s="0" t="n">
        <v>129.97</v>
      </c>
      <c r="R21" s="7" t="n">
        <f aca="false">SUM(E21:Q21)/13</f>
        <v>124.232307692308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6" t="n">
        <v>0.000121453</v>
      </c>
      <c r="D22" s="5" t="n">
        <v>100.94</v>
      </c>
      <c r="E22" s="5" t="n">
        <v>97.53</v>
      </c>
      <c r="F22" s="5" t="n">
        <v>100.78</v>
      </c>
      <c r="G22" s="5" t="n">
        <v>103.8</v>
      </c>
      <c r="H22" s="5" t="n">
        <v>99.22</v>
      </c>
      <c r="I22" s="5" t="n">
        <v>92.49</v>
      </c>
      <c r="J22" s="5" t="n">
        <v>96.37</v>
      </c>
      <c r="K22" s="5" t="n">
        <v>99.46</v>
      </c>
      <c r="L22" s="5" t="n">
        <v>94.09</v>
      </c>
      <c r="M22" s="5" t="n">
        <v>96.51</v>
      </c>
      <c r="N22" s="0" t="n">
        <v>95.18</v>
      </c>
      <c r="O22" s="0" t="n">
        <v>103.44</v>
      </c>
      <c r="P22" s="0" t="n">
        <v>90.31</v>
      </c>
      <c r="Q22" s="0" t="n">
        <v>87.67</v>
      </c>
      <c r="R22" s="7" t="n">
        <f aca="false">SUM(E22:Q22)/13</f>
        <v>96.6807692307692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6" t="n">
        <v>0.000129338</v>
      </c>
      <c r="D23" s="5" t="n">
        <v>101.45</v>
      </c>
      <c r="E23" s="5" t="n">
        <v>98.64</v>
      </c>
      <c r="F23" s="5" t="n">
        <v>104.72</v>
      </c>
      <c r="G23" s="5" t="n">
        <v>104.71</v>
      </c>
      <c r="H23" s="5" t="n">
        <v>103.98</v>
      </c>
      <c r="I23" s="5" t="n">
        <v>106.25</v>
      </c>
      <c r="J23" s="5" t="n">
        <v>98.28</v>
      </c>
      <c r="K23" s="5" t="n">
        <v>99.84</v>
      </c>
      <c r="L23" s="5" t="n">
        <v>100.91</v>
      </c>
      <c r="M23" s="5" t="n">
        <v>100.7</v>
      </c>
      <c r="N23" s="0" t="n">
        <v>100.84</v>
      </c>
      <c r="O23" s="0" t="n">
        <v>98.66</v>
      </c>
      <c r="P23" s="0" t="n">
        <v>100.31</v>
      </c>
      <c r="Q23" s="0" t="n">
        <v>101.56</v>
      </c>
      <c r="R23" s="7" t="n">
        <f aca="false">SUM(E23:Q23)/13</f>
        <v>101.492307692308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6" t="n">
        <v>4.2967E-005</v>
      </c>
      <c r="D24" s="5" t="n">
        <v>113.93</v>
      </c>
      <c r="E24" s="5" t="n">
        <v>110.02</v>
      </c>
      <c r="F24" s="5" t="n">
        <v>111.16</v>
      </c>
      <c r="G24" s="5" t="n">
        <v>118.28</v>
      </c>
      <c r="H24" s="5" t="n">
        <v>109.12</v>
      </c>
      <c r="I24" s="5" t="n">
        <v>112.82</v>
      </c>
      <c r="J24" s="5" t="n">
        <v>112.19</v>
      </c>
      <c r="K24" s="5" t="n">
        <v>116.65</v>
      </c>
      <c r="L24" s="5" t="n">
        <v>118.31</v>
      </c>
      <c r="M24" s="5" t="n">
        <v>110.67</v>
      </c>
      <c r="N24" s="0" t="n">
        <v>110.38</v>
      </c>
      <c r="O24" s="0" t="n">
        <v>111.31</v>
      </c>
      <c r="P24" s="0" t="n">
        <v>107.3</v>
      </c>
      <c r="Q24" s="0" t="n">
        <v>109.48</v>
      </c>
      <c r="R24" s="7" t="n">
        <f aca="false">SUM(E24:Q24)/13</f>
        <v>112.13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6" t="n">
        <v>0.001179708</v>
      </c>
      <c r="D25" s="5" t="n">
        <v>111.8</v>
      </c>
      <c r="E25" s="5" t="n">
        <v>121.42</v>
      </c>
      <c r="F25" s="5" t="n">
        <v>116.99</v>
      </c>
      <c r="G25" s="5" t="n">
        <v>116.56</v>
      </c>
      <c r="H25" s="5" t="n">
        <v>122.77</v>
      </c>
      <c r="I25" s="5" t="n">
        <v>116.93</v>
      </c>
      <c r="J25" s="5" t="n">
        <v>116.5</v>
      </c>
      <c r="K25" s="5" t="n">
        <v>111.3</v>
      </c>
      <c r="L25" s="5" t="n">
        <v>118.29</v>
      </c>
      <c r="M25" s="5" t="n">
        <v>128.21</v>
      </c>
      <c r="N25" s="0" t="n">
        <v>128.29</v>
      </c>
      <c r="O25" s="0" t="n">
        <v>118.89</v>
      </c>
      <c r="P25" s="0" t="n">
        <v>117.16</v>
      </c>
      <c r="Q25" s="0" t="n">
        <v>118.82</v>
      </c>
      <c r="R25" s="7" t="n">
        <f aca="false">SUM(E25:Q25)/13</f>
        <v>119.39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6" t="n">
        <v>0.001033384</v>
      </c>
      <c r="D26" s="5" t="n">
        <v>113.64</v>
      </c>
      <c r="E26" s="5" t="n">
        <v>112.04</v>
      </c>
      <c r="F26" s="5" t="n">
        <v>110.04</v>
      </c>
      <c r="G26" s="5" t="n">
        <v>108.78</v>
      </c>
      <c r="H26" s="5" t="n">
        <v>104.63</v>
      </c>
      <c r="I26" s="5" t="n">
        <v>108.09</v>
      </c>
      <c r="J26" s="5" t="n">
        <v>117.88</v>
      </c>
      <c r="K26" s="5" t="n">
        <v>116.54</v>
      </c>
      <c r="L26" s="5" t="n">
        <v>121.99</v>
      </c>
      <c r="M26" s="5" t="n">
        <v>125.95</v>
      </c>
      <c r="N26" s="0" t="n">
        <v>124.64</v>
      </c>
      <c r="O26" s="0" t="n">
        <v>118.04</v>
      </c>
      <c r="P26" s="0" t="n">
        <v>111.69</v>
      </c>
      <c r="Q26" s="0" t="n">
        <v>100.24</v>
      </c>
      <c r="R26" s="7" t="n">
        <f aca="false">SUM(E26:Q26)/13</f>
        <v>113.888461538462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6" t="n">
        <v>7.7386E-005</v>
      </c>
      <c r="D27" s="5" t="n">
        <v>106.41</v>
      </c>
      <c r="E27" s="5" t="n">
        <v>107.69</v>
      </c>
      <c r="F27" s="5" t="n">
        <v>105.88</v>
      </c>
      <c r="G27" s="5" t="n">
        <v>112</v>
      </c>
      <c r="H27" s="5" t="n">
        <v>116.29</v>
      </c>
      <c r="I27" s="5" t="n">
        <v>113.39</v>
      </c>
      <c r="J27" s="5" t="n">
        <v>114.33</v>
      </c>
      <c r="K27" s="5" t="n">
        <v>111.71</v>
      </c>
      <c r="L27" s="5" t="n">
        <v>111.99</v>
      </c>
      <c r="M27" s="5" t="n">
        <v>113.01</v>
      </c>
      <c r="N27" s="0" t="n">
        <v>109.98</v>
      </c>
      <c r="O27" s="0" t="n">
        <v>109.73</v>
      </c>
      <c r="P27" s="0" t="n">
        <v>112.71</v>
      </c>
      <c r="Q27" s="0" t="n">
        <v>112.71</v>
      </c>
      <c r="R27" s="7" t="n">
        <f aca="false">SUM(E27:Q27)/13</f>
        <v>111.647692307692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6" t="n">
        <v>0.000134001</v>
      </c>
      <c r="D28" s="5" t="n">
        <v>101.4</v>
      </c>
      <c r="E28" s="5" t="n">
        <v>101.96</v>
      </c>
      <c r="F28" s="5" t="n">
        <v>102.08</v>
      </c>
      <c r="G28" s="5" t="n">
        <v>102.08</v>
      </c>
      <c r="H28" s="5" t="n">
        <v>102.78</v>
      </c>
      <c r="I28" s="5" t="n">
        <v>102.83</v>
      </c>
      <c r="J28" s="5" t="n">
        <v>102.81</v>
      </c>
      <c r="K28" s="5" t="n">
        <v>102.86</v>
      </c>
      <c r="L28" s="5" t="n">
        <v>102.86</v>
      </c>
      <c r="M28" s="5" t="n">
        <v>101.04</v>
      </c>
      <c r="N28" s="0" t="n">
        <v>104.57</v>
      </c>
      <c r="O28" s="0" t="n">
        <v>104.99</v>
      </c>
      <c r="P28" s="0" t="n">
        <v>103.63</v>
      </c>
      <c r="Q28" s="0" t="n">
        <v>104.2</v>
      </c>
      <c r="R28" s="7" t="n">
        <f aca="false">SUM(E28:Q28)/13</f>
        <v>102.976153846154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6" t="n">
        <v>8.2043E-005</v>
      </c>
      <c r="D29" s="5" t="n">
        <v>108.76</v>
      </c>
      <c r="E29" s="5" t="n">
        <v>108.85</v>
      </c>
      <c r="F29" s="5" t="n">
        <v>111.07</v>
      </c>
      <c r="G29" s="5" t="n">
        <v>112.35</v>
      </c>
      <c r="H29" s="5" t="n">
        <v>113.65</v>
      </c>
      <c r="I29" s="5" t="n">
        <v>113.63</v>
      </c>
      <c r="J29" s="5" t="n">
        <v>113.63</v>
      </c>
      <c r="K29" s="5" t="n">
        <v>113.63</v>
      </c>
      <c r="L29" s="5" t="n">
        <v>114.27</v>
      </c>
      <c r="M29" s="5" t="n">
        <v>116.83</v>
      </c>
      <c r="N29" s="0" t="n">
        <v>116.83</v>
      </c>
      <c r="O29" s="0" t="n">
        <v>114.17</v>
      </c>
      <c r="P29" s="0" t="n">
        <v>114.17</v>
      </c>
      <c r="Q29" s="0" t="n">
        <v>114.17</v>
      </c>
      <c r="R29" s="7" t="n">
        <f aca="false">SUM(E29:Q29)/13</f>
        <v>113.634615384615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6" t="n">
        <v>9.9308E-005</v>
      </c>
      <c r="D30" s="5" t="n">
        <v>97.92</v>
      </c>
      <c r="E30" s="5" t="n">
        <v>97.92</v>
      </c>
      <c r="F30" s="5" t="n">
        <v>97.92</v>
      </c>
      <c r="G30" s="5" t="n">
        <v>99.17</v>
      </c>
      <c r="H30" s="5" t="n">
        <v>100.87</v>
      </c>
      <c r="I30" s="5" t="n">
        <v>100.53</v>
      </c>
      <c r="J30" s="5" t="n">
        <v>101.99</v>
      </c>
      <c r="K30" s="5" t="n">
        <v>101.99</v>
      </c>
      <c r="L30" s="5" t="n">
        <v>101.99</v>
      </c>
      <c r="M30" s="5" t="n">
        <v>101.99</v>
      </c>
      <c r="N30" s="0" t="n">
        <v>101.99</v>
      </c>
      <c r="O30" s="0" t="n">
        <v>102.69</v>
      </c>
      <c r="P30" s="0" t="n">
        <v>102.69</v>
      </c>
      <c r="Q30" s="0" t="n">
        <v>102.93</v>
      </c>
      <c r="R30" s="7" t="n">
        <f aca="false">SUM(E30:Q30)/13</f>
        <v>101.128461538462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6" t="n">
        <v>0.000512276</v>
      </c>
      <c r="D31" s="5" t="n">
        <v>121.52</v>
      </c>
      <c r="E31" s="5" t="n">
        <v>123.67</v>
      </c>
      <c r="F31" s="5" t="n">
        <v>125.21</v>
      </c>
      <c r="G31" s="5" t="n">
        <v>117.8</v>
      </c>
      <c r="H31" s="5" t="n">
        <v>121.71</v>
      </c>
      <c r="I31" s="5" t="n">
        <v>122.02</v>
      </c>
      <c r="J31" s="5" t="n">
        <v>124.27</v>
      </c>
      <c r="K31" s="5" t="n">
        <v>118.4</v>
      </c>
      <c r="L31" s="5" t="n">
        <v>123.28</v>
      </c>
      <c r="M31" s="5" t="n">
        <v>126.97</v>
      </c>
      <c r="N31" s="0" t="n">
        <v>128.93</v>
      </c>
      <c r="O31" s="0" t="n">
        <v>111.8</v>
      </c>
      <c r="P31" s="0" t="n">
        <v>112.59</v>
      </c>
      <c r="Q31" s="0" t="n">
        <v>115.33</v>
      </c>
      <c r="R31" s="7" t="n">
        <f aca="false">SUM(E31:Q31)/13</f>
        <v>120.921538461538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6" t="n">
        <v>0.000101897</v>
      </c>
      <c r="D32" s="5" t="n">
        <v>102.62</v>
      </c>
      <c r="E32" s="5" t="n">
        <v>91.02</v>
      </c>
      <c r="F32" s="5" t="n">
        <v>90.86</v>
      </c>
      <c r="G32" s="5" t="n">
        <v>86.42</v>
      </c>
      <c r="H32" s="5" t="n">
        <v>100.52</v>
      </c>
      <c r="I32" s="5" t="n">
        <v>99.69</v>
      </c>
      <c r="J32" s="5" t="n">
        <v>95.49</v>
      </c>
      <c r="K32" s="5" t="n">
        <v>84.54</v>
      </c>
      <c r="L32" s="5" t="n">
        <v>86.34</v>
      </c>
      <c r="M32" s="5" t="n">
        <v>89.38</v>
      </c>
      <c r="N32" s="0" t="n">
        <v>102.71</v>
      </c>
      <c r="O32" s="0" t="n">
        <v>112.67</v>
      </c>
      <c r="P32" s="0" t="n">
        <v>110.62</v>
      </c>
      <c r="Q32" s="0" t="n">
        <v>102.26</v>
      </c>
      <c r="R32" s="7" t="n">
        <f aca="false">SUM(E32:Q32)/13</f>
        <v>96.3476923076923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6" t="n">
        <v>0.000323246</v>
      </c>
      <c r="D33" s="5" t="n">
        <v>106.78</v>
      </c>
      <c r="E33" s="5" t="n">
        <v>111.65</v>
      </c>
      <c r="F33" s="5" t="n">
        <v>111.65</v>
      </c>
      <c r="G33" s="5" t="n">
        <v>111.65</v>
      </c>
      <c r="H33" s="5" t="n">
        <v>111.65</v>
      </c>
      <c r="I33" s="5" t="n">
        <v>111.65</v>
      </c>
      <c r="J33" s="5" t="n">
        <v>111.65</v>
      </c>
      <c r="K33" s="5" t="n">
        <v>111.65</v>
      </c>
      <c r="L33" s="5" t="n">
        <v>117.84</v>
      </c>
      <c r="M33" s="5" t="n">
        <v>120.11</v>
      </c>
      <c r="N33" s="0" t="n">
        <v>120.11</v>
      </c>
      <c r="O33" s="0" t="n">
        <v>120.11</v>
      </c>
      <c r="P33" s="0" t="n">
        <v>123.74</v>
      </c>
      <c r="Q33" s="0" t="n">
        <v>130.14</v>
      </c>
      <c r="R33" s="7" t="n">
        <f aca="false">SUM(E33:Q33)/13</f>
        <v>116.430769230769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6" t="n">
        <v>4.535E-005</v>
      </c>
      <c r="D34" s="5" t="n">
        <v>106.26</v>
      </c>
      <c r="E34" s="5" t="n">
        <v>110.31</v>
      </c>
      <c r="F34" s="5" t="n">
        <v>110.31</v>
      </c>
      <c r="G34" s="5" t="n">
        <v>113.77</v>
      </c>
      <c r="H34" s="5" t="n">
        <v>110.87</v>
      </c>
      <c r="I34" s="5" t="n">
        <v>118.79</v>
      </c>
      <c r="J34" s="5" t="n">
        <v>118.79</v>
      </c>
      <c r="K34" s="5" t="n">
        <v>118.79</v>
      </c>
      <c r="L34" s="5" t="n">
        <v>122.63</v>
      </c>
      <c r="M34" s="5" t="n">
        <v>122.63</v>
      </c>
      <c r="N34" s="0" t="n">
        <v>132.38</v>
      </c>
      <c r="O34" s="0" t="n">
        <v>124.62</v>
      </c>
      <c r="P34" s="0" t="n">
        <v>131.19</v>
      </c>
      <c r="Q34" s="0" t="n">
        <v>131.19</v>
      </c>
      <c r="R34" s="7" t="n">
        <f aca="false">SUM(E34:Q34)/13</f>
        <v>120.482307692308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6" t="n">
        <v>0.002119865</v>
      </c>
      <c r="D35" s="5" t="n">
        <v>122.96</v>
      </c>
      <c r="E35" s="5" t="n">
        <v>122.96</v>
      </c>
      <c r="F35" s="5" t="n">
        <v>122.96</v>
      </c>
      <c r="G35" s="5" t="n">
        <v>122.96</v>
      </c>
      <c r="H35" s="5" t="n">
        <v>122.96</v>
      </c>
      <c r="I35" s="5" t="n">
        <v>122.96</v>
      </c>
      <c r="J35" s="5" t="n">
        <v>122.96</v>
      </c>
      <c r="K35" s="5" t="n">
        <v>116.57</v>
      </c>
      <c r="L35" s="5" t="n">
        <v>119.72</v>
      </c>
      <c r="M35" s="5" t="n">
        <v>126.28</v>
      </c>
      <c r="N35" s="0" t="n">
        <v>136</v>
      </c>
      <c r="O35" s="0" t="n">
        <v>136</v>
      </c>
      <c r="P35" s="0" t="n">
        <v>136</v>
      </c>
      <c r="Q35" s="0" t="n">
        <v>136</v>
      </c>
      <c r="R35" s="7" t="n">
        <f aca="false">SUM(E35:Q35)/13</f>
        <v>126.486923076923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6" t="n">
        <v>0.000145164</v>
      </c>
      <c r="D36" s="5" t="n">
        <v>103.62</v>
      </c>
      <c r="E36" s="5" t="n">
        <v>103.62</v>
      </c>
      <c r="F36" s="5" t="n">
        <v>102.06</v>
      </c>
      <c r="G36" s="5" t="n">
        <v>102.06</v>
      </c>
      <c r="H36" s="5" t="n">
        <v>102.06</v>
      </c>
      <c r="I36" s="5" t="n">
        <v>104.57</v>
      </c>
      <c r="J36" s="5" t="n">
        <v>104.57</v>
      </c>
      <c r="K36" s="5" t="n">
        <v>106.42</v>
      </c>
      <c r="L36" s="5" t="n">
        <v>106.42</v>
      </c>
      <c r="M36" s="5" t="n">
        <v>109.16</v>
      </c>
      <c r="N36" s="0" t="n">
        <v>110.7</v>
      </c>
      <c r="O36" s="0" t="n">
        <v>112.58</v>
      </c>
      <c r="P36" s="0" t="n">
        <v>112.58</v>
      </c>
      <c r="Q36" s="0" t="n">
        <v>113.37</v>
      </c>
      <c r="R36" s="7" t="n">
        <f aca="false">SUM(E36:Q36)/13</f>
        <v>106.936153846154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6" t="n">
        <v>0.000286931</v>
      </c>
      <c r="D37" s="5" t="n">
        <v>101.09</v>
      </c>
      <c r="E37" s="5" t="n">
        <v>101.09</v>
      </c>
      <c r="F37" s="5" t="n">
        <v>101.09</v>
      </c>
      <c r="G37" s="5" t="n">
        <v>101.09</v>
      </c>
      <c r="H37" s="5" t="n">
        <v>106.54</v>
      </c>
      <c r="I37" s="5" t="n">
        <v>106.54</v>
      </c>
      <c r="J37" s="5" t="n">
        <v>106.54</v>
      </c>
      <c r="K37" s="5" t="n">
        <v>106.54</v>
      </c>
      <c r="L37" s="5" t="n">
        <v>106.54</v>
      </c>
      <c r="M37" s="5" t="n">
        <v>106.54</v>
      </c>
      <c r="N37" s="0" t="n">
        <v>110.49</v>
      </c>
      <c r="O37" s="0" t="n">
        <v>110.49</v>
      </c>
      <c r="P37" s="0" t="n">
        <v>110.49</v>
      </c>
      <c r="Q37" s="0" t="n">
        <v>113.16</v>
      </c>
      <c r="R37" s="7" t="n">
        <f aca="false">SUM(E37:Q37)/13</f>
        <v>106.703076923077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6" t="n">
        <v>0.000481469</v>
      </c>
      <c r="D38" s="5" t="n">
        <v>111.97</v>
      </c>
      <c r="E38" s="5" t="n">
        <v>116.44</v>
      </c>
      <c r="F38" s="5" t="n">
        <v>116.83</v>
      </c>
      <c r="G38" s="5" t="n">
        <v>115.2</v>
      </c>
      <c r="H38" s="5" t="n">
        <v>115.6</v>
      </c>
      <c r="I38" s="5" t="n">
        <v>116.2</v>
      </c>
      <c r="J38" s="5" t="n">
        <v>115.92</v>
      </c>
      <c r="K38" s="5" t="n">
        <v>116.37</v>
      </c>
      <c r="L38" s="5" t="n">
        <v>108.35</v>
      </c>
      <c r="M38" s="5" t="n">
        <v>113.98</v>
      </c>
      <c r="N38" s="0" t="n">
        <v>118.21</v>
      </c>
      <c r="O38" s="0" t="n">
        <v>113.96</v>
      </c>
      <c r="P38" s="0" t="n">
        <v>114.16</v>
      </c>
      <c r="Q38" s="0" t="n">
        <v>116.17</v>
      </c>
      <c r="R38" s="7" t="n">
        <f aca="false">SUM(E38:Q38)/13</f>
        <v>115.183846153846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6" t="n">
        <v>0.00046053</v>
      </c>
      <c r="D39" s="5" t="n">
        <v>105.42</v>
      </c>
      <c r="E39" s="5" t="n">
        <v>100.63</v>
      </c>
      <c r="F39" s="5" t="n">
        <v>94.91</v>
      </c>
      <c r="G39" s="5" t="n">
        <v>94.91</v>
      </c>
      <c r="H39" s="5" t="n">
        <v>94.91</v>
      </c>
      <c r="I39" s="5" t="n">
        <v>94.91</v>
      </c>
      <c r="J39" s="5" t="n">
        <v>94.91</v>
      </c>
      <c r="K39" s="5" t="n">
        <v>94.91</v>
      </c>
      <c r="L39" s="5" t="n">
        <v>95.23</v>
      </c>
      <c r="M39" s="5" t="n">
        <v>95.55</v>
      </c>
      <c r="N39" s="0" t="n">
        <v>98.9</v>
      </c>
      <c r="O39" s="0" t="n">
        <v>98.9</v>
      </c>
      <c r="P39" s="0" t="n">
        <v>99.24</v>
      </c>
      <c r="Q39" s="0" t="n">
        <v>100.62</v>
      </c>
      <c r="R39" s="7" t="n">
        <f aca="false">SUM(E39:Q39)/13</f>
        <v>96.81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6" t="n">
        <v>0.000725467</v>
      </c>
      <c r="D40" s="5" t="n">
        <v>98.66</v>
      </c>
      <c r="E40" s="5" t="n">
        <v>100.88</v>
      </c>
      <c r="F40" s="5" t="n">
        <v>103.47</v>
      </c>
      <c r="G40" s="5" t="n">
        <v>98.94</v>
      </c>
      <c r="H40" s="5" t="n">
        <v>100.66</v>
      </c>
      <c r="I40" s="5" t="n">
        <v>102.42</v>
      </c>
      <c r="J40" s="5" t="n">
        <v>100.52</v>
      </c>
      <c r="K40" s="5" t="n">
        <v>100.37</v>
      </c>
      <c r="L40" s="5" t="n">
        <v>99.19</v>
      </c>
      <c r="M40" s="5" t="n">
        <v>100.15</v>
      </c>
      <c r="N40" s="0" t="n">
        <v>98.76</v>
      </c>
      <c r="O40" s="0" t="n">
        <v>98.95</v>
      </c>
      <c r="P40" s="0" t="n">
        <v>104.76</v>
      </c>
      <c r="Q40" s="0" t="n">
        <v>105.83</v>
      </c>
      <c r="R40" s="7" t="n">
        <f aca="false">SUM(E40:Q40)/13</f>
        <v>101.146153846154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6" t="n">
        <v>6.1545E-005</v>
      </c>
      <c r="D41" s="5" t="n">
        <v>103.88</v>
      </c>
      <c r="E41" s="5" t="n">
        <v>103.88</v>
      </c>
      <c r="F41" s="5" t="n">
        <v>106.29</v>
      </c>
      <c r="G41" s="5" t="n">
        <v>106.29</v>
      </c>
      <c r="H41" s="5" t="n">
        <v>106.29</v>
      </c>
      <c r="I41" s="5" t="n">
        <v>106.29</v>
      </c>
      <c r="J41" s="5" t="n">
        <v>106.29</v>
      </c>
      <c r="K41" s="5" t="n">
        <v>106.77</v>
      </c>
      <c r="L41" s="5" t="n">
        <v>111.32</v>
      </c>
      <c r="M41" s="5" t="n">
        <v>115.14</v>
      </c>
      <c r="N41" s="0" t="n">
        <v>115.14</v>
      </c>
      <c r="O41" s="0" t="n">
        <v>115.14</v>
      </c>
      <c r="P41" s="0" t="n">
        <v>115.14</v>
      </c>
      <c r="Q41" s="0" t="n">
        <v>120.05</v>
      </c>
      <c r="R41" s="7" t="n">
        <f aca="false">SUM(E41:Q41)/13</f>
        <v>110.31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6" t="n">
        <v>0.000555384</v>
      </c>
      <c r="D42" s="5" t="n">
        <v>98.26</v>
      </c>
      <c r="E42" s="5" t="n">
        <v>99.55</v>
      </c>
      <c r="F42" s="5" t="n">
        <v>105.03</v>
      </c>
      <c r="G42" s="5" t="n">
        <v>106.36</v>
      </c>
      <c r="H42" s="5" t="n">
        <v>113.85</v>
      </c>
      <c r="I42" s="5" t="n">
        <v>113.85</v>
      </c>
      <c r="J42" s="5" t="n">
        <v>113.85</v>
      </c>
      <c r="K42" s="5" t="n">
        <v>113.85</v>
      </c>
      <c r="L42" s="5" t="n">
        <v>113.85</v>
      </c>
      <c r="M42" s="5" t="n">
        <v>117.99</v>
      </c>
      <c r="N42" s="0" t="n">
        <v>119.68</v>
      </c>
      <c r="O42" s="0" t="n">
        <v>119.17</v>
      </c>
      <c r="P42" s="0" t="n">
        <v>119.17</v>
      </c>
      <c r="Q42" s="0" t="n">
        <v>132.75</v>
      </c>
      <c r="R42" s="7" t="n">
        <f aca="false">SUM(E42:Q42)/13</f>
        <v>114.534615384615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6" t="n">
        <v>0.000171411</v>
      </c>
      <c r="D43" s="5" t="n">
        <v>107.12</v>
      </c>
      <c r="E43" s="5" t="n">
        <v>87.16</v>
      </c>
      <c r="F43" s="5" t="n">
        <v>81.18</v>
      </c>
      <c r="G43" s="5" t="n">
        <v>81.69</v>
      </c>
      <c r="H43" s="5" t="n">
        <v>75.59</v>
      </c>
      <c r="I43" s="5" t="n">
        <v>78.78</v>
      </c>
      <c r="J43" s="5" t="n">
        <v>79.82</v>
      </c>
      <c r="K43" s="5" t="n">
        <v>80.92</v>
      </c>
      <c r="L43" s="5" t="n">
        <v>84.69</v>
      </c>
      <c r="M43" s="5" t="n">
        <v>98.68</v>
      </c>
      <c r="N43" s="0" t="n">
        <v>101.98</v>
      </c>
      <c r="O43" s="0" t="n">
        <v>91.77</v>
      </c>
      <c r="P43" s="0" t="n">
        <v>93.54</v>
      </c>
      <c r="Q43" s="0" t="n">
        <v>80.2</v>
      </c>
      <c r="R43" s="7" t="n">
        <f aca="false">SUM(E43:Q43)/13</f>
        <v>85.8461538461538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6" t="n">
        <v>8.8568E-005</v>
      </c>
      <c r="D44" s="5" t="n">
        <v>88.64</v>
      </c>
      <c r="E44" s="5" t="n">
        <v>89.49</v>
      </c>
      <c r="F44" s="5" t="n">
        <v>84.46</v>
      </c>
      <c r="G44" s="5" t="n">
        <v>85.48</v>
      </c>
      <c r="H44" s="5" t="n">
        <v>92.65</v>
      </c>
      <c r="I44" s="5" t="n">
        <v>98.47</v>
      </c>
      <c r="J44" s="5" t="n">
        <v>116.14</v>
      </c>
      <c r="K44" s="5" t="n">
        <v>104.71</v>
      </c>
      <c r="L44" s="5" t="n">
        <v>109.38</v>
      </c>
      <c r="M44" s="5" t="n">
        <v>104.98</v>
      </c>
      <c r="N44" s="0" t="n">
        <v>85.42</v>
      </c>
      <c r="O44" s="0" t="n">
        <v>89.13</v>
      </c>
      <c r="P44" s="0" t="n">
        <v>123.41</v>
      </c>
      <c r="Q44" s="0" t="n">
        <v>168.52</v>
      </c>
      <c r="R44" s="7" t="n">
        <f aca="false">SUM(E44:Q44)/13</f>
        <v>104.0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6" t="n">
        <v>3.6948E-005</v>
      </c>
      <c r="D45" s="5" t="n">
        <v>146.25</v>
      </c>
      <c r="E45" s="5" t="n">
        <v>115.42</v>
      </c>
      <c r="F45" s="5" t="n">
        <v>108.16</v>
      </c>
      <c r="G45" s="5" t="n">
        <v>119.12</v>
      </c>
      <c r="H45" s="5" t="n">
        <v>130.45</v>
      </c>
      <c r="I45" s="5" t="n">
        <v>141.83</v>
      </c>
      <c r="J45" s="5" t="n">
        <v>133.32</v>
      </c>
      <c r="K45" s="5" t="n">
        <v>138.58</v>
      </c>
      <c r="L45" s="5" t="n">
        <v>148.78</v>
      </c>
      <c r="M45" s="5" t="n">
        <v>144.99</v>
      </c>
      <c r="N45" s="0" t="n">
        <v>139.62</v>
      </c>
      <c r="O45" s="0" t="n">
        <v>126.64</v>
      </c>
      <c r="P45" s="0" t="n">
        <v>115.46</v>
      </c>
      <c r="Q45" s="0" t="n">
        <v>118.88</v>
      </c>
      <c r="R45" s="7" t="n">
        <f aca="false">SUM(E45:Q45)/13</f>
        <v>129.326923076923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6" t="n">
        <v>0.000267254</v>
      </c>
      <c r="D46" s="5" t="n">
        <v>76.1</v>
      </c>
      <c r="E46" s="5" t="n">
        <v>74.34</v>
      </c>
      <c r="F46" s="5" t="n">
        <v>101.98</v>
      </c>
      <c r="G46" s="5" t="n">
        <v>196.17</v>
      </c>
      <c r="H46" s="5" t="n">
        <v>215.09</v>
      </c>
      <c r="I46" s="5" t="n">
        <v>100.43</v>
      </c>
      <c r="J46" s="5" t="n">
        <v>95.63</v>
      </c>
      <c r="K46" s="5" t="n">
        <v>96.81</v>
      </c>
      <c r="L46" s="5" t="n">
        <v>119.41</v>
      </c>
      <c r="M46" s="5" t="n">
        <v>114</v>
      </c>
      <c r="N46" s="0" t="n">
        <v>97.84</v>
      </c>
      <c r="O46" s="0" t="n">
        <v>97.9</v>
      </c>
      <c r="P46" s="0" t="n">
        <v>122.44</v>
      </c>
      <c r="Q46" s="0" t="n">
        <v>196.99</v>
      </c>
      <c r="R46" s="7" t="n">
        <f aca="false">SUM(E46:Q46)/13</f>
        <v>125.31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6" t="n">
        <v>0.000103872</v>
      </c>
      <c r="D47" s="5" t="n">
        <v>99.13</v>
      </c>
      <c r="E47" s="5" t="n">
        <v>120.7</v>
      </c>
      <c r="F47" s="5" t="n">
        <v>100.56</v>
      </c>
      <c r="G47" s="5" t="n">
        <v>82.21</v>
      </c>
      <c r="H47" s="5" t="n">
        <v>93.78</v>
      </c>
      <c r="I47" s="5" t="n">
        <v>88.94</v>
      </c>
      <c r="J47" s="5" t="n">
        <v>95.27</v>
      </c>
      <c r="K47" s="5" t="n">
        <v>83.04</v>
      </c>
      <c r="L47" s="5" t="n">
        <v>84.71</v>
      </c>
      <c r="M47" s="5" t="n">
        <v>103.33</v>
      </c>
      <c r="N47" s="0" t="n">
        <v>99.81</v>
      </c>
      <c r="O47" s="0" t="n">
        <v>93.41</v>
      </c>
      <c r="P47" s="0" t="n">
        <v>80.71</v>
      </c>
      <c r="Q47" s="0" t="n">
        <v>79.17</v>
      </c>
      <c r="R47" s="7" t="n">
        <f aca="false">SUM(E47:Q47)/13</f>
        <v>92.7415384615385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6" t="n">
        <v>0.000214726</v>
      </c>
      <c r="D48" s="5" t="n">
        <v>92</v>
      </c>
      <c r="E48" s="5" t="n">
        <v>108.35</v>
      </c>
      <c r="F48" s="5" t="n">
        <v>98.67</v>
      </c>
      <c r="G48" s="5" t="n">
        <v>112.1</v>
      </c>
      <c r="H48" s="5" t="n">
        <v>93.17</v>
      </c>
      <c r="I48" s="5" t="n">
        <v>95.72</v>
      </c>
      <c r="J48" s="5" t="n">
        <v>93.62</v>
      </c>
      <c r="K48" s="5" t="n">
        <v>96.1</v>
      </c>
      <c r="L48" s="5" t="n">
        <v>86.86</v>
      </c>
      <c r="M48" s="5" t="n">
        <v>84.59</v>
      </c>
      <c r="N48" s="0" t="n">
        <v>87.72</v>
      </c>
      <c r="O48" s="0" t="n">
        <v>88.95</v>
      </c>
      <c r="P48" s="0" t="n">
        <v>95.01</v>
      </c>
      <c r="Q48" s="0" t="n">
        <v>89.74</v>
      </c>
      <c r="R48" s="7" t="n">
        <f aca="false">SUM(E48:Q48)/13</f>
        <v>94.661538461538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6" t="n">
        <v>7.6779E-005</v>
      </c>
      <c r="D49" s="5" t="n">
        <v>82.73</v>
      </c>
      <c r="E49" s="5" t="n">
        <v>77.81</v>
      </c>
      <c r="F49" s="5" t="n">
        <v>64.08</v>
      </c>
      <c r="G49" s="5" t="n">
        <v>104.56</v>
      </c>
      <c r="H49" s="5" t="n">
        <v>115.7</v>
      </c>
      <c r="I49" s="5" t="n">
        <v>122.7</v>
      </c>
      <c r="J49" s="5" t="n">
        <v>83.85</v>
      </c>
      <c r="K49" s="5" t="n">
        <v>112.55</v>
      </c>
      <c r="L49" s="5" t="n">
        <v>107.46</v>
      </c>
      <c r="M49" s="5" t="n">
        <v>118.18</v>
      </c>
      <c r="N49" s="0" t="n">
        <v>101.76</v>
      </c>
      <c r="O49" s="0" t="n">
        <v>105.09</v>
      </c>
      <c r="P49" s="0" t="n">
        <v>111.45</v>
      </c>
      <c r="Q49" s="0" t="n">
        <v>142.4</v>
      </c>
      <c r="R49" s="7" t="n">
        <f aca="false">SUM(E49:Q49)/13</f>
        <v>105.199230769231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6" t="n">
        <v>0.000139909</v>
      </c>
      <c r="D50" s="5" t="n">
        <v>103.73</v>
      </c>
      <c r="E50" s="5" t="n">
        <v>101.75</v>
      </c>
      <c r="F50" s="5" t="n">
        <v>91.51</v>
      </c>
      <c r="G50" s="5" t="n">
        <v>107.96</v>
      </c>
      <c r="H50" s="5" t="n">
        <v>99.78</v>
      </c>
      <c r="I50" s="5" t="n">
        <v>114.67</v>
      </c>
      <c r="J50" s="5" t="n">
        <v>106.15</v>
      </c>
      <c r="K50" s="5" t="n">
        <v>126.34</v>
      </c>
      <c r="L50" s="5" t="n">
        <v>127.39</v>
      </c>
      <c r="M50" s="5" t="n">
        <v>113.28</v>
      </c>
      <c r="N50" s="0" t="n">
        <v>108.54</v>
      </c>
      <c r="O50" s="0" t="n">
        <v>109.23</v>
      </c>
      <c r="P50" s="0" t="n">
        <v>118.31</v>
      </c>
      <c r="Q50" s="0" t="n">
        <v>112.9</v>
      </c>
      <c r="R50" s="7" t="n">
        <f aca="false">SUM(E50:Q50)/13</f>
        <v>110.600769230769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6" t="n">
        <v>0.000109292</v>
      </c>
      <c r="D51" s="5" t="n">
        <v>101.25</v>
      </c>
      <c r="E51" s="5" t="n">
        <v>107.33</v>
      </c>
      <c r="F51" s="5" t="n">
        <v>109.61</v>
      </c>
      <c r="G51" s="5" t="n">
        <v>100.78</v>
      </c>
      <c r="H51" s="5" t="n">
        <v>113.65</v>
      </c>
      <c r="I51" s="5" t="n">
        <v>110.52</v>
      </c>
      <c r="J51" s="5" t="n">
        <v>104.76</v>
      </c>
      <c r="K51" s="5" t="n">
        <v>115.92</v>
      </c>
      <c r="L51" s="5" t="n">
        <v>122.18</v>
      </c>
      <c r="M51" s="5" t="n">
        <v>117.25</v>
      </c>
      <c r="N51" s="0" t="n">
        <v>109.08</v>
      </c>
      <c r="O51" s="0" t="n">
        <v>106.27</v>
      </c>
      <c r="P51" s="0" t="n">
        <v>106.7</v>
      </c>
      <c r="Q51" s="0" t="n">
        <v>110.15</v>
      </c>
      <c r="R51" s="7" t="n">
        <f aca="false">SUM(E51:Q51)/13</f>
        <v>110.323076923077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6" t="n">
        <v>0.00016678</v>
      </c>
      <c r="D52" s="5" t="n">
        <v>168.59</v>
      </c>
      <c r="E52" s="5" t="n">
        <v>165.19</v>
      </c>
      <c r="F52" s="5" t="n">
        <v>142.59</v>
      </c>
      <c r="G52" s="5" t="n">
        <v>191.95</v>
      </c>
      <c r="H52" s="5" t="n">
        <v>169.03</v>
      </c>
      <c r="I52" s="5" t="n">
        <v>147.6</v>
      </c>
      <c r="J52" s="5" t="n">
        <v>142.55</v>
      </c>
      <c r="K52" s="5" t="n">
        <v>111.35</v>
      </c>
      <c r="L52" s="5" t="n">
        <v>106.46</v>
      </c>
      <c r="M52" s="5" t="n">
        <v>115.33</v>
      </c>
      <c r="N52" s="0" t="n">
        <v>112.48</v>
      </c>
      <c r="O52" s="0" t="n">
        <v>132.69</v>
      </c>
      <c r="P52" s="0" t="n">
        <v>169.42</v>
      </c>
      <c r="Q52" s="0" t="n">
        <v>133.71</v>
      </c>
      <c r="R52" s="7" t="n">
        <f aca="false">SUM(E52:Q52)/13</f>
        <v>141.565384615385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6" t="n">
        <v>0.000230225</v>
      </c>
      <c r="D53" s="5" t="n">
        <v>181.4</v>
      </c>
      <c r="E53" s="5" t="n">
        <v>178.25</v>
      </c>
      <c r="F53" s="5" t="n">
        <v>165.94</v>
      </c>
      <c r="G53" s="5" t="n">
        <v>169.7</v>
      </c>
      <c r="H53" s="5" t="n">
        <v>180.6</v>
      </c>
      <c r="I53" s="5" t="n">
        <v>154.1</v>
      </c>
      <c r="J53" s="5" t="n">
        <v>131.94</v>
      </c>
      <c r="K53" s="5" t="n">
        <v>120.75</v>
      </c>
      <c r="L53" s="5" t="n">
        <v>127.67</v>
      </c>
      <c r="M53" s="5" t="n">
        <v>136.15</v>
      </c>
      <c r="N53" s="0" t="n">
        <v>104.52</v>
      </c>
      <c r="O53" s="0" t="n">
        <v>136.39</v>
      </c>
      <c r="P53" s="0" t="n">
        <v>136.15</v>
      </c>
      <c r="Q53" s="0" t="n">
        <v>112.86</v>
      </c>
      <c r="R53" s="7" t="n">
        <f aca="false">SUM(E53:Q53)/13</f>
        <v>142.693846153846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6" t="n">
        <v>5.3128E-005</v>
      </c>
      <c r="D54" s="5" t="n">
        <v>98.06</v>
      </c>
      <c r="E54" s="5" t="n">
        <v>88.45</v>
      </c>
      <c r="F54" s="5" t="n">
        <v>77.61</v>
      </c>
      <c r="G54" s="5" t="n">
        <v>80.82</v>
      </c>
      <c r="H54" s="5" t="n">
        <v>95.8</v>
      </c>
      <c r="I54" s="5" t="n">
        <v>94.26</v>
      </c>
      <c r="J54" s="5" t="n">
        <v>92.21</v>
      </c>
      <c r="K54" s="5" t="n">
        <v>104.97</v>
      </c>
      <c r="L54" s="5" t="n">
        <v>104.84</v>
      </c>
      <c r="M54" s="5" t="n">
        <v>137.57</v>
      </c>
      <c r="N54" s="0" t="n">
        <v>122.64</v>
      </c>
      <c r="O54" s="0" t="n">
        <v>137.04</v>
      </c>
      <c r="P54" s="0" t="n">
        <v>129.22</v>
      </c>
      <c r="Q54" s="0" t="n">
        <v>134.9</v>
      </c>
      <c r="R54" s="7" t="n">
        <f aca="false">SUM(E54:Q54)/13</f>
        <v>107.717692307692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6" t="n">
        <v>0.000133367</v>
      </c>
      <c r="D55" s="5" t="n">
        <v>103.51</v>
      </c>
      <c r="E55" s="5" t="n">
        <v>97.72</v>
      </c>
      <c r="F55" s="5" t="n">
        <v>91.15</v>
      </c>
      <c r="G55" s="5" t="n">
        <v>77.82</v>
      </c>
      <c r="H55" s="5" t="n">
        <v>82.23</v>
      </c>
      <c r="I55" s="5" t="n">
        <v>87.71</v>
      </c>
      <c r="J55" s="5" t="n">
        <v>97.08</v>
      </c>
      <c r="K55" s="5" t="n">
        <v>96.75</v>
      </c>
      <c r="L55" s="5" t="n">
        <v>114.63</v>
      </c>
      <c r="M55" s="5" t="n">
        <v>130.44</v>
      </c>
      <c r="N55" s="0" t="n">
        <v>120.98</v>
      </c>
      <c r="O55" s="0" t="n">
        <v>134.33</v>
      </c>
      <c r="P55" s="0" t="n">
        <v>160</v>
      </c>
      <c r="Q55" s="0" t="n">
        <v>117.69</v>
      </c>
      <c r="R55" s="7" t="n">
        <f aca="false">SUM(E55:Q55)/13</f>
        <v>108.348461538462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6" t="n">
        <v>0.000132393</v>
      </c>
      <c r="D56" s="5" t="n">
        <v>86.33</v>
      </c>
      <c r="E56" s="5" t="n">
        <v>89.02</v>
      </c>
      <c r="F56" s="5" t="n">
        <v>71.11</v>
      </c>
      <c r="G56" s="5" t="n">
        <v>75.81</v>
      </c>
      <c r="H56" s="5" t="n">
        <v>82.16</v>
      </c>
      <c r="I56" s="5" t="n">
        <v>102.45</v>
      </c>
      <c r="J56" s="5" t="n">
        <v>101.54</v>
      </c>
      <c r="K56" s="5" t="n">
        <v>110.48</v>
      </c>
      <c r="L56" s="5" t="n">
        <v>129.49</v>
      </c>
      <c r="M56" s="5" t="n">
        <v>130.71</v>
      </c>
      <c r="N56" s="0" t="n">
        <v>110.63</v>
      </c>
      <c r="O56" s="0" t="n">
        <v>95.08</v>
      </c>
      <c r="P56" s="0" t="n">
        <v>88.21</v>
      </c>
      <c r="Q56" s="0" t="n">
        <v>59.36</v>
      </c>
      <c r="R56" s="7" t="n">
        <f aca="false">SUM(E56:Q56)/13</f>
        <v>95.85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6" t="n">
        <v>0.000195346</v>
      </c>
      <c r="D57" s="5" t="n">
        <v>105.01</v>
      </c>
      <c r="E57" s="5" t="n">
        <v>109.14</v>
      </c>
      <c r="F57" s="5" t="n">
        <v>103.57</v>
      </c>
      <c r="G57" s="5" t="n">
        <v>112.62</v>
      </c>
      <c r="H57" s="5" t="n">
        <v>105.91</v>
      </c>
      <c r="I57" s="5" t="n">
        <v>115.25</v>
      </c>
      <c r="J57" s="5" t="n">
        <v>107.09</v>
      </c>
      <c r="K57" s="5" t="n">
        <v>108.07</v>
      </c>
      <c r="L57" s="5" t="n">
        <v>109.53</v>
      </c>
      <c r="M57" s="5" t="n">
        <v>102.22</v>
      </c>
      <c r="N57" s="0" t="n">
        <v>104.92</v>
      </c>
      <c r="O57" s="0" t="n">
        <v>108.91</v>
      </c>
      <c r="P57" s="0" t="n">
        <v>122.56</v>
      </c>
      <c r="Q57" s="0" t="n">
        <v>138.05</v>
      </c>
      <c r="R57" s="7" t="n">
        <f aca="false">SUM(E57:Q57)/13</f>
        <v>111.372307692308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6" t="n">
        <v>0.000379195</v>
      </c>
      <c r="D58" s="5" t="n">
        <v>86.37</v>
      </c>
      <c r="E58" s="5" t="n">
        <v>84.26</v>
      </c>
      <c r="F58" s="5" t="n">
        <v>100.86</v>
      </c>
      <c r="G58" s="5" t="n">
        <v>98.16</v>
      </c>
      <c r="H58" s="5" t="n">
        <v>118.29</v>
      </c>
      <c r="I58" s="5" t="n">
        <v>111.86</v>
      </c>
      <c r="J58" s="5" t="n">
        <v>103.01</v>
      </c>
      <c r="K58" s="5" t="n">
        <v>93.72</v>
      </c>
      <c r="L58" s="5" t="n">
        <v>96.46</v>
      </c>
      <c r="M58" s="5" t="n">
        <v>103.68</v>
      </c>
      <c r="N58" s="0" t="n">
        <v>85.46</v>
      </c>
      <c r="O58" s="0" t="n">
        <v>94.1</v>
      </c>
      <c r="P58" s="0" t="n">
        <v>98.7</v>
      </c>
      <c r="Q58" s="0" t="n">
        <v>102.04</v>
      </c>
      <c r="R58" s="7" t="n">
        <f aca="false">SUM(E58:Q58)/13</f>
        <v>99.2769230769231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6" t="n">
        <v>0.000412342</v>
      </c>
      <c r="D59" s="5" t="n">
        <v>126.22</v>
      </c>
      <c r="E59" s="5" t="n">
        <v>146.07</v>
      </c>
      <c r="F59" s="5" t="n">
        <v>131.77</v>
      </c>
      <c r="G59" s="5" t="n">
        <v>134.44</v>
      </c>
      <c r="H59" s="5" t="n">
        <v>152.76</v>
      </c>
      <c r="I59" s="5" t="n">
        <v>139.74</v>
      </c>
      <c r="J59" s="5" t="n">
        <v>130.75</v>
      </c>
      <c r="K59" s="5" t="n">
        <v>121.63</v>
      </c>
      <c r="L59" s="5" t="n">
        <v>121.04</v>
      </c>
      <c r="M59" s="5" t="n">
        <v>127.86</v>
      </c>
      <c r="N59" s="0" t="n">
        <v>113.7</v>
      </c>
      <c r="O59" s="0" t="n">
        <v>119.54</v>
      </c>
      <c r="P59" s="0" t="n">
        <v>128.56</v>
      </c>
      <c r="Q59" s="0" t="n">
        <v>117.93</v>
      </c>
      <c r="R59" s="7" t="n">
        <f aca="false">SUM(E59:Q59)/13</f>
        <v>129.67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6" t="n">
        <v>1.8407E-005</v>
      </c>
      <c r="D60" s="5" t="n">
        <v>111.55</v>
      </c>
      <c r="E60" s="5" t="n">
        <v>111.55</v>
      </c>
      <c r="F60" s="5" t="n">
        <v>111.55</v>
      </c>
      <c r="G60" s="5" t="n">
        <v>111.55</v>
      </c>
      <c r="H60" s="5" t="n">
        <v>116.62</v>
      </c>
      <c r="I60" s="5" t="n">
        <v>111.55</v>
      </c>
      <c r="J60" s="5" t="n">
        <v>111.55</v>
      </c>
      <c r="K60" s="5" t="n">
        <v>111.55</v>
      </c>
      <c r="L60" s="5" t="n">
        <v>111.55</v>
      </c>
      <c r="M60" s="5" t="n">
        <v>111.55</v>
      </c>
      <c r="N60" s="0" t="n">
        <v>120.27</v>
      </c>
      <c r="O60" s="0" t="n">
        <v>127.75</v>
      </c>
      <c r="P60" s="0" t="n">
        <v>128.84</v>
      </c>
      <c r="Q60" s="0" t="n">
        <v>132.34</v>
      </c>
      <c r="R60" s="7" t="n">
        <f aca="false">SUM(E60:Q60)/13</f>
        <v>116.786153846154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6" t="n">
        <v>9.5472E-005</v>
      </c>
      <c r="D61" s="5" t="n">
        <v>105.66</v>
      </c>
      <c r="E61" s="5" t="n">
        <v>96.08</v>
      </c>
      <c r="F61" s="5" t="n">
        <v>82.86</v>
      </c>
      <c r="G61" s="5" t="n">
        <v>92.14</v>
      </c>
      <c r="H61" s="5" t="n">
        <v>124.61</v>
      </c>
      <c r="I61" s="5" t="n">
        <v>132.47</v>
      </c>
      <c r="J61" s="5" t="n">
        <v>96.25</v>
      </c>
      <c r="K61" s="5" t="n">
        <v>97.98</v>
      </c>
      <c r="L61" s="5" t="n">
        <v>126.59</v>
      </c>
      <c r="M61" s="5" t="n">
        <v>162.95</v>
      </c>
      <c r="N61" s="0" t="n">
        <v>113.53</v>
      </c>
      <c r="O61" s="0" t="n">
        <v>128.25</v>
      </c>
      <c r="P61" s="0" t="n">
        <v>83.44</v>
      </c>
      <c r="Q61" s="0" t="n">
        <v>93.14</v>
      </c>
      <c r="R61" s="7" t="n">
        <f aca="false">SUM(E61:Q61)/13</f>
        <v>110.022307692308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6" t="n">
        <v>0.000108001</v>
      </c>
      <c r="D62" s="5" t="n">
        <v>137.47</v>
      </c>
      <c r="E62" s="5" t="n">
        <v>123.84</v>
      </c>
      <c r="F62" s="5" t="n">
        <v>151.48</v>
      </c>
      <c r="G62" s="5" t="n">
        <v>111.27</v>
      </c>
      <c r="H62" s="5" t="n">
        <v>120.47</v>
      </c>
      <c r="I62" s="5" t="n">
        <v>135.9</v>
      </c>
      <c r="J62" s="5" t="n">
        <v>127.58</v>
      </c>
      <c r="K62" s="5" t="n">
        <v>134.15</v>
      </c>
      <c r="L62" s="5" t="n">
        <v>133.37</v>
      </c>
      <c r="M62" s="5" t="n">
        <v>129.23</v>
      </c>
      <c r="N62" s="0" t="n">
        <v>131.58</v>
      </c>
      <c r="O62" s="0" t="n">
        <v>119.36</v>
      </c>
      <c r="P62" s="0" t="n">
        <v>127.42</v>
      </c>
      <c r="Q62" s="0" t="n">
        <v>117.47</v>
      </c>
      <c r="R62" s="7" t="n">
        <f aca="false">SUM(E62:Q62)/13</f>
        <v>127.932307692308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6" t="n">
        <v>7.1512E-005</v>
      </c>
      <c r="D63" s="5" t="n">
        <v>117.3</v>
      </c>
      <c r="E63" s="5" t="n">
        <v>97.2</v>
      </c>
      <c r="F63" s="5" t="n">
        <v>85.99</v>
      </c>
      <c r="G63" s="5" t="n">
        <v>93.77</v>
      </c>
      <c r="H63" s="5" t="n">
        <v>123.78</v>
      </c>
      <c r="I63" s="5" t="n">
        <v>141.12</v>
      </c>
      <c r="J63" s="5" t="n">
        <v>100</v>
      </c>
      <c r="K63" s="5" t="n">
        <v>82.98</v>
      </c>
      <c r="L63" s="5" t="n">
        <v>131.72</v>
      </c>
      <c r="M63" s="5" t="n">
        <v>182.35</v>
      </c>
      <c r="N63" s="0" t="n">
        <v>114.9</v>
      </c>
      <c r="O63" s="0" t="n">
        <v>145.28</v>
      </c>
      <c r="P63" s="0" t="n">
        <v>87.09</v>
      </c>
      <c r="Q63" s="0" t="n">
        <v>80.45</v>
      </c>
      <c r="R63" s="7" t="n">
        <f aca="false">SUM(E63:Q63)/13</f>
        <v>112.817692307692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6" t="n">
        <v>0.000122864</v>
      </c>
      <c r="D64" s="5" t="n">
        <v>105.47</v>
      </c>
      <c r="E64" s="5" t="n">
        <v>99.98</v>
      </c>
      <c r="F64" s="5" t="n">
        <v>91.42</v>
      </c>
      <c r="G64" s="5" t="n">
        <v>95.46</v>
      </c>
      <c r="H64" s="5" t="n">
        <v>88.96</v>
      </c>
      <c r="I64" s="5" t="n">
        <v>109.23</v>
      </c>
      <c r="J64" s="5" t="n">
        <v>79.93</v>
      </c>
      <c r="K64" s="5" t="n">
        <v>89.57</v>
      </c>
      <c r="L64" s="5" t="n">
        <v>101.45</v>
      </c>
      <c r="M64" s="5" t="n">
        <v>113.67</v>
      </c>
      <c r="N64" s="0" t="n">
        <v>94.63</v>
      </c>
      <c r="O64" s="0" t="n">
        <v>101.51</v>
      </c>
      <c r="P64" s="0" t="n">
        <v>83.91</v>
      </c>
      <c r="Q64" s="0" t="n">
        <v>82.61</v>
      </c>
      <c r="R64" s="7" t="n">
        <f aca="false">SUM(E64:Q64)/13</f>
        <v>94.7946153846154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6" t="n">
        <v>0.000127692</v>
      </c>
      <c r="D65" s="5" t="n">
        <v>101.65</v>
      </c>
      <c r="E65" s="5" t="n">
        <v>100.77</v>
      </c>
      <c r="F65" s="5" t="n">
        <v>107.87</v>
      </c>
      <c r="G65" s="5" t="n">
        <v>112.24</v>
      </c>
      <c r="H65" s="5" t="n">
        <v>112.77</v>
      </c>
      <c r="I65" s="5" t="n">
        <v>104.93</v>
      </c>
      <c r="J65" s="5" t="n">
        <v>105.79</v>
      </c>
      <c r="K65" s="5" t="n">
        <v>102.76</v>
      </c>
      <c r="L65" s="5" t="n">
        <v>95.8</v>
      </c>
      <c r="M65" s="5" t="n">
        <v>99.72</v>
      </c>
      <c r="N65" s="0" t="n">
        <v>99.78</v>
      </c>
      <c r="O65" s="0" t="n">
        <v>97.82</v>
      </c>
      <c r="P65" s="0" t="n">
        <v>98.35</v>
      </c>
      <c r="Q65" s="0" t="n">
        <v>96.78</v>
      </c>
      <c r="R65" s="7" t="n">
        <f aca="false">SUM(E65:Q65)/13</f>
        <v>102.721538461538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6" t="n">
        <v>0.000205865</v>
      </c>
      <c r="D66" s="5" t="n">
        <v>118.76</v>
      </c>
      <c r="E66" s="5" t="n">
        <v>121.69</v>
      </c>
      <c r="F66" s="5" t="n">
        <v>105.33</v>
      </c>
      <c r="G66" s="5" t="n">
        <v>106.08</v>
      </c>
      <c r="H66" s="5" t="n">
        <v>98.22</v>
      </c>
      <c r="I66" s="5" t="n">
        <v>90.66</v>
      </c>
      <c r="J66" s="5" t="n">
        <v>80.09</v>
      </c>
      <c r="K66" s="5" t="n">
        <v>77.86</v>
      </c>
      <c r="L66" s="5" t="n">
        <v>86.26</v>
      </c>
      <c r="M66" s="5" t="n">
        <v>99.88</v>
      </c>
      <c r="N66" s="0" t="n">
        <v>95.39</v>
      </c>
      <c r="O66" s="0" t="n">
        <v>101.8</v>
      </c>
      <c r="P66" s="0" t="n">
        <v>102.78</v>
      </c>
      <c r="Q66" s="0" t="n">
        <v>101.41</v>
      </c>
      <c r="R66" s="7" t="n">
        <f aca="false">SUM(E66:Q66)/13</f>
        <v>97.4961538461539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6" t="n">
        <v>0.0003198</v>
      </c>
      <c r="D67" s="5" t="n">
        <v>121.27</v>
      </c>
      <c r="E67" s="5" t="n">
        <v>120.63</v>
      </c>
      <c r="F67" s="5" t="n">
        <v>106.72</v>
      </c>
      <c r="G67" s="5" t="n">
        <v>111.39</v>
      </c>
      <c r="H67" s="5" t="n">
        <v>101.09</v>
      </c>
      <c r="I67" s="5" t="n">
        <v>88.85</v>
      </c>
      <c r="J67" s="5" t="n">
        <v>86.37</v>
      </c>
      <c r="K67" s="5" t="n">
        <v>86.19</v>
      </c>
      <c r="L67" s="5" t="n">
        <v>93.79</v>
      </c>
      <c r="M67" s="5" t="n">
        <v>92.46</v>
      </c>
      <c r="N67" s="0" t="n">
        <v>85.71</v>
      </c>
      <c r="O67" s="0" t="n">
        <v>83.1</v>
      </c>
      <c r="P67" s="0" t="n">
        <v>83.59</v>
      </c>
      <c r="Q67" s="0" t="n">
        <v>72.46</v>
      </c>
      <c r="R67" s="7" t="n">
        <f aca="false">SUM(E67:Q67)/13</f>
        <v>93.2576923076923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6" t="n">
        <v>0.000111172</v>
      </c>
      <c r="D68" s="5" t="n">
        <v>103.31</v>
      </c>
      <c r="E68" s="5" t="n">
        <v>100.71</v>
      </c>
      <c r="F68" s="5" t="n">
        <v>112.24</v>
      </c>
      <c r="G68" s="5" t="n">
        <v>112.48</v>
      </c>
      <c r="H68" s="5" t="n">
        <v>93.64</v>
      </c>
      <c r="I68" s="5" t="n">
        <v>83.83</v>
      </c>
      <c r="J68" s="5" t="n">
        <v>97.67</v>
      </c>
      <c r="K68" s="5" t="n">
        <v>93.83</v>
      </c>
      <c r="L68" s="5" t="n">
        <v>103.39</v>
      </c>
      <c r="M68" s="5" t="n">
        <v>117.22</v>
      </c>
      <c r="N68" s="0" t="n">
        <v>119.97</v>
      </c>
      <c r="O68" s="0" t="n">
        <v>116.84</v>
      </c>
      <c r="P68" s="0" t="n">
        <v>106.51</v>
      </c>
      <c r="Q68" s="0" t="n">
        <v>102.33</v>
      </c>
      <c r="R68" s="7" t="n">
        <f aca="false">SUM(E68:Q68)/13</f>
        <v>104.666153846154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6" t="n">
        <v>0.000495708</v>
      </c>
      <c r="D69" s="5" t="n">
        <v>106.14</v>
      </c>
      <c r="E69" s="5" t="n">
        <v>112.25</v>
      </c>
      <c r="F69" s="5" t="n">
        <v>95.07</v>
      </c>
      <c r="G69" s="5" t="n">
        <v>95.83</v>
      </c>
      <c r="H69" s="5" t="n">
        <v>95</v>
      </c>
      <c r="I69" s="5" t="n">
        <v>77.64</v>
      </c>
      <c r="J69" s="5" t="n">
        <v>69.12</v>
      </c>
      <c r="K69" s="5" t="n">
        <v>77.13</v>
      </c>
      <c r="L69" s="5" t="n">
        <v>96.26</v>
      </c>
      <c r="M69" s="5" t="n">
        <v>101.55</v>
      </c>
      <c r="N69" s="0" t="n">
        <v>89.24</v>
      </c>
      <c r="O69" s="0" t="n">
        <v>92.42</v>
      </c>
      <c r="P69" s="0" t="n">
        <v>77.78</v>
      </c>
      <c r="Q69" s="0" t="n">
        <v>74.31</v>
      </c>
      <c r="R69" s="7" t="n">
        <f aca="false">SUM(E69:Q69)/13</f>
        <v>88.7384615384615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6" t="n">
        <v>0.000297102</v>
      </c>
      <c r="D70" s="5" t="n">
        <v>90.5</v>
      </c>
      <c r="E70" s="5" t="n">
        <v>93.15</v>
      </c>
      <c r="F70" s="5" t="n">
        <v>95.54</v>
      </c>
      <c r="G70" s="5" t="n">
        <v>101.97</v>
      </c>
      <c r="H70" s="5" t="n">
        <v>112.71</v>
      </c>
      <c r="I70" s="5" t="n">
        <v>110.33</v>
      </c>
      <c r="J70" s="5" t="n">
        <v>105.9</v>
      </c>
      <c r="K70" s="5" t="n">
        <v>102.28</v>
      </c>
      <c r="L70" s="5" t="n">
        <v>94.93</v>
      </c>
      <c r="M70" s="5" t="n">
        <v>103.85</v>
      </c>
      <c r="N70" s="0" t="n">
        <v>103.89</v>
      </c>
      <c r="O70" s="0" t="n">
        <v>95.08</v>
      </c>
      <c r="P70" s="0" t="n">
        <v>102.58</v>
      </c>
      <c r="Q70" s="0" t="n">
        <v>96.18</v>
      </c>
      <c r="R70" s="7" t="n">
        <f aca="false">SUM(E70:Q70)/13</f>
        <v>101.414615384615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6" t="n">
        <v>0.000213571</v>
      </c>
      <c r="D71" s="5" t="n">
        <v>119.23</v>
      </c>
      <c r="E71" s="5" t="n">
        <v>115.07</v>
      </c>
      <c r="F71" s="5" t="n">
        <v>110.19</v>
      </c>
      <c r="G71" s="5" t="n">
        <v>92.4</v>
      </c>
      <c r="H71" s="5" t="n">
        <v>98.3</v>
      </c>
      <c r="I71" s="5" t="n">
        <v>65.59</v>
      </c>
      <c r="J71" s="5" t="n">
        <v>75.58</v>
      </c>
      <c r="K71" s="5" t="n">
        <v>82.19</v>
      </c>
      <c r="L71" s="5" t="n">
        <v>76.22</v>
      </c>
      <c r="M71" s="5" t="n">
        <v>81.51</v>
      </c>
      <c r="N71" s="0" t="n">
        <v>77.08</v>
      </c>
      <c r="O71" s="0" t="n">
        <v>91.4</v>
      </c>
      <c r="P71" s="0" t="n">
        <v>84.13</v>
      </c>
      <c r="Q71" s="0" t="n">
        <v>94.35</v>
      </c>
      <c r="R71" s="7" t="n">
        <f aca="false">SUM(E71:Q71)/13</f>
        <v>88.0007692307692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6" t="n">
        <v>0.000214821</v>
      </c>
      <c r="D72" s="5" t="n">
        <v>108.75</v>
      </c>
      <c r="E72" s="5" t="n">
        <v>110.86</v>
      </c>
      <c r="F72" s="5" t="n">
        <v>112.6</v>
      </c>
      <c r="G72" s="5" t="n">
        <v>112.77</v>
      </c>
      <c r="H72" s="5" t="n">
        <v>111.95</v>
      </c>
      <c r="I72" s="5" t="n">
        <v>119.54</v>
      </c>
      <c r="J72" s="5" t="n">
        <v>123.22</v>
      </c>
      <c r="K72" s="5" t="n">
        <v>122.81</v>
      </c>
      <c r="L72" s="5" t="n">
        <v>112.15</v>
      </c>
      <c r="M72" s="5" t="n">
        <v>124.42</v>
      </c>
      <c r="N72" s="0" t="n">
        <v>121.43</v>
      </c>
      <c r="O72" s="0" t="n">
        <v>127.29</v>
      </c>
      <c r="P72" s="0" t="n">
        <v>128.23</v>
      </c>
      <c r="Q72" s="0" t="n">
        <v>124.06</v>
      </c>
      <c r="R72" s="7" t="n">
        <f aca="false">SUM(E72:Q72)/13</f>
        <v>119.333076923077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6" t="n">
        <v>0.000143517</v>
      </c>
      <c r="D73" s="5" t="n">
        <v>90.64</v>
      </c>
      <c r="E73" s="5" t="n">
        <v>98.55</v>
      </c>
      <c r="F73" s="5" t="n">
        <v>90.97</v>
      </c>
      <c r="G73" s="5" t="n">
        <v>107.39</v>
      </c>
      <c r="H73" s="5" t="n">
        <v>126.88</v>
      </c>
      <c r="I73" s="5" t="n">
        <v>124.9</v>
      </c>
      <c r="J73" s="5" t="n">
        <v>119.28</v>
      </c>
      <c r="K73" s="5" t="n">
        <v>110.15</v>
      </c>
      <c r="L73" s="5" t="n">
        <v>93.85</v>
      </c>
      <c r="M73" s="5" t="n">
        <v>94.83</v>
      </c>
      <c r="N73" s="0" t="n">
        <v>103.83</v>
      </c>
      <c r="O73" s="0" t="n">
        <v>123.94</v>
      </c>
      <c r="P73" s="0" t="n">
        <v>110.62</v>
      </c>
      <c r="Q73" s="0" t="n">
        <v>96.81</v>
      </c>
      <c r="R73" s="7" t="n">
        <f aca="false">SUM(E73:Q73)/13</f>
        <v>107.846153846154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6" t="n">
        <v>5.1402E-005</v>
      </c>
      <c r="D74" s="5" t="n">
        <v>130.46</v>
      </c>
      <c r="E74" s="5" t="n">
        <v>115.94</v>
      </c>
      <c r="F74" s="5" t="n">
        <v>121.91</v>
      </c>
      <c r="G74" s="5" t="n">
        <v>118.43</v>
      </c>
      <c r="H74" s="5" t="n">
        <v>120.05</v>
      </c>
      <c r="I74" s="5" t="n">
        <v>119.8</v>
      </c>
      <c r="J74" s="5" t="n">
        <v>119.5</v>
      </c>
      <c r="K74" s="5" t="n">
        <v>118.26</v>
      </c>
      <c r="L74" s="5" t="n">
        <v>118.2</v>
      </c>
      <c r="M74" s="5" t="n">
        <v>116.88</v>
      </c>
      <c r="N74" s="0" t="n">
        <v>119.28</v>
      </c>
      <c r="O74" s="0" t="n">
        <v>115.21</v>
      </c>
      <c r="P74" s="0" t="n">
        <v>111.08</v>
      </c>
      <c r="Q74" s="0" t="n">
        <v>112.19</v>
      </c>
      <c r="R74" s="7" t="n">
        <f aca="false">SUM(E74:Q74)/13</f>
        <v>117.440769230769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6" t="n">
        <v>0.000122784</v>
      </c>
      <c r="D75" s="5" t="n">
        <v>82.11</v>
      </c>
      <c r="E75" s="5" t="n">
        <v>76.23</v>
      </c>
      <c r="F75" s="5" t="n">
        <v>79.54</v>
      </c>
      <c r="G75" s="5" t="n">
        <v>84.11</v>
      </c>
      <c r="H75" s="5" t="n">
        <v>85.56</v>
      </c>
      <c r="I75" s="5" t="n">
        <v>83.6</v>
      </c>
      <c r="J75" s="5" t="n">
        <v>84.09</v>
      </c>
      <c r="K75" s="5" t="n">
        <v>87.21</v>
      </c>
      <c r="L75" s="5" t="n">
        <v>87.46</v>
      </c>
      <c r="M75" s="5" t="n">
        <v>85.55</v>
      </c>
      <c r="N75" s="0" t="n">
        <v>86.35</v>
      </c>
      <c r="O75" s="0" t="n">
        <v>86.38</v>
      </c>
      <c r="P75" s="0" t="n">
        <v>88.92</v>
      </c>
      <c r="Q75" s="0" t="n">
        <v>100.13</v>
      </c>
      <c r="R75" s="7" t="n">
        <f aca="false">SUM(E75:Q75)/13</f>
        <v>85.7792307692308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6" t="n">
        <v>0.000764041</v>
      </c>
      <c r="D76" s="5" t="n">
        <v>157.81</v>
      </c>
      <c r="E76" s="5" t="n">
        <v>156.41</v>
      </c>
      <c r="F76" s="5" t="n">
        <v>136.86</v>
      </c>
      <c r="G76" s="5" t="n">
        <v>123.74</v>
      </c>
      <c r="H76" s="5" t="n">
        <v>112.5</v>
      </c>
      <c r="I76" s="5" t="n">
        <v>103.33</v>
      </c>
      <c r="J76" s="5" t="n">
        <v>94.83</v>
      </c>
      <c r="K76" s="5" t="n">
        <v>95.15</v>
      </c>
      <c r="L76" s="5" t="n">
        <v>125.79</v>
      </c>
      <c r="M76" s="5" t="n">
        <v>107.9</v>
      </c>
      <c r="N76" s="0" t="n">
        <v>121.27</v>
      </c>
      <c r="O76" s="0" t="n">
        <v>142.85</v>
      </c>
      <c r="P76" s="0" t="n">
        <v>147.63</v>
      </c>
      <c r="Q76" s="0" t="n">
        <v>127.86</v>
      </c>
      <c r="R76" s="7" t="n">
        <f aca="false">SUM(E76:Q76)/13</f>
        <v>122.778461538462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6" t="n">
        <v>7.613E-005</v>
      </c>
      <c r="D77" s="5" t="n">
        <v>135.57</v>
      </c>
      <c r="E77" s="5" t="n">
        <v>152.49</v>
      </c>
      <c r="F77" s="5" t="n">
        <v>171.65</v>
      </c>
      <c r="G77" s="5" t="n">
        <v>171.16</v>
      </c>
      <c r="H77" s="5" t="n">
        <v>149.03</v>
      </c>
      <c r="I77" s="5" t="n">
        <v>113.18</v>
      </c>
      <c r="J77" s="5" t="n">
        <v>108.55</v>
      </c>
      <c r="K77" s="5" t="n">
        <v>106.19</v>
      </c>
      <c r="L77" s="5" t="n">
        <v>96.47</v>
      </c>
      <c r="M77" s="5" t="n">
        <v>84.25</v>
      </c>
      <c r="N77" s="0" t="n">
        <v>80.27</v>
      </c>
      <c r="O77" s="0" t="n">
        <v>120.89</v>
      </c>
      <c r="P77" s="0" t="n">
        <v>127.91</v>
      </c>
      <c r="Q77" s="0" t="n">
        <v>158.24</v>
      </c>
      <c r="R77" s="7" t="n">
        <f aca="false">SUM(E77:Q77)/13</f>
        <v>126.175384615385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6" t="n">
        <v>5.1958E-005</v>
      </c>
      <c r="D78" s="5" t="n">
        <v>110.44</v>
      </c>
      <c r="E78" s="5" t="n">
        <v>113.53</v>
      </c>
      <c r="F78" s="5" t="n">
        <v>106.43</v>
      </c>
      <c r="G78" s="5" t="n">
        <v>111.96</v>
      </c>
      <c r="H78" s="5" t="n">
        <v>118.63</v>
      </c>
      <c r="I78" s="5" t="n">
        <v>114.65</v>
      </c>
      <c r="J78" s="5" t="n">
        <v>108.08</v>
      </c>
      <c r="K78" s="5" t="n">
        <v>109.1</v>
      </c>
      <c r="L78" s="5" t="n">
        <v>111.97</v>
      </c>
      <c r="M78" s="5" t="n">
        <v>110.52</v>
      </c>
      <c r="N78" s="0" t="n">
        <v>119.18</v>
      </c>
      <c r="O78" s="0" t="n">
        <v>121.05</v>
      </c>
      <c r="P78" s="0" t="n">
        <v>123.05</v>
      </c>
      <c r="Q78" s="0" t="n">
        <v>111.8</v>
      </c>
      <c r="R78" s="7" t="n">
        <f aca="false">SUM(E78:Q78)/13</f>
        <v>113.842307692308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6" t="n">
        <v>0.000103706</v>
      </c>
      <c r="D79" s="5" t="n">
        <v>104.02</v>
      </c>
      <c r="E79" s="5" t="n">
        <v>101.15</v>
      </c>
      <c r="F79" s="5" t="n">
        <v>108.29</v>
      </c>
      <c r="G79" s="5" t="n">
        <v>112.66</v>
      </c>
      <c r="H79" s="5" t="n">
        <v>102.9</v>
      </c>
      <c r="I79" s="5" t="n">
        <v>95.83</v>
      </c>
      <c r="J79" s="5" t="n">
        <v>90.7</v>
      </c>
      <c r="K79" s="5" t="n">
        <v>96.37</v>
      </c>
      <c r="L79" s="5" t="n">
        <v>85.27</v>
      </c>
      <c r="M79" s="5" t="n">
        <v>88.18</v>
      </c>
      <c r="N79" s="0" t="n">
        <v>93.03</v>
      </c>
      <c r="O79" s="0" t="n">
        <v>97.8</v>
      </c>
      <c r="P79" s="0" t="n">
        <v>95.95</v>
      </c>
      <c r="Q79" s="0" t="n">
        <v>99.36</v>
      </c>
      <c r="R79" s="7" t="n">
        <f aca="false">SUM(E79:Q79)/13</f>
        <v>97.4992307692308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6" t="n">
        <v>0.000175158</v>
      </c>
      <c r="D80" s="5" t="n">
        <v>135.52</v>
      </c>
      <c r="E80" s="5" t="n">
        <v>136.75</v>
      </c>
      <c r="F80" s="5" t="n">
        <v>112.13</v>
      </c>
      <c r="G80" s="5" t="n">
        <v>108.42</v>
      </c>
      <c r="H80" s="5" t="n">
        <v>121.13</v>
      </c>
      <c r="I80" s="5" t="n">
        <v>112.37</v>
      </c>
      <c r="J80" s="5" t="n">
        <v>96.1</v>
      </c>
      <c r="K80" s="5" t="n">
        <v>80.65</v>
      </c>
      <c r="L80" s="5" t="n">
        <v>92.67</v>
      </c>
      <c r="M80" s="5" t="n">
        <v>81.54</v>
      </c>
      <c r="N80" s="0" t="n">
        <v>87.28</v>
      </c>
      <c r="O80" s="0" t="n">
        <v>85.35</v>
      </c>
      <c r="P80" s="0" t="n">
        <v>81.64</v>
      </c>
      <c r="Q80" s="0" t="n">
        <v>85.82</v>
      </c>
      <c r="R80" s="7" t="n">
        <f aca="false">SUM(E80:Q80)/13</f>
        <v>98.6038461538462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6" t="n">
        <v>0.000553343</v>
      </c>
      <c r="D81" s="5" t="n">
        <v>122.35</v>
      </c>
      <c r="E81" s="5" t="n">
        <v>119.7</v>
      </c>
      <c r="F81" s="5" t="n">
        <v>120.69</v>
      </c>
      <c r="G81" s="5" t="n">
        <v>117.14</v>
      </c>
      <c r="H81" s="5" t="n">
        <v>118.65</v>
      </c>
      <c r="I81" s="5" t="n">
        <v>118.73</v>
      </c>
      <c r="J81" s="5" t="n">
        <v>117.42</v>
      </c>
      <c r="K81" s="5" t="n">
        <v>117.44</v>
      </c>
      <c r="L81" s="5" t="n">
        <v>117.7</v>
      </c>
      <c r="M81" s="5" t="n">
        <v>118.33</v>
      </c>
      <c r="N81" s="0" t="n">
        <v>117.22</v>
      </c>
      <c r="O81" s="0" t="n">
        <v>117.06</v>
      </c>
      <c r="P81" s="0" t="n">
        <v>117.42</v>
      </c>
      <c r="Q81" s="0" t="n">
        <v>116.33</v>
      </c>
      <c r="R81" s="7" t="n">
        <f aca="false">SUM(E81:Q81)/13</f>
        <v>117.98692307692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6" t="n">
        <v>1.5519E-005</v>
      </c>
      <c r="D82" s="5" t="n">
        <v>103.03</v>
      </c>
      <c r="E82" s="5" t="n">
        <v>103.03</v>
      </c>
      <c r="F82" s="5" t="n">
        <v>106.91</v>
      </c>
      <c r="G82" s="5" t="n">
        <v>105.31</v>
      </c>
      <c r="H82" s="5" t="n">
        <v>105.31</v>
      </c>
      <c r="I82" s="5" t="n">
        <v>107.14</v>
      </c>
      <c r="J82" s="5" t="n">
        <v>109.64</v>
      </c>
      <c r="K82" s="5" t="n">
        <v>108.34</v>
      </c>
      <c r="L82" s="5" t="n">
        <v>107.08</v>
      </c>
      <c r="M82" s="5" t="n">
        <v>105.25</v>
      </c>
      <c r="N82" s="0" t="n">
        <v>107.08</v>
      </c>
      <c r="O82" s="0" t="n">
        <v>107.08</v>
      </c>
      <c r="P82" s="0" t="n">
        <v>107.08</v>
      </c>
      <c r="Q82" s="0" t="n">
        <v>107.08</v>
      </c>
      <c r="R82" s="7" t="n">
        <f aca="false">SUM(E82:Q82)/13</f>
        <v>106.640769230769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6" t="n">
        <v>3.5942E-005</v>
      </c>
      <c r="D83" s="5" t="n">
        <v>101.2</v>
      </c>
      <c r="E83" s="5" t="n">
        <v>98.07</v>
      </c>
      <c r="F83" s="5" t="n">
        <v>99.1</v>
      </c>
      <c r="G83" s="5" t="n">
        <v>106.61</v>
      </c>
      <c r="H83" s="5" t="n">
        <v>106.61</v>
      </c>
      <c r="I83" s="5" t="n">
        <v>106.61</v>
      </c>
      <c r="J83" s="5" t="n">
        <v>102.91</v>
      </c>
      <c r="K83" s="5" t="n">
        <v>102.91</v>
      </c>
      <c r="L83" s="5" t="n">
        <v>108.72</v>
      </c>
      <c r="M83" s="5" t="n">
        <v>110.75</v>
      </c>
      <c r="N83" s="0" t="n">
        <v>113.55</v>
      </c>
      <c r="O83" s="0" t="n">
        <v>113.55</v>
      </c>
      <c r="P83" s="0" t="n">
        <v>110.97</v>
      </c>
      <c r="Q83" s="0" t="n">
        <v>110.97</v>
      </c>
      <c r="R83" s="7" t="n">
        <f aca="false">SUM(E83:Q83)/13</f>
        <v>107.025384615385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6" t="n">
        <v>9.993E-006</v>
      </c>
      <c r="D84" s="5" t="n">
        <v>90.24</v>
      </c>
      <c r="E84" s="5" t="n">
        <v>98.52</v>
      </c>
      <c r="F84" s="5" t="n">
        <v>98.52</v>
      </c>
      <c r="G84" s="5" t="n">
        <v>98.52</v>
      </c>
      <c r="H84" s="5" t="n">
        <v>98.52</v>
      </c>
      <c r="I84" s="5" t="n">
        <v>98.52</v>
      </c>
      <c r="J84" s="5" t="n">
        <v>98.52</v>
      </c>
      <c r="K84" s="5" t="n">
        <v>98.52</v>
      </c>
      <c r="L84" s="5" t="n">
        <v>98.52</v>
      </c>
      <c r="M84" s="5" t="n">
        <v>98.52</v>
      </c>
      <c r="N84" s="0" t="n">
        <v>98.52</v>
      </c>
      <c r="O84" s="0" t="n">
        <v>98.52</v>
      </c>
      <c r="P84" s="0" t="n">
        <v>98.52</v>
      </c>
      <c r="Q84" s="0" t="n">
        <v>93.16</v>
      </c>
      <c r="R84" s="7" t="n">
        <f aca="false">SUM(E84:Q84)/13</f>
        <v>98.1076923076923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6" t="n">
        <v>1.0366E-005</v>
      </c>
      <c r="D85" s="5" t="n">
        <v>104.39</v>
      </c>
      <c r="E85" s="5" t="n">
        <v>104.39</v>
      </c>
      <c r="F85" s="5" t="n">
        <v>112.64</v>
      </c>
      <c r="G85" s="5" t="n">
        <v>112.64</v>
      </c>
      <c r="H85" s="5" t="n">
        <v>112.64</v>
      </c>
      <c r="I85" s="5" t="n">
        <v>112.64</v>
      </c>
      <c r="J85" s="5" t="n">
        <v>114.49</v>
      </c>
      <c r="K85" s="5" t="n">
        <v>118.98</v>
      </c>
      <c r="L85" s="5" t="n">
        <v>117.06</v>
      </c>
      <c r="M85" s="5" t="n">
        <v>117.06</v>
      </c>
      <c r="N85" s="0" t="n">
        <v>117.06</v>
      </c>
      <c r="O85" s="0" t="n">
        <v>112.64</v>
      </c>
      <c r="P85" s="0" t="n">
        <v>112.64</v>
      </c>
      <c r="Q85" s="0" t="n">
        <v>114.49</v>
      </c>
      <c r="R85" s="7" t="n">
        <f aca="false">SUM(E85:Q85)/13</f>
        <v>113.797692307692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6" t="n">
        <v>5.9713E-005</v>
      </c>
      <c r="D86" s="5" t="n">
        <v>109.54</v>
      </c>
      <c r="E86" s="5" t="n">
        <v>109.54</v>
      </c>
      <c r="F86" s="5" t="n">
        <v>109.54</v>
      </c>
      <c r="G86" s="5" t="n">
        <v>109.54</v>
      </c>
      <c r="H86" s="5" t="n">
        <v>109.54</v>
      </c>
      <c r="I86" s="5" t="n">
        <v>109.54</v>
      </c>
      <c r="J86" s="5" t="n">
        <v>109.54</v>
      </c>
      <c r="K86" s="5" t="n">
        <v>109.54</v>
      </c>
      <c r="L86" s="5" t="n">
        <v>109.54</v>
      </c>
      <c r="M86" s="5" t="n">
        <v>109.54</v>
      </c>
      <c r="N86" s="0" t="n">
        <v>109.54</v>
      </c>
      <c r="O86" s="0" t="n">
        <v>109.54</v>
      </c>
      <c r="P86" s="0" t="n">
        <v>109.54</v>
      </c>
      <c r="Q86" s="0" t="n">
        <v>109.54</v>
      </c>
      <c r="R86" s="7" t="n">
        <f aca="false">SUM(E86:Q86)/13</f>
        <v>109.54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6" t="n">
        <v>4.1103E-005</v>
      </c>
      <c r="D87" s="5" t="n">
        <v>99.97</v>
      </c>
      <c r="E87" s="5" t="n">
        <v>85.79</v>
      </c>
      <c r="F87" s="5" t="n">
        <v>102.97</v>
      </c>
      <c r="G87" s="5" t="n">
        <v>87.4</v>
      </c>
      <c r="H87" s="5" t="n">
        <v>95.31</v>
      </c>
      <c r="I87" s="5" t="n">
        <v>80.18</v>
      </c>
      <c r="J87" s="5" t="n">
        <v>81.12</v>
      </c>
      <c r="K87" s="5" t="n">
        <v>85.93</v>
      </c>
      <c r="L87" s="5" t="n">
        <v>90.26</v>
      </c>
      <c r="M87" s="5" t="n">
        <v>106.73</v>
      </c>
      <c r="N87" s="0" t="n">
        <v>90.07</v>
      </c>
      <c r="O87" s="0" t="n">
        <v>104.99</v>
      </c>
      <c r="P87" s="0" t="n">
        <v>97.52</v>
      </c>
      <c r="Q87" s="0" t="n">
        <v>107.44</v>
      </c>
      <c r="R87" s="7" t="n">
        <f aca="false">SUM(E87:Q87)/13</f>
        <v>93.5161538461539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6" t="n">
        <v>7.2125E-005</v>
      </c>
      <c r="D88" s="5" t="n">
        <v>99.37</v>
      </c>
      <c r="E88" s="5" t="n">
        <v>97.12</v>
      </c>
      <c r="F88" s="5" t="n">
        <v>97.12</v>
      </c>
      <c r="G88" s="5" t="n">
        <v>97.12</v>
      </c>
      <c r="H88" s="5" t="n">
        <v>102.69</v>
      </c>
      <c r="I88" s="5" t="n">
        <v>106.47</v>
      </c>
      <c r="J88" s="5" t="n">
        <v>109.12</v>
      </c>
      <c r="K88" s="5" t="n">
        <v>109.12</v>
      </c>
      <c r="L88" s="5" t="n">
        <v>113.24</v>
      </c>
      <c r="M88" s="5" t="n">
        <v>113.24</v>
      </c>
      <c r="N88" s="0" t="n">
        <v>114.41</v>
      </c>
      <c r="O88" s="0" t="n">
        <v>115.53</v>
      </c>
      <c r="P88" s="0" t="n">
        <v>114.41</v>
      </c>
      <c r="Q88" s="0" t="n">
        <v>114.41</v>
      </c>
      <c r="R88" s="7" t="n">
        <f aca="false">SUM(E88:Q88)/13</f>
        <v>108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6" t="n">
        <v>1.5507E-005</v>
      </c>
      <c r="D89" s="5" t="n">
        <v>94.33</v>
      </c>
      <c r="E89" s="5" t="n">
        <v>109.12</v>
      </c>
      <c r="F89" s="5" t="n">
        <v>109.12</v>
      </c>
      <c r="G89" s="5" t="n">
        <v>109.12</v>
      </c>
      <c r="H89" s="5" t="n">
        <v>109.12</v>
      </c>
      <c r="I89" s="5" t="n">
        <v>109.12</v>
      </c>
      <c r="J89" s="5" t="n">
        <v>105.99</v>
      </c>
      <c r="K89" s="5" t="n">
        <v>105.99</v>
      </c>
      <c r="L89" s="5" t="n">
        <v>110.43</v>
      </c>
      <c r="M89" s="5" t="n">
        <v>110.43</v>
      </c>
      <c r="N89" s="0" t="n">
        <v>112.29</v>
      </c>
      <c r="O89" s="0" t="n">
        <v>112.29</v>
      </c>
      <c r="P89" s="0" t="n">
        <v>112.29</v>
      </c>
      <c r="Q89" s="0" t="n">
        <v>112.29</v>
      </c>
      <c r="R89" s="7" t="n">
        <f aca="false">SUM(E89:Q89)/13</f>
        <v>109.815384615385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6" t="n">
        <v>1.5168E-005</v>
      </c>
      <c r="D90" s="5" t="n">
        <v>95.69</v>
      </c>
      <c r="E90" s="5" t="n">
        <v>97.65</v>
      </c>
      <c r="F90" s="5" t="n">
        <v>99.15</v>
      </c>
      <c r="G90" s="5" t="n">
        <v>99.15</v>
      </c>
      <c r="H90" s="5" t="n">
        <v>102.74</v>
      </c>
      <c r="I90" s="5" t="n">
        <v>97.55</v>
      </c>
      <c r="J90" s="5" t="n">
        <v>102.37</v>
      </c>
      <c r="K90" s="5" t="n">
        <v>107.5</v>
      </c>
      <c r="L90" s="5" t="n">
        <v>107.5</v>
      </c>
      <c r="M90" s="5" t="n">
        <v>105.16</v>
      </c>
      <c r="N90" s="0" t="n">
        <v>105.16</v>
      </c>
      <c r="O90" s="0" t="n">
        <v>106.35</v>
      </c>
      <c r="P90" s="0" t="n">
        <v>109.37</v>
      </c>
      <c r="Q90" s="0" t="n">
        <v>109.37</v>
      </c>
      <c r="R90" s="7" t="n">
        <f aca="false">SUM(E90:Q90)/13</f>
        <v>103.770769230769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6" t="n">
        <v>3.6745E-005</v>
      </c>
      <c r="D91" s="5" t="n">
        <v>105.02</v>
      </c>
      <c r="E91" s="5" t="n">
        <v>105.02</v>
      </c>
      <c r="F91" s="5" t="n">
        <v>105.02</v>
      </c>
      <c r="G91" s="5" t="n">
        <v>108.21</v>
      </c>
      <c r="H91" s="5" t="n">
        <v>108.21</v>
      </c>
      <c r="I91" s="5" t="n">
        <v>110.07</v>
      </c>
      <c r="J91" s="5" t="n">
        <v>110.07</v>
      </c>
      <c r="K91" s="5" t="n">
        <v>111.97</v>
      </c>
      <c r="L91" s="5" t="n">
        <v>111.97</v>
      </c>
      <c r="M91" s="5" t="n">
        <v>111.97</v>
      </c>
      <c r="N91" s="0" t="n">
        <v>111.97</v>
      </c>
      <c r="O91" s="0" t="n">
        <v>111.97</v>
      </c>
      <c r="P91" s="0" t="n">
        <v>111.97</v>
      </c>
      <c r="Q91" s="0" t="n">
        <v>111.97</v>
      </c>
      <c r="R91" s="7" t="n">
        <f aca="false">SUM(E91:Q91)/13</f>
        <v>110.03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6" t="n">
        <v>3.1454E-005</v>
      </c>
      <c r="D92" s="5" t="n">
        <v>94.95</v>
      </c>
      <c r="E92" s="5" t="n">
        <v>94.95</v>
      </c>
      <c r="F92" s="5" t="n">
        <v>94.95</v>
      </c>
      <c r="G92" s="5" t="n">
        <v>94.95</v>
      </c>
      <c r="H92" s="5" t="n">
        <v>94.95</v>
      </c>
      <c r="I92" s="5" t="n">
        <v>94.95</v>
      </c>
      <c r="J92" s="5" t="n">
        <v>94.95</v>
      </c>
      <c r="K92" s="5" t="n">
        <v>94.95</v>
      </c>
      <c r="L92" s="5" t="n">
        <v>94.95</v>
      </c>
      <c r="M92" s="5" t="n">
        <v>94.95</v>
      </c>
      <c r="N92" s="0" t="n">
        <v>94.95</v>
      </c>
      <c r="O92" s="0" t="n">
        <v>94.95</v>
      </c>
      <c r="P92" s="0" t="n">
        <v>94.95</v>
      </c>
      <c r="Q92" s="0" t="n">
        <v>94.95</v>
      </c>
      <c r="R92" s="7" t="n">
        <f aca="false">SUM(E92:Q92)/13</f>
        <v>94.9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6" t="n">
        <v>0.000165335</v>
      </c>
      <c r="D93" s="5" t="n">
        <v>150.05</v>
      </c>
      <c r="E93" s="5" t="n">
        <v>150.05</v>
      </c>
      <c r="F93" s="5" t="n">
        <v>143.99</v>
      </c>
      <c r="G93" s="5" t="n">
        <v>143.99</v>
      </c>
      <c r="H93" s="5" t="n">
        <v>147.07</v>
      </c>
      <c r="I93" s="5" t="n">
        <v>151.04</v>
      </c>
      <c r="J93" s="5" t="n">
        <v>154.82</v>
      </c>
      <c r="K93" s="5" t="n">
        <v>154.82</v>
      </c>
      <c r="L93" s="5" t="n">
        <v>154.82</v>
      </c>
      <c r="M93" s="5" t="n">
        <v>157.74</v>
      </c>
      <c r="N93" s="0" t="n">
        <v>152.89</v>
      </c>
      <c r="O93" s="0" t="n">
        <v>152.57</v>
      </c>
      <c r="P93" s="0" t="n">
        <v>159.92</v>
      </c>
      <c r="Q93" s="0" t="n">
        <v>163.22</v>
      </c>
      <c r="R93" s="7" t="n">
        <f aca="false">SUM(E93:Q93)/13</f>
        <v>152.841538461538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6" t="n">
        <v>2.2676E-005</v>
      </c>
      <c r="D94" s="5" t="n">
        <v>110.35</v>
      </c>
      <c r="E94" s="5" t="n">
        <v>110.35</v>
      </c>
      <c r="F94" s="5" t="n">
        <v>111.41</v>
      </c>
      <c r="G94" s="5" t="n">
        <v>111.41</v>
      </c>
      <c r="H94" s="5" t="n">
        <v>112.19</v>
      </c>
      <c r="I94" s="5" t="n">
        <v>112.19</v>
      </c>
      <c r="J94" s="5" t="n">
        <v>112.19</v>
      </c>
      <c r="K94" s="5" t="n">
        <v>111.66</v>
      </c>
      <c r="L94" s="5" t="n">
        <v>111.66</v>
      </c>
      <c r="M94" s="5" t="n">
        <v>111.66</v>
      </c>
      <c r="N94" s="0" t="n">
        <v>112.97</v>
      </c>
      <c r="O94" s="0" t="n">
        <v>113.27</v>
      </c>
      <c r="P94" s="0" t="n">
        <v>113.27</v>
      </c>
      <c r="Q94" s="0" t="n">
        <v>113.27</v>
      </c>
      <c r="R94" s="7" t="n">
        <f aca="false">SUM(E94:Q94)/13</f>
        <v>112.115384615385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6" t="n">
        <v>0.000187169</v>
      </c>
      <c r="D95" s="5" t="n">
        <v>99.91</v>
      </c>
      <c r="E95" s="5" t="n">
        <v>99.91</v>
      </c>
      <c r="F95" s="5" t="n">
        <v>99.91</v>
      </c>
      <c r="G95" s="5" t="n">
        <v>99.91</v>
      </c>
      <c r="H95" s="5" t="n">
        <v>99.91</v>
      </c>
      <c r="I95" s="5" t="n">
        <v>99.91</v>
      </c>
      <c r="J95" s="5" t="n">
        <v>99.91</v>
      </c>
      <c r="K95" s="5" t="n">
        <v>99.91</v>
      </c>
      <c r="L95" s="5" t="n">
        <v>99.91</v>
      </c>
      <c r="M95" s="5" t="n">
        <v>99.91</v>
      </c>
      <c r="N95" s="0" t="n">
        <v>99.91</v>
      </c>
      <c r="O95" s="0" t="n">
        <v>99.91</v>
      </c>
      <c r="P95" s="0" t="n">
        <v>99.91</v>
      </c>
      <c r="Q95" s="0" t="n">
        <v>99.91</v>
      </c>
      <c r="R95" s="7" t="n">
        <f aca="false">SUM(E95:Q95)/13</f>
        <v>99.91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6" t="n">
        <v>0.000828032</v>
      </c>
      <c r="D96" s="5" t="n">
        <v>104</v>
      </c>
      <c r="E96" s="5" t="n">
        <v>104</v>
      </c>
      <c r="F96" s="5" t="n">
        <v>104</v>
      </c>
      <c r="G96" s="5" t="n">
        <v>104</v>
      </c>
      <c r="H96" s="5" t="n">
        <v>104</v>
      </c>
      <c r="I96" s="5" t="n">
        <v>104</v>
      </c>
      <c r="J96" s="5" t="n">
        <v>112</v>
      </c>
      <c r="K96" s="5" t="n">
        <v>112</v>
      </c>
      <c r="L96" s="5" t="n">
        <v>112</v>
      </c>
      <c r="M96" s="5" t="n">
        <v>112</v>
      </c>
      <c r="N96" s="0" t="n">
        <v>112</v>
      </c>
      <c r="O96" s="0" t="n">
        <v>112</v>
      </c>
      <c r="P96" s="0" t="n">
        <v>112</v>
      </c>
      <c r="Q96" s="0" t="n">
        <v>112</v>
      </c>
      <c r="R96" s="7" t="n">
        <f aca="false">SUM(E96:Q96)/13</f>
        <v>108.923076923077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6" t="n">
        <v>5.7737E-005</v>
      </c>
      <c r="D97" s="5" t="n">
        <v>112.9</v>
      </c>
      <c r="E97" s="5" t="n">
        <v>114.66</v>
      </c>
      <c r="F97" s="5" t="n">
        <v>114.66</v>
      </c>
      <c r="G97" s="5" t="n">
        <v>114.66</v>
      </c>
      <c r="H97" s="5" t="n">
        <v>111.73</v>
      </c>
      <c r="I97" s="5" t="n">
        <v>114.45</v>
      </c>
      <c r="J97" s="5" t="n">
        <v>114.45</v>
      </c>
      <c r="K97" s="5" t="n">
        <v>114.45</v>
      </c>
      <c r="L97" s="5" t="n">
        <v>114.45</v>
      </c>
      <c r="M97" s="5" t="n">
        <v>114.45</v>
      </c>
      <c r="N97" s="0" t="n">
        <v>114.45</v>
      </c>
      <c r="O97" s="0" t="n">
        <v>114.45</v>
      </c>
      <c r="P97" s="0" t="n">
        <v>114.45</v>
      </c>
      <c r="Q97" s="0" t="n">
        <v>114.45</v>
      </c>
      <c r="R97" s="7" t="n">
        <f aca="false">SUM(E97:Q97)/13</f>
        <v>114.289230769231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6" t="n">
        <v>5.6797E-005</v>
      </c>
      <c r="D98" s="5" t="n">
        <v>100.36</v>
      </c>
      <c r="E98" s="5" t="n">
        <v>100.36</v>
      </c>
      <c r="F98" s="5" t="n">
        <v>100.36</v>
      </c>
      <c r="G98" s="5" t="n">
        <v>101.63</v>
      </c>
      <c r="H98" s="5" t="n">
        <v>104.08</v>
      </c>
      <c r="I98" s="5" t="n">
        <v>101.63</v>
      </c>
      <c r="J98" s="5" t="n">
        <v>101.63</v>
      </c>
      <c r="K98" s="5" t="n">
        <v>101.63</v>
      </c>
      <c r="L98" s="5" t="n">
        <v>101.63</v>
      </c>
      <c r="M98" s="5" t="n">
        <v>101.63</v>
      </c>
      <c r="N98" s="0" t="n">
        <v>102.63</v>
      </c>
      <c r="O98" s="0" t="n">
        <v>102.63</v>
      </c>
      <c r="P98" s="0" t="n">
        <v>102.63</v>
      </c>
      <c r="Q98" s="0" t="n">
        <v>102.63</v>
      </c>
      <c r="R98" s="7" t="n">
        <f aca="false">SUM(E98:Q98)/13</f>
        <v>101.93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6" t="n">
        <v>0.000137573</v>
      </c>
      <c r="D99" s="5" t="n">
        <v>100.63</v>
      </c>
      <c r="E99" s="5" t="n">
        <v>100.63</v>
      </c>
      <c r="F99" s="5" t="n">
        <v>100.63</v>
      </c>
      <c r="G99" s="5" t="n">
        <v>100.63</v>
      </c>
      <c r="H99" s="5" t="n">
        <v>103.89</v>
      </c>
      <c r="I99" s="5" t="n">
        <v>108.3</v>
      </c>
      <c r="J99" s="5" t="n">
        <v>114.51</v>
      </c>
      <c r="K99" s="5" t="n">
        <v>114.51</v>
      </c>
      <c r="L99" s="5" t="n">
        <v>114.51</v>
      </c>
      <c r="M99" s="5" t="n">
        <v>114.51</v>
      </c>
      <c r="N99" s="0" t="n">
        <v>114.51</v>
      </c>
      <c r="O99" s="0" t="n">
        <v>114.51</v>
      </c>
      <c r="P99" s="0" t="n">
        <v>114.51</v>
      </c>
      <c r="Q99" s="0" t="n">
        <v>114.51</v>
      </c>
      <c r="R99" s="7" t="n">
        <f aca="false">SUM(E99:Q99)/13</f>
        <v>110.012307692308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6" t="n">
        <v>0.000153897</v>
      </c>
      <c r="D100" s="5" t="n">
        <v>100.32</v>
      </c>
      <c r="E100" s="5" t="n">
        <v>104.5</v>
      </c>
      <c r="F100" s="5" t="n">
        <v>104.5</v>
      </c>
      <c r="G100" s="5" t="n">
        <v>103.49</v>
      </c>
      <c r="H100" s="5" t="n">
        <v>103.56</v>
      </c>
      <c r="I100" s="5" t="n">
        <v>105.67</v>
      </c>
      <c r="J100" s="5" t="n">
        <v>106.59</v>
      </c>
      <c r="K100" s="5" t="n">
        <v>106.59</v>
      </c>
      <c r="L100" s="5" t="n">
        <v>106.59</v>
      </c>
      <c r="M100" s="5" t="n">
        <v>108.78</v>
      </c>
      <c r="N100" s="0" t="n">
        <v>110.67</v>
      </c>
      <c r="O100" s="0" t="n">
        <v>108.78</v>
      </c>
      <c r="P100" s="0" t="n">
        <v>109.23</v>
      </c>
      <c r="Q100" s="0" t="n">
        <v>107.8</v>
      </c>
      <c r="R100" s="7" t="n">
        <f aca="false">SUM(E100:Q100)/13</f>
        <v>106.673076923077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6" t="n">
        <v>0.000137285</v>
      </c>
      <c r="D101" s="5" t="n">
        <v>118.56</v>
      </c>
      <c r="E101" s="5" t="n">
        <v>118.56</v>
      </c>
      <c r="F101" s="5" t="n">
        <v>118.56</v>
      </c>
      <c r="G101" s="5" t="n">
        <v>118.56</v>
      </c>
      <c r="H101" s="5" t="n">
        <v>118.56</v>
      </c>
      <c r="I101" s="5" t="n">
        <v>118.56</v>
      </c>
      <c r="J101" s="5" t="n">
        <v>118.56</v>
      </c>
      <c r="K101" s="5" t="n">
        <v>118.56</v>
      </c>
      <c r="L101" s="5" t="n">
        <v>118.56</v>
      </c>
      <c r="M101" s="5" t="n">
        <v>118.56</v>
      </c>
      <c r="N101" s="0" t="n">
        <v>118.56</v>
      </c>
      <c r="O101" s="0" t="n">
        <v>118.56</v>
      </c>
      <c r="P101" s="0" t="n">
        <v>118.56</v>
      </c>
      <c r="Q101" s="0" t="n">
        <v>113.4</v>
      </c>
      <c r="R101" s="7" t="n">
        <f aca="false">SUM(E101:Q101)/13</f>
        <v>118.163076923077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6" t="n">
        <v>0.000360791</v>
      </c>
      <c r="D102" s="5" t="n">
        <v>129.34</v>
      </c>
      <c r="E102" s="5" t="n">
        <v>129.34</v>
      </c>
      <c r="F102" s="5" t="n">
        <v>132.35</v>
      </c>
      <c r="G102" s="5" t="n">
        <v>132.35</v>
      </c>
      <c r="H102" s="5" t="n">
        <v>132.35</v>
      </c>
      <c r="I102" s="5" t="n">
        <v>132.35</v>
      </c>
      <c r="J102" s="5" t="n">
        <v>132.35</v>
      </c>
      <c r="K102" s="5" t="n">
        <v>132.35</v>
      </c>
      <c r="L102" s="5" t="n">
        <v>132.35</v>
      </c>
      <c r="M102" s="5" t="n">
        <v>132.35</v>
      </c>
      <c r="N102" s="0" t="n">
        <v>132.35</v>
      </c>
      <c r="O102" s="0" t="n">
        <v>132.35</v>
      </c>
      <c r="P102" s="0" t="n">
        <v>132.35</v>
      </c>
      <c r="Q102" s="0" t="n">
        <v>132.35</v>
      </c>
      <c r="R102" s="7" t="n">
        <f aca="false">SUM(E102:Q102)/13</f>
        <v>132.118461538462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6" t="n">
        <v>0.000210328</v>
      </c>
      <c r="D103" s="5" t="n">
        <v>103.89</v>
      </c>
      <c r="E103" s="5" t="n">
        <v>103.89</v>
      </c>
      <c r="F103" s="5" t="n">
        <v>105.4</v>
      </c>
      <c r="G103" s="5" t="n">
        <v>105.4</v>
      </c>
      <c r="H103" s="5" t="n">
        <v>105.4</v>
      </c>
      <c r="I103" s="5" t="n">
        <v>108.66</v>
      </c>
      <c r="J103" s="5" t="n">
        <v>108.66</v>
      </c>
      <c r="K103" s="5" t="n">
        <v>108.66</v>
      </c>
      <c r="L103" s="5" t="n">
        <v>108.66</v>
      </c>
      <c r="M103" s="5" t="n">
        <v>109.18</v>
      </c>
      <c r="N103" s="0" t="n">
        <v>110.64</v>
      </c>
      <c r="O103" s="0" t="n">
        <v>110.64</v>
      </c>
      <c r="P103" s="0" t="n">
        <v>111.2</v>
      </c>
      <c r="Q103" s="0" t="n">
        <v>111.2</v>
      </c>
      <c r="R103" s="7" t="n">
        <f aca="false">SUM(E103:Q103)/13</f>
        <v>108.276153846154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6" t="n">
        <v>4.6047E-005</v>
      </c>
      <c r="D104" s="5" t="n">
        <v>116.19</v>
      </c>
      <c r="E104" s="5" t="n">
        <v>116.19</v>
      </c>
      <c r="F104" s="5" t="n">
        <v>116.19</v>
      </c>
      <c r="G104" s="5" t="n">
        <v>116.19</v>
      </c>
      <c r="H104" s="5" t="n">
        <v>119.33</v>
      </c>
      <c r="I104" s="5" t="n">
        <v>119.33</v>
      </c>
      <c r="J104" s="5" t="n">
        <v>119.33</v>
      </c>
      <c r="K104" s="5" t="n">
        <v>119.33</v>
      </c>
      <c r="L104" s="5" t="n">
        <v>119.33</v>
      </c>
      <c r="M104" s="5" t="n">
        <v>119.33</v>
      </c>
      <c r="N104" s="0" t="n">
        <v>119.33</v>
      </c>
      <c r="O104" s="0" t="n">
        <v>125.16</v>
      </c>
      <c r="P104" s="0" t="n">
        <v>125.16</v>
      </c>
      <c r="Q104" s="0" t="n">
        <v>125.16</v>
      </c>
      <c r="R104" s="7" t="n">
        <f aca="false">SUM(E104:Q104)/13</f>
        <v>119.950769230769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6" t="n">
        <v>0.000664126</v>
      </c>
      <c r="D105" s="5" t="n">
        <v>107.53</v>
      </c>
      <c r="E105" s="5" t="n">
        <v>107.53</v>
      </c>
      <c r="F105" s="5" t="n">
        <v>107.53</v>
      </c>
      <c r="G105" s="5" t="n">
        <v>105.69</v>
      </c>
      <c r="H105" s="5" t="n">
        <v>105.69</v>
      </c>
      <c r="I105" s="5" t="n">
        <v>105.69</v>
      </c>
      <c r="J105" s="5" t="n">
        <v>105.69</v>
      </c>
      <c r="K105" s="5" t="n">
        <v>106.15</v>
      </c>
      <c r="L105" s="5" t="n">
        <v>106.15</v>
      </c>
      <c r="M105" s="5" t="n">
        <v>106.15</v>
      </c>
      <c r="N105" s="0" t="n">
        <v>106.15</v>
      </c>
      <c r="O105" s="0" t="n">
        <v>106.15</v>
      </c>
      <c r="P105" s="0" t="n">
        <v>107.35</v>
      </c>
      <c r="Q105" s="0" t="n">
        <v>107.35</v>
      </c>
      <c r="R105" s="7" t="n">
        <f aca="false">SUM(E105:Q105)/13</f>
        <v>106.405384615385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6" t="n">
        <v>0.000415342</v>
      </c>
      <c r="D106" s="5" t="n">
        <v>105.77</v>
      </c>
      <c r="E106" s="5" t="n">
        <v>105.77</v>
      </c>
      <c r="F106" s="5" t="n">
        <v>105.77</v>
      </c>
      <c r="G106" s="5" t="n">
        <v>105.77</v>
      </c>
      <c r="H106" s="5" t="n">
        <v>105.77</v>
      </c>
      <c r="I106" s="5" t="n">
        <v>105.77</v>
      </c>
      <c r="J106" s="5" t="n">
        <v>105.77</v>
      </c>
      <c r="K106" s="5" t="n">
        <v>105.77</v>
      </c>
      <c r="L106" s="5" t="n">
        <v>105.77</v>
      </c>
      <c r="M106" s="5" t="n">
        <v>105.77</v>
      </c>
      <c r="N106" s="0" t="n">
        <v>105.77</v>
      </c>
      <c r="O106" s="0" t="n">
        <v>105.77</v>
      </c>
      <c r="P106" s="0" t="n">
        <v>105.77</v>
      </c>
      <c r="Q106" s="0" t="n">
        <v>108.73</v>
      </c>
      <c r="R106" s="7" t="n">
        <f aca="false">SUM(E106:Q106)/13</f>
        <v>105.99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6" t="n">
        <v>0.000328344</v>
      </c>
      <c r="D107" s="5" t="n">
        <v>106.2</v>
      </c>
      <c r="E107" s="5" t="n">
        <v>107.08</v>
      </c>
      <c r="F107" s="5" t="n">
        <v>107.08</v>
      </c>
      <c r="G107" s="5" t="n">
        <v>107.08</v>
      </c>
      <c r="H107" s="5" t="n">
        <v>107.08</v>
      </c>
      <c r="I107" s="5" t="n">
        <v>107.08</v>
      </c>
      <c r="J107" s="5" t="n">
        <v>107.08</v>
      </c>
      <c r="K107" s="5" t="n">
        <v>114.89</v>
      </c>
      <c r="L107" s="5" t="n">
        <v>114.89</v>
      </c>
      <c r="M107" s="5" t="n">
        <v>104.38</v>
      </c>
      <c r="N107" s="0" t="n">
        <v>99.16</v>
      </c>
      <c r="O107" s="0" t="n">
        <v>99.16</v>
      </c>
      <c r="P107" s="0" t="n">
        <v>99.16</v>
      </c>
      <c r="Q107" s="0" t="n">
        <v>99.16</v>
      </c>
      <c r="R107" s="7" t="n">
        <f aca="false">SUM(E107:Q107)/13</f>
        <v>105.6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6" t="n">
        <v>0.000238435</v>
      </c>
      <c r="D108" s="5" t="n">
        <v>104.93</v>
      </c>
      <c r="E108" s="5" t="n">
        <v>104.93</v>
      </c>
      <c r="F108" s="5" t="n">
        <v>104.93</v>
      </c>
      <c r="G108" s="5" t="n">
        <v>104.93</v>
      </c>
      <c r="H108" s="5" t="n">
        <v>104.5</v>
      </c>
      <c r="I108" s="5" t="n">
        <v>104.5</v>
      </c>
      <c r="J108" s="5" t="n">
        <v>101.59</v>
      </c>
      <c r="K108" s="5" t="n">
        <v>104.78</v>
      </c>
      <c r="L108" s="5" t="n">
        <v>104.78</v>
      </c>
      <c r="M108" s="5" t="n">
        <v>107.99</v>
      </c>
      <c r="N108" s="0" t="n">
        <v>107.99</v>
      </c>
      <c r="O108" s="0" t="n">
        <v>107.99</v>
      </c>
      <c r="P108" s="0" t="n">
        <v>110.31</v>
      </c>
      <c r="Q108" s="0" t="n">
        <v>110.31</v>
      </c>
      <c r="R108" s="7" t="n">
        <f aca="false">SUM(E108:Q108)/13</f>
        <v>106.117692307692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6" t="n">
        <v>0.000266877</v>
      </c>
      <c r="D109" s="5" t="n">
        <v>112.12</v>
      </c>
      <c r="E109" s="5" t="n">
        <v>112.12</v>
      </c>
      <c r="F109" s="5" t="n">
        <v>108.02</v>
      </c>
      <c r="G109" s="5" t="n">
        <v>108.02</v>
      </c>
      <c r="H109" s="5" t="n">
        <v>108.02</v>
      </c>
      <c r="I109" s="5" t="n">
        <v>113.65</v>
      </c>
      <c r="J109" s="5" t="n">
        <v>113.65</v>
      </c>
      <c r="K109" s="5" t="n">
        <v>113.65</v>
      </c>
      <c r="L109" s="5" t="n">
        <v>118.18</v>
      </c>
      <c r="M109" s="5" t="n">
        <v>118.18</v>
      </c>
      <c r="N109" s="0" t="n">
        <v>118.18</v>
      </c>
      <c r="O109" s="0" t="n">
        <v>116.91</v>
      </c>
      <c r="P109" s="0" t="n">
        <v>112.64</v>
      </c>
      <c r="Q109" s="0" t="n">
        <v>110.13</v>
      </c>
      <c r="R109" s="7" t="n">
        <f aca="false">SUM(E109:Q109)/13</f>
        <v>113.180769230769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6" t="n">
        <v>0.000175895</v>
      </c>
      <c r="D110" s="5" t="n">
        <v>104.53</v>
      </c>
      <c r="E110" s="5" t="n">
        <v>102.76</v>
      </c>
      <c r="F110" s="5" t="n">
        <v>102.76</v>
      </c>
      <c r="G110" s="5" t="n">
        <v>102.76</v>
      </c>
      <c r="H110" s="5" t="n">
        <v>104.53</v>
      </c>
      <c r="I110" s="5" t="n">
        <v>104.53</v>
      </c>
      <c r="J110" s="5" t="n">
        <v>104.53</v>
      </c>
      <c r="K110" s="5" t="n">
        <v>104.53</v>
      </c>
      <c r="L110" s="5" t="n">
        <v>104.53</v>
      </c>
      <c r="M110" s="5" t="n">
        <v>104.53</v>
      </c>
      <c r="N110" s="0" t="n">
        <v>105.68</v>
      </c>
      <c r="O110" s="0" t="n">
        <v>105.68</v>
      </c>
      <c r="P110" s="0" t="n">
        <v>105.68</v>
      </c>
      <c r="Q110" s="0" t="n">
        <v>107.71</v>
      </c>
      <c r="R110" s="7" t="n">
        <f aca="false">SUM(E110:Q110)/13</f>
        <v>104.631538461538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6" t="n">
        <v>0.000197544</v>
      </c>
      <c r="D111" s="5" t="n">
        <v>101.83</v>
      </c>
      <c r="E111" s="5" t="n">
        <v>103.04</v>
      </c>
      <c r="F111" s="5" t="n">
        <v>103.04</v>
      </c>
      <c r="G111" s="5" t="n">
        <v>103.04</v>
      </c>
      <c r="H111" s="5" t="n">
        <v>103.68</v>
      </c>
      <c r="I111" s="5" t="n">
        <v>103.68</v>
      </c>
      <c r="J111" s="5" t="n">
        <v>103.68</v>
      </c>
      <c r="K111" s="5" t="n">
        <v>103.68</v>
      </c>
      <c r="L111" s="5" t="n">
        <v>103.68</v>
      </c>
      <c r="M111" s="5" t="n">
        <v>103.68</v>
      </c>
      <c r="N111" s="0" t="n">
        <v>103.68</v>
      </c>
      <c r="O111" s="0" t="n">
        <v>103.68</v>
      </c>
      <c r="P111" s="0" t="n">
        <v>103.68</v>
      </c>
      <c r="Q111" s="0" t="n">
        <v>104.4</v>
      </c>
      <c r="R111" s="7" t="n">
        <f aca="false">SUM(E111:Q111)/13</f>
        <v>103.587692307692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6" t="n">
        <v>0.000160749</v>
      </c>
      <c r="D112" s="5" t="n">
        <v>101.74</v>
      </c>
      <c r="E112" s="5" t="n">
        <v>101.74</v>
      </c>
      <c r="F112" s="5" t="n">
        <v>101.74</v>
      </c>
      <c r="G112" s="5" t="n">
        <v>102.8</v>
      </c>
      <c r="H112" s="5" t="n">
        <v>101.34</v>
      </c>
      <c r="I112" s="5" t="n">
        <v>101.34</v>
      </c>
      <c r="J112" s="5" t="n">
        <v>101.34</v>
      </c>
      <c r="K112" s="5" t="n">
        <v>98.71</v>
      </c>
      <c r="L112" s="5" t="n">
        <v>98.71</v>
      </c>
      <c r="M112" s="5" t="n">
        <v>98.71</v>
      </c>
      <c r="N112" s="0" t="n">
        <v>101.34</v>
      </c>
      <c r="O112" s="0" t="n">
        <v>101.34</v>
      </c>
      <c r="P112" s="0" t="n">
        <v>101.34</v>
      </c>
      <c r="Q112" s="0" t="n">
        <v>101.34</v>
      </c>
      <c r="R112" s="7" t="n">
        <f aca="false">SUM(E112:Q112)/13</f>
        <v>100.906923076923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6" t="n">
        <v>0.000267548</v>
      </c>
      <c r="D113" s="5" t="n">
        <v>105.11</v>
      </c>
      <c r="E113" s="5" t="n">
        <v>105.11</v>
      </c>
      <c r="F113" s="5" t="n">
        <v>105.11</v>
      </c>
      <c r="G113" s="5" t="n">
        <v>105.11</v>
      </c>
      <c r="H113" s="5" t="n">
        <v>105.11</v>
      </c>
      <c r="I113" s="5" t="n">
        <v>105.11</v>
      </c>
      <c r="J113" s="5" t="n">
        <v>105.11</v>
      </c>
      <c r="K113" s="5" t="n">
        <v>106.35</v>
      </c>
      <c r="L113" s="5" t="n">
        <v>106.35</v>
      </c>
      <c r="M113" s="5" t="n">
        <v>106.35</v>
      </c>
      <c r="N113" s="0" t="n">
        <v>107.69</v>
      </c>
      <c r="O113" s="0" t="n">
        <v>110.79</v>
      </c>
      <c r="P113" s="0" t="n">
        <v>110.79</v>
      </c>
      <c r="Q113" s="0" t="n">
        <v>110.79</v>
      </c>
      <c r="R113" s="7" t="n">
        <f aca="false">SUM(E113:Q113)/13</f>
        <v>106.905384615385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6" t="n">
        <v>0.000649955</v>
      </c>
      <c r="D114" s="5" t="n">
        <v>111.74</v>
      </c>
      <c r="E114" s="5" t="n">
        <v>111.74</v>
      </c>
      <c r="F114" s="5" t="n">
        <v>111.87</v>
      </c>
      <c r="G114" s="5" t="n">
        <v>111.11</v>
      </c>
      <c r="H114" s="5" t="n">
        <v>111.11</v>
      </c>
      <c r="I114" s="5" t="n">
        <v>111.11</v>
      </c>
      <c r="J114" s="5" t="n">
        <v>111.83</v>
      </c>
      <c r="K114" s="5" t="n">
        <v>112.42</v>
      </c>
      <c r="L114" s="5" t="n">
        <v>112.42</v>
      </c>
      <c r="M114" s="5" t="n">
        <v>112.42</v>
      </c>
      <c r="N114" s="0" t="n">
        <v>112.42</v>
      </c>
      <c r="O114" s="0" t="n">
        <v>114.33</v>
      </c>
      <c r="P114" s="0" t="n">
        <v>115.86</v>
      </c>
      <c r="Q114" s="0" t="n">
        <v>114.84</v>
      </c>
      <c r="R114" s="7" t="n">
        <f aca="false">SUM(E114:Q114)/13</f>
        <v>112.575384615385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6" t="n">
        <v>0.000465186</v>
      </c>
      <c r="D115" s="5" t="n">
        <v>116.34</v>
      </c>
      <c r="E115" s="5" t="n">
        <v>116.34</v>
      </c>
      <c r="F115" s="5" t="n">
        <v>116.34</v>
      </c>
      <c r="G115" s="5" t="n">
        <v>116.34</v>
      </c>
      <c r="H115" s="5" t="n">
        <v>116.34</v>
      </c>
      <c r="I115" s="5" t="n">
        <v>116.34</v>
      </c>
      <c r="J115" s="5" t="n">
        <v>116.34</v>
      </c>
      <c r="K115" s="5" t="n">
        <v>116.34</v>
      </c>
      <c r="L115" s="5" t="n">
        <v>116.34</v>
      </c>
      <c r="M115" s="5" t="n">
        <v>116.34</v>
      </c>
      <c r="N115" s="0" t="n">
        <v>116.34</v>
      </c>
      <c r="O115" s="0" t="n">
        <v>116.34</v>
      </c>
      <c r="P115" s="0" t="n">
        <v>116.34</v>
      </c>
      <c r="Q115" s="0" t="n">
        <v>116.34</v>
      </c>
      <c r="R115" s="7" t="n">
        <f aca="false">SUM(E115:Q115)/13</f>
        <v>116.34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6" t="n">
        <v>8.4523E-005</v>
      </c>
      <c r="D116" s="5" t="n">
        <v>85.54</v>
      </c>
      <c r="E116" s="5" t="n">
        <v>85.54</v>
      </c>
      <c r="F116" s="5" t="n">
        <v>85.54</v>
      </c>
      <c r="G116" s="5" t="n">
        <v>85.54</v>
      </c>
      <c r="H116" s="5" t="n">
        <v>85.54</v>
      </c>
      <c r="I116" s="5" t="n">
        <v>85.54</v>
      </c>
      <c r="J116" s="5" t="n">
        <v>85.54</v>
      </c>
      <c r="K116" s="5" t="n">
        <v>85.54</v>
      </c>
      <c r="L116" s="5" t="n">
        <v>85.54</v>
      </c>
      <c r="M116" s="5" t="n">
        <v>85.54</v>
      </c>
      <c r="N116" s="0" t="n">
        <v>85.54</v>
      </c>
      <c r="O116" s="0" t="n">
        <v>85.54</v>
      </c>
      <c r="P116" s="0" t="n">
        <v>85.54</v>
      </c>
      <c r="Q116" s="0" t="n">
        <v>85.54</v>
      </c>
      <c r="R116" s="7" t="n">
        <f aca="false">SUM(E116:Q116)/13</f>
        <v>85.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6" t="n">
        <v>4.7516E-005</v>
      </c>
      <c r="D117" s="5" t="n">
        <v>92.59</v>
      </c>
      <c r="E117" s="5" t="n">
        <v>92.59</v>
      </c>
      <c r="F117" s="5" t="n">
        <v>92.59</v>
      </c>
      <c r="G117" s="5" t="n">
        <v>92.59</v>
      </c>
      <c r="H117" s="5" t="n">
        <v>92.59</v>
      </c>
      <c r="I117" s="5" t="n">
        <v>92.59</v>
      </c>
      <c r="J117" s="5" t="n">
        <v>92.59</v>
      </c>
      <c r="K117" s="5" t="n">
        <v>92.59</v>
      </c>
      <c r="L117" s="5" t="n">
        <v>92.59</v>
      </c>
      <c r="M117" s="5" t="n">
        <v>92.59</v>
      </c>
      <c r="N117" s="0" t="n">
        <v>92.59</v>
      </c>
      <c r="O117" s="0" t="n">
        <v>92.59</v>
      </c>
      <c r="P117" s="0" t="n">
        <v>92.59</v>
      </c>
      <c r="Q117" s="0" t="n">
        <v>92.59</v>
      </c>
      <c r="R117" s="7" t="n">
        <f aca="false">SUM(E117:Q117)/13</f>
        <v>92.5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6" t="n">
        <v>0.000202092</v>
      </c>
      <c r="D118" s="5" t="n">
        <v>113.08</v>
      </c>
      <c r="E118" s="5" t="n">
        <v>113.08</v>
      </c>
      <c r="F118" s="5" t="n">
        <v>113.08</v>
      </c>
      <c r="G118" s="5" t="n">
        <v>113.08</v>
      </c>
      <c r="H118" s="5" t="n">
        <v>113.08</v>
      </c>
      <c r="I118" s="5" t="n">
        <v>113.08</v>
      </c>
      <c r="J118" s="5" t="n">
        <v>113.08</v>
      </c>
      <c r="K118" s="5" t="n">
        <v>113.08</v>
      </c>
      <c r="L118" s="5" t="n">
        <v>113.08</v>
      </c>
      <c r="M118" s="5" t="n">
        <v>113.08</v>
      </c>
      <c r="N118" s="0" t="n">
        <v>113.08</v>
      </c>
      <c r="O118" s="0" t="n">
        <v>113.08</v>
      </c>
      <c r="P118" s="0" t="n">
        <v>115.77</v>
      </c>
      <c r="Q118" s="0" t="n">
        <v>115.77</v>
      </c>
      <c r="R118" s="7" t="n">
        <f aca="false">SUM(E118:Q118)/13</f>
        <v>113.493846153846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6" t="n">
        <v>7.8413E-005</v>
      </c>
      <c r="D119" s="5" t="n">
        <v>96.7</v>
      </c>
      <c r="E119" s="5" t="n">
        <v>96.7</v>
      </c>
      <c r="F119" s="5" t="n">
        <v>96.7</v>
      </c>
      <c r="G119" s="5" t="n">
        <v>96.7</v>
      </c>
      <c r="H119" s="5" t="n">
        <v>96.7</v>
      </c>
      <c r="I119" s="5" t="n">
        <v>96.7</v>
      </c>
      <c r="J119" s="5" t="n">
        <v>96.7</v>
      </c>
      <c r="K119" s="5" t="n">
        <v>96.7</v>
      </c>
      <c r="L119" s="5" t="n">
        <v>99.53</v>
      </c>
      <c r="M119" s="5" t="n">
        <v>99.53</v>
      </c>
      <c r="N119" s="0" t="n">
        <v>100.12</v>
      </c>
      <c r="O119" s="0" t="n">
        <v>100.12</v>
      </c>
      <c r="P119" s="0" t="n">
        <v>100.93</v>
      </c>
      <c r="Q119" s="0" t="n">
        <v>100.93</v>
      </c>
      <c r="R119" s="7" t="n">
        <f aca="false">SUM(E119:Q119)/13</f>
        <v>98.312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6" t="n">
        <v>0.000219358</v>
      </c>
      <c r="D120" s="5" t="n">
        <v>116.86</v>
      </c>
      <c r="E120" s="5" t="n">
        <v>116.86</v>
      </c>
      <c r="F120" s="5" t="n">
        <v>116.86</v>
      </c>
      <c r="G120" s="5" t="n">
        <v>116.86</v>
      </c>
      <c r="H120" s="5" t="n">
        <v>116.86</v>
      </c>
      <c r="I120" s="5" t="n">
        <v>116.86</v>
      </c>
      <c r="J120" s="5" t="n">
        <v>116.86</v>
      </c>
      <c r="K120" s="5" t="n">
        <v>116.86</v>
      </c>
      <c r="L120" s="5" t="n">
        <v>116.86</v>
      </c>
      <c r="M120" s="5" t="n">
        <v>116.86</v>
      </c>
      <c r="N120" s="0" t="n">
        <v>119.48</v>
      </c>
      <c r="O120" s="0" t="n">
        <v>119.48</v>
      </c>
      <c r="P120" s="0" t="n">
        <v>119.48</v>
      </c>
      <c r="Q120" s="0" t="n">
        <v>119.48</v>
      </c>
      <c r="R120" s="7" t="n">
        <f aca="false">SUM(E120:Q120)/13</f>
        <v>117.666153846154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6" t="n">
        <v>0.000116681</v>
      </c>
      <c r="D121" s="5" t="n">
        <v>97.85</v>
      </c>
      <c r="E121" s="5" t="n">
        <v>99.11</v>
      </c>
      <c r="F121" s="5" t="n">
        <v>99.11</v>
      </c>
      <c r="G121" s="5" t="n">
        <v>105.32</v>
      </c>
      <c r="H121" s="5" t="n">
        <v>105.32</v>
      </c>
      <c r="I121" s="5" t="n">
        <v>105.32</v>
      </c>
      <c r="J121" s="5" t="n">
        <v>105.32</v>
      </c>
      <c r="K121" s="5" t="n">
        <v>105.32</v>
      </c>
      <c r="L121" s="5" t="n">
        <v>105.32</v>
      </c>
      <c r="M121" s="5" t="n">
        <v>105.32</v>
      </c>
      <c r="N121" s="0" t="n">
        <v>105.32</v>
      </c>
      <c r="O121" s="0" t="n">
        <v>105.32</v>
      </c>
      <c r="P121" s="0" t="n">
        <v>105.32</v>
      </c>
      <c r="Q121" s="0" t="n">
        <v>106.71</v>
      </c>
      <c r="R121" s="7" t="n">
        <f aca="false">SUM(E121:Q121)/13</f>
        <v>104.471538461538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6" t="n">
        <v>0.000157185</v>
      </c>
      <c r="D122" s="5" t="n">
        <v>103.91</v>
      </c>
      <c r="E122" s="5" t="n">
        <v>103.91</v>
      </c>
      <c r="F122" s="5" t="n">
        <v>103.91</v>
      </c>
      <c r="G122" s="5" t="n">
        <v>103.91</v>
      </c>
      <c r="H122" s="5" t="n">
        <v>103.91</v>
      </c>
      <c r="I122" s="5" t="n">
        <v>103.91</v>
      </c>
      <c r="J122" s="5" t="n">
        <v>103.91</v>
      </c>
      <c r="K122" s="5" t="n">
        <v>103.91</v>
      </c>
      <c r="L122" s="5" t="n">
        <v>103.91</v>
      </c>
      <c r="M122" s="5" t="n">
        <v>103.91</v>
      </c>
      <c r="N122" s="0" t="n">
        <v>103.91</v>
      </c>
      <c r="O122" s="0" t="n">
        <v>103.91</v>
      </c>
      <c r="P122" s="0" t="n">
        <v>103.91</v>
      </c>
      <c r="Q122" s="0" t="n">
        <v>103.91</v>
      </c>
      <c r="R122" s="7" t="n">
        <f aca="false">SUM(E122:Q122)/13</f>
        <v>103.91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6" t="n">
        <v>0.000121259</v>
      </c>
      <c r="D123" s="5" t="n">
        <v>122.12</v>
      </c>
      <c r="E123" s="5" t="n">
        <v>122.12</v>
      </c>
      <c r="F123" s="5" t="n">
        <v>122.12</v>
      </c>
      <c r="G123" s="5" t="n">
        <v>122.12</v>
      </c>
      <c r="H123" s="5" t="n">
        <v>122.12</v>
      </c>
      <c r="I123" s="5" t="n">
        <v>122.12</v>
      </c>
      <c r="J123" s="5" t="n">
        <v>122.12</v>
      </c>
      <c r="K123" s="5" t="n">
        <v>122.12</v>
      </c>
      <c r="L123" s="5" t="n">
        <v>122.12</v>
      </c>
      <c r="M123" s="5" t="n">
        <v>122.12</v>
      </c>
      <c r="N123" s="0" t="n">
        <v>122.12</v>
      </c>
      <c r="O123" s="0" t="n">
        <v>122.12</v>
      </c>
      <c r="P123" s="0" t="n">
        <v>122.12</v>
      </c>
      <c r="Q123" s="0" t="n">
        <v>122.12</v>
      </c>
      <c r="R123" s="7" t="n">
        <f aca="false">SUM(E123:Q123)/13</f>
        <v>122.12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6" t="n">
        <v>0.000125314</v>
      </c>
      <c r="D124" s="5" t="n">
        <v>112.23</v>
      </c>
      <c r="E124" s="5" t="n">
        <v>112.23</v>
      </c>
      <c r="F124" s="5" t="n">
        <v>112.23</v>
      </c>
      <c r="G124" s="5" t="n">
        <v>112.23</v>
      </c>
      <c r="H124" s="5" t="n">
        <v>112.23</v>
      </c>
      <c r="I124" s="5" t="n">
        <v>112.23</v>
      </c>
      <c r="J124" s="5" t="n">
        <v>112.23</v>
      </c>
      <c r="K124" s="5" t="n">
        <v>104.18</v>
      </c>
      <c r="L124" s="5" t="n">
        <v>104.18</v>
      </c>
      <c r="M124" s="5" t="n">
        <v>104.18</v>
      </c>
      <c r="N124" s="0" t="n">
        <v>110.22</v>
      </c>
      <c r="O124" s="0" t="n">
        <v>110.22</v>
      </c>
      <c r="P124" s="0" t="n">
        <v>115.81</v>
      </c>
      <c r="Q124" s="0" t="n">
        <v>115.81</v>
      </c>
      <c r="R124" s="7" t="n">
        <f aca="false">SUM(E124:Q124)/13</f>
        <v>110.613846153846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6" t="n">
        <v>0.000236651</v>
      </c>
      <c r="D125" s="5" t="n">
        <v>93.41</v>
      </c>
      <c r="E125" s="5" t="n">
        <v>93.41</v>
      </c>
      <c r="F125" s="5" t="n">
        <v>93.41</v>
      </c>
      <c r="G125" s="5" t="n">
        <v>95.59</v>
      </c>
      <c r="H125" s="5" t="n">
        <v>95.59</v>
      </c>
      <c r="I125" s="5" t="n">
        <v>95.59</v>
      </c>
      <c r="J125" s="5" t="n">
        <v>95.59</v>
      </c>
      <c r="K125" s="5" t="n">
        <v>95.59</v>
      </c>
      <c r="L125" s="5" t="n">
        <v>95.59</v>
      </c>
      <c r="M125" s="5" t="n">
        <v>95.59</v>
      </c>
      <c r="N125" s="0" t="n">
        <v>92.73</v>
      </c>
      <c r="O125" s="0" t="n">
        <v>92.73</v>
      </c>
      <c r="P125" s="0" t="n">
        <v>92.73</v>
      </c>
      <c r="Q125" s="0" t="n">
        <v>98.54</v>
      </c>
      <c r="R125" s="7" t="n">
        <f aca="false">SUM(E125:Q125)/13</f>
        <v>94.8215384615385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6" t="n">
        <v>6.6929E-005</v>
      </c>
      <c r="D126" s="5" t="n">
        <v>99.3</v>
      </c>
      <c r="E126" s="5" t="n">
        <v>99.3</v>
      </c>
      <c r="F126" s="5" t="n">
        <v>99.3</v>
      </c>
      <c r="G126" s="5" t="n">
        <v>99.3</v>
      </c>
      <c r="H126" s="5" t="n">
        <v>99.3</v>
      </c>
      <c r="I126" s="5" t="n">
        <v>99.3</v>
      </c>
      <c r="J126" s="5" t="n">
        <v>99.3</v>
      </c>
      <c r="K126" s="5" t="n">
        <v>99.3</v>
      </c>
      <c r="L126" s="5" t="n">
        <v>99.3</v>
      </c>
      <c r="M126" s="5" t="n">
        <v>99.3</v>
      </c>
      <c r="N126" s="0" t="n">
        <v>99.3</v>
      </c>
      <c r="O126" s="0" t="n">
        <v>99.3</v>
      </c>
      <c r="P126" s="0" t="n">
        <v>99.63</v>
      </c>
      <c r="Q126" s="0" t="n">
        <v>99.54</v>
      </c>
      <c r="R126" s="7" t="n">
        <f aca="false">SUM(E126:Q126)/13</f>
        <v>99.3438461538462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6" t="n">
        <v>3.937E-005</v>
      </c>
      <c r="D127" s="5" t="n">
        <v>100.66</v>
      </c>
      <c r="E127" s="5" t="n">
        <v>94.67</v>
      </c>
      <c r="F127" s="5" t="n">
        <v>94.67</v>
      </c>
      <c r="G127" s="5" t="n">
        <v>94.67</v>
      </c>
      <c r="H127" s="5" t="n">
        <v>100.27</v>
      </c>
      <c r="I127" s="5" t="n">
        <v>104.13</v>
      </c>
      <c r="J127" s="5" t="n">
        <v>104.13</v>
      </c>
      <c r="K127" s="5" t="n">
        <v>104.13</v>
      </c>
      <c r="L127" s="5" t="n">
        <v>104.13</v>
      </c>
      <c r="M127" s="5" t="n">
        <v>104.13</v>
      </c>
      <c r="N127" s="0" t="n">
        <v>104.13</v>
      </c>
      <c r="O127" s="0" t="n">
        <v>104.13</v>
      </c>
      <c r="P127" s="0" t="n">
        <v>104.13</v>
      </c>
      <c r="Q127" s="0" t="n">
        <v>104.59</v>
      </c>
      <c r="R127" s="7" t="n">
        <f aca="false">SUM(E127:Q127)/13</f>
        <v>101.685384615385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6" t="n">
        <v>5.6391E-005</v>
      </c>
      <c r="D128" s="5" t="n">
        <v>106.61</v>
      </c>
      <c r="E128" s="5" t="n">
        <v>104.51</v>
      </c>
      <c r="F128" s="5" t="n">
        <v>104.51</v>
      </c>
      <c r="G128" s="5" t="n">
        <v>106.61</v>
      </c>
      <c r="H128" s="5" t="n">
        <v>108.78</v>
      </c>
      <c r="I128" s="5" t="n">
        <v>108.78</v>
      </c>
      <c r="J128" s="5" t="n">
        <v>108.78</v>
      </c>
      <c r="K128" s="5" t="n">
        <v>108.78</v>
      </c>
      <c r="L128" s="5" t="n">
        <v>108.78</v>
      </c>
      <c r="M128" s="5" t="n">
        <v>106.91</v>
      </c>
      <c r="N128" s="0" t="n">
        <v>106.91</v>
      </c>
      <c r="O128" s="0" t="n">
        <v>106.91</v>
      </c>
      <c r="P128" s="0" t="n">
        <v>106.91</v>
      </c>
      <c r="Q128" s="0" t="n">
        <v>106.91</v>
      </c>
      <c r="R128" s="7" t="n">
        <f aca="false">SUM(E128:Q128)/13</f>
        <v>107.236923076923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6" t="n">
        <v>4.6353E-005</v>
      </c>
      <c r="D129" s="5" t="n">
        <v>98.59</v>
      </c>
      <c r="E129" s="5" t="n">
        <v>98.59</v>
      </c>
      <c r="F129" s="5" t="n">
        <v>98.59</v>
      </c>
      <c r="G129" s="5" t="n">
        <v>100.01</v>
      </c>
      <c r="H129" s="5" t="n">
        <v>100.01</v>
      </c>
      <c r="I129" s="5" t="n">
        <v>100.01</v>
      </c>
      <c r="J129" s="5" t="n">
        <v>101.75</v>
      </c>
      <c r="K129" s="5" t="n">
        <v>101.75</v>
      </c>
      <c r="L129" s="5" t="n">
        <v>101.75</v>
      </c>
      <c r="M129" s="5" t="n">
        <v>101.75</v>
      </c>
      <c r="N129" s="0" t="n">
        <v>101.75</v>
      </c>
      <c r="O129" s="0" t="n">
        <v>101.75</v>
      </c>
      <c r="P129" s="0" t="n">
        <v>101.75</v>
      </c>
      <c r="Q129" s="0" t="n">
        <v>101.75</v>
      </c>
      <c r="R129" s="7" t="n">
        <f aca="false">SUM(E129:Q129)/13</f>
        <v>100.862307692308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6" t="n">
        <v>9.0095E-005</v>
      </c>
      <c r="D130" s="5" t="n">
        <v>111.08</v>
      </c>
      <c r="E130" s="5" t="n">
        <v>111.08</v>
      </c>
      <c r="F130" s="5" t="n">
        <v>111.08</v>
      </c>
      <c r="G130" s="5" t="n">
        <v>111.08</v>
      </c>
      <c r="H130" s="5" t="n">
        <v>111.08</v>
      </c>
      <c r="I130" s="5" t="n">
        <v>111.08</v>
      </c>
      <c r="J130" s="5" t="n">
        <v>111.08</v>
      </c>
      <c r="K130" s="5" t="n">
        <v>111.08</v>
      </c>
      <c r="L130" s="5" t="n">
        <v>111.08</v>
      </c>
      <c r="M130" s="5" t="n">
        <v>111.08</v>
      </c>
      <c r="N130" s="0" t="n">
        <v>113.81</v>
      </c>
      <c r="O130" s="0" t="n">
        <v>116.91</v>
      </c>
      <c r="P130" s="0" t="n">
        <v>116.91</v>
      </c>
      <c r="Q130" s="0" t="n">
        <v>116.91</v>
      </c>
      <c r="R130" s="7" t="n">
        <f aca="false">SUM(E130:Q130)/13</f>
        <v>112.635384615385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6" t="n">
        <v>7.5796E-005</v>
      </c>
      <c r="D131" s="5" t="n">
        <v>108.45</v>
      </c>
      <c r="E131" s="5" t="n">
        <v>104.02</v>
      </c>
      <c r="F131" s="5" t="n">
        <v>104.02</v>
      </c>
      <c r="G131" s="5" t="n">
        <v>104.02</v>
      </c>
      <c r="H131" s="5" t="n">
        <v>104.02</v>
      </c>
      <c r="I131" s="5" t="n">
        <v>104.02</v>
      </c>
      <c r="J131" s="5" t="n">
        <v>104.02</v>
      </c>
      <c r="K131" s="5" t="n">
        <v>104.66</v>
      </c>
      <c r="L131" s="5" t="n">
        <v>104.66</v>
      </c>
      <c r="M131" s="5" t="n">
        <v>124.48</v>
      </c>
      <c r="N131" s="0" t="n">
        <v>124.48</v>
      </c>
      <c r="O131" s="0" t="n">
        <v>131.28</v>
      </c>
      <c r="P131" s="0" t="n">
        <v>124.48</v>
      </c>
      <c r="Q131" s="0" t="n">
        <v>124.48</v>
      </c>
      <c r="R131" s="7" t="n">
        <f aca="false">SUM(E131:Q131)/13</f>
        <v>112.51076923076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6" t="n">
        <v>0.0001585</v>
      </c>
      <c r="D132" s="5" t="n">
        <v>116.69</v>
      </c>
      <c r="E132" s="5" t="n">
        <v>116.69</v>
      </c>
      <c r="F132" s="5" t="n">
        <v>116.69</v>
      </c>
      <c r="G132" s="5" t="n">
        <v>116.69</v>
      </c>
      <c r="H132" s="5" t="n">
        <v>116.69</v>
      </c>
      <c r="I132" s="5" t="n">
        <v>116.69</v>
      </c>
      <c r="J132" s="5" t="n">
        <v>116.69</v>
      </c>
      <c r="K132" s="5" t="n">
        <v>116.69</v>
      </c>
      <c r="L132" s="5" t="n">
        <v>116.69</v>
      </c>
      <c r="M132" s="5" t="n">
        <v>116.69</v>
      </c>
      <c r="N132" s="0" t="n">
        <v>120.74</v>
      </c>
      <c r="O132" s="0" t="n">
        <v>123.49</v>
      </c>
      <c r="P132" s="0" t="n">
        <v>123.49</v>
      </c>
      <c r="Q132" s="0" t="n">
        <v>123.49</v>
      </c>
      <c r="R132" s="7" t="n">
        <f aca="false">SUM(E132:Q132)/13</f>
        <v>118.570769230769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6" t="n">
        <v>0.000234193</v>
      </c>
      <c r="D133" s="5" t="n">
        <v>116.39</v>
      </c>
      <c r="E133" s="5" t="n">
        <v>116.39</v>
      </c>
      <c r="F133" s="5" t="n">
        <v>116.39</v>
      </c>
      <c r="G133" s="5" t="n">
        <v>116.39</v>
      </c>
      <c r="H133" s="5" t="n">
        <v>116.39</v>
      </c>
      <c r="I133" s="5" t="n">
        <v>116.39</v>
      </c>
      <c r="J133" s="5" t="n">
        <v>116.39</v>
      </c>
      <c r="K133" s="5" t="n">
        <v>116.39</v>
      </c>
      <c r="L133" s="5" t="n">
        <v>116.39</v>
      </c>
      <c r="M133" s="5" t="n">
        <v>116.39</v>
      </c>
      <c r="N133" s="0" t="n">
        <v>116.39</v>
      </c>
      <c r="O133" s="0" t="n">
        <v>116.39</v>
      </c>
      <c r="P133" s="0" t="n">
        <v>115.02</v>
      </c>
      <c r="Q133" s="0" t="n">
        <v>115.02</v>
      </c>
      <c r="R133" s="7" t="n">
        <f aca="false">SUM(E133:Q133)/13</f>
        <v>116.179230769231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6" t="n">
        <v>8.5805E-005</v>
      </c>
      <c r="D134" s="5" t="n">
        <v>100.24</v>
      </c>
      <c r="E134" s="5" t="n">
        <v>102.27</v>
      </c>
      <c r="F134" s="5" t="n">
        <v>100.8</v>
      </c>
      <c r="G134" s="5" t="n">
        <v>100.8</v>
      </c>
      <c r="H134" s="5" t="n">
        <v>100.8</v>
      </c>
      <c r="I134" s="5" t="n">
        <v>100.8</v>
      </c>
      <c r="J134" s="5" t="n">
        <v>102.27</v>
      </c>
      <c r="K134" s="5" t="n">
        <v>104.93</v>
      </c>
      <c r="L134" s="5" t="n">
        <v>104.93</v>
      </c>
      <c r="M134" s="5" t="n">
        <v>104.93</v>
      </c>
      <c r="N134" s="0" t="n">
        <v>104.93</v>
      </c>
      <c r="O134" s="0" t="n">
        <v>104.93</v>
      </c>
      <c r="P134" s="0" t="n">
        <v>104.93</v>
      </c>
      <c r="Q134" s="0" t="n">
        <v>104.93</v>
      </c>
      <c r="R134" s="7" t="n">
        <f aca="false">SUM(E134:Q134)/13</f>
        <v>103.25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6" t="n">
        <v>0.000116231</v>
      </c>
      <c r="D135" s="5" t="n">
        <v>95.01</v>
      </c>
      <c r="E135" s="5" t="n">
        <v>94.73</v>
      </c>
      <c r="F135" s="5" t="n">
        <v>94.73</v>
      </c>
      <c r="G135" s="5" t="n">
        <v>95.01</v>
      </c>
      <c r="H135" s="5" t="n">
        <v>95.01</v>
      </c>
      <c r="I135" s="5" t="n">
        <v>95.01</v>
      </c>
      <c r="J135" s="5" t="n">
        <v>95.01</v>
      </c>
      <c r="K135" s="5" t="n">
        <v>95.01</v>
      </c>
      <c r="L135" s="5" t="n">
        <v>95.01</v>
      </c>
      <c r="M135" s="5" t="n">
        <v>95.01</v>
      </c>
      <c r="N135" s="0" t="n">
        <v>95.01</v>
      </c>
      <c r="O135" s="0" t="n">
        <v>92.12</v>
      </c>
      <c r="P135" s="0" t="n">
        <v>92.12</v>
      </c>
      <c r="Q135" s="0" t="n">
        <v>92.12</v>
      </c>
      <c r="R135" s="7" t="n">
        <f aca="false">SUM(E135:Q135)/13</f>
        <v>94.3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6" t="n">
        <v>0.000135992</v>
      </c>
      <c r="D136" s="5" t="n">
        <v>103.64</v>
      </c>
      <c r="E136" s="5" t="n">
        <v>103.64</v>
      </c>
      <c r="F136" s="5" t="n">
        <v>103.64</v>
      </c>
      <c r="G136" s="5" t="n">
        <v>103.64</v>
      </c>
      <c r="H136" s="5" t="n">
        <v>105.89</v>
      </c>
      <c r="I136" s="5" t="n">
        <v>105.89</v>
      </c>
      <c r="J136" s="5" t="n">
        <v>107.51</v>
      </c>
      <c r="K136" s="5" t="n">
        <v>107.51</v>
      </c>
      <c r="L136" s="5" t="n">
        <v>107.51</v>
      </c>
      <c r="M136" s="5" t="n">
        <v>107.51</v>
      </c>
      <c r="N136" s="0" t="n">
        <v>107.51</v>
      </c>
      <c r="O136" s="0" t="n">
        <v>107.51</v>
      </c>
      <c r="P136" s="0" t="n">
        <v>107.51</v>
      </c>
      <c r="Q136" s="0" t="n">
        <v>107.51</v>
      </c>
      <c r="R136" s="7" t="n">
        <f aca="false">SUM(E136:Q136)/13</f>
        <v>106.367692307692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6" t="n">
        <v>7.6235E-005</v>
      </c>
      <c r="D137" s="5" t="n">
        <v>104.4</v>
      </c>
      <c r="E137" s="5" t="n">
        <v>104.4</v>
      </c>
      <c r="F137" s="5" t="n">
        <v>104.4</v>
      </c>
      <c r="G137" s="5" t="n">
        <v>104.4</v>
      </c>
      <c r="H137" s="5" t="n">
        <v>104.4</v>
      </c>
      <c r="I137" s="5" t="n">
        <v>104.4</v>
      </c>
      <c r="J137" s="5" t="n">
        <v>104.4</v>
      </c>
      <c r="K137" s="5" t="n">
        <v>104.4</v>
      </c>
      <c r="L137" s="5" t="n">
        <v>104.4</v>
      </c>
      <c r="M137" s="5" t="n">
        <v>104.4</v>
      </c>
      <c r="N137" s="0" t="n">
        <v>104.4</v>
      </c>
      <c r="O137" s="0" t="n">
        <v>104.4</v>
      </c>
      <c r="P137" s="0" t="n">
        <v>104.4</v>
      </c>
      <c r="Q137" s="0" t="n">
        <v>104.4</v>
      </c>
      <c r="R137" s="7" t="n">
        <f aca="false">SUM(E137:Q137)/13</f>
        <v>104.4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6" t="n">
        <v>0.000168317</v>
      </c>
      <c r="D138" s="5" t="n">
        <v>113.66</v>
      </c>
      <c r="E138" s="5" t="n">
        <v>113.66</v>
      </c>
      <c r="F138" s="5" t="n">
        <v>113.66</v>
      </c>
      <c r="G138" s="5" t="n">
        <v>118.43</v>
      </c>
      <c r="H138" s="5" t="n">
        <v>115.38</v>
      </c>
      <c r="I138" s="5" t="n">
        <v>115.38</v>
      </c>
      <c r="J138" s="5" t="n">
        <v>115.38</v>
      </c>
      <c r="K138" s="5" t="n">
        <v>115.38</v>
      </c>
      <c r="L138" s="5" t="n">
        <v>117.13</v>
      </c>
      <c r="M138" s="5" t="n">
        <v>117.13</v>
      </c>
      <c r="N138" s="0" t="n">
        <v>117.13</v>
      </c>
      <c r="O138" s="0" t="n">
        <v>118.48</v>
      </c>
      <c r="P138" s="0" t="n">
        <v>118.48</v>
      </c>
      <c r="Q138" s="0" t="n">
        <v>120.1</v>
      </c>
      <c r="R138" s="7" t="n">
        <f aca="false">SUM(E138:Q138)/13</f>
        <v>116.59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6" t="n">
        <v>4.1836E-005</v>
      </c>
      <c r="D139" s="5" t="n">
        <v>119.35</v>
      </c>
      <c r="E139" s="5" t="n">
        <v>119.35</v>
      </c>
      <c r="F139" s="5" t="n">
        <v>119.35</v>
      </c>
      <c r="G139" s="5" t="n">
        <v>119.35</v>
      </c>
      <c r="H139" s="5" t="n">
        <v>119.35</v>
      </c>
      <c r="I139" s="5" t="n">
        <v>119.35</v>
      </c>
      <c r="J139" s="5" t="n">
        <v>119.35</v>
      </c>
      <c r="K139" s="5" t="n">
        <v>119.35</v>
      </c>
      <c r="L139" s="5" t="n">
        <v>119.35</v>
      </c>
      <c r="M139" s="5" t="n">
        <v>119.35</v>
      </c>
      <c r="N139" s="0" t="n">
        <v>119.35</v>
      </c>
      <c r="O139" s="0" t="n">
        <v>119.35</v>
      </c>
      <c r="P139" s="0" t="n">
        <v>119.35</v>
      </c>
      <c r="Q139" s="0" t="n">
        <v>119.35</v>
      </c>
      <c r="R139" s="7" t="n">
        <f aca="false">SUM(E139:Q139)/13</f>
        <v>119.35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6" t="n">
        <v>5.7369E-005</v>
      </c>
      <c r="D140" s="5" t="n">
        <v>88.43</v>
      </c>
      <c r="E140" s="5" t="n">
        <v>91.3</v>
      </c>
      <c r="F140" s="5" t="n">
        <v>91.3</v>
      </c>
      <c r="G140" s="5" t="n">
        <v>93.11</v>
      </c>
      <c r="H140" s="5" t="n">
        <v>95.72</v>
      </c>
      <c r="I140" s="5" t="n">
        <v>95.72</v>
      </c>
      <c r="J140" s="5" t="n">
        <v>95.72</v>
      </c>
      <c r="K140" s="5" t="n">
        <v>95.72</v>
      </c>
      <c r="L140" s="5" t="n">
        <v>95.72</v>
      </c>
      <c r="M140" s="5" t="n">
        <v>96.62</v>
      </c>
      <c r="N140" s="0" t="n">
        <v>96.62</v>
      </c>
      <c r="O140" s="0" t="n">
        <v>96.62</v>
      </c>
      <c r="P140" s="0" t="n">
        <v>96.62</v>
      </c>
      <c r="Q140" s="0" t="n">
        <v>106.45</v>
      </c>
      <c r="R140" s="7" t="n">
        <f aca="false">SUM(E140:Q140)/13</f>
        <v>95.9415384615385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6" t="n">
        <v>0.000685678</v>
      </c>
      <c r="D141" s="5" t="n">
        <v>103.16</v>
      </c>
      <c r="E141" s="5" t="n">
        <v>103.16</v>
      </c>
      <c r="F141" s="5" t="n">
        <v>103.16</v>
      </c>
      <c r="G141" s="5" t="n">
        <v>103.16</v>
      </c>
      <c r="H141" s="5" t="n">
        <v>103.16</v>
      </c>
      <c r="I141" s="5" t="n">
        <v>104.73</v>
      </c>
      <c r="J141" s="5" t="n">
        <v>104.73</v>
      </c>
      <c r="K141" s="5" t="n">
        <v>104.73</v>
      </c>
      <c r="L141" s="5" t="n">
        <v>104.73</v>
      </c>
      <c r="M141" s="5" t="n">
        <v>105.04</v>
      </c>
      <c r="N141" s="0" t="n">
        <v>105.18</v>
      </c>
      <c r="O141" s="0" t="n">
        <v>104.4</v>
      </c>
      <c r="P141" s="0" t="n">
        <v>104.4</v>
      </c>
      <c r="Q141" s="0" t="n">
        <v>107.07</v>
      </c>
      <c r="R141" s="7" t="n">
        <f aca="false">SUM(E141:Q141)/13</f>
        <v>104.434615384615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6" t="n">
        <v>0.000505119</v>
      </c>
      <c r="D142" s="5" t="n">
        <v>106.44</v>
      </c>
      <c r="E142" s="5" t="n">
        <v>106.44</v>
      </c>
      <c r="F142" s="5" t="n">
        <v>106.51</v>
      </c>
      <c r="G142" s="5" t="n">
        <v>106.51</v>
      </c>
      <c r="H142" s="5" t="n">
        <v>106.51</v>
      </c>
      <c r="I142" s="5" t="n">
        <v>106.51</v>
      </c>
      <c r="J142" s="5" t="n">
        <v>106.51</v>
      </c>
      <c r="K142" s="5" t="n">
        <v>109.08</v>
      </c>
      <c r="L142" s="5" t="n">
        <v>109.08</v>
      </c>
      <c r="M142" s="5" t="n">
        <v>109.08</v>
      </c>
      <c r="N142" s="0" t="n">
        <v>120.22</v>
      </c>
      <c r="O142" s="0" t="n">
        <v>117.05</v>
      </c>
      <c r="P142" s="0" t="n">
        <v>120.22</v>
      </c>
      <c r="Q142" s="0" t="n">
        <v>120.22</v>
      </c>
      <c r="R142" s="7" t="n">
        <f aca="false">SUM(E142:Q142)/13</f>
        <v>111.072307692308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6" t="n">
        <v>0.000141046</v>
      </c>
      <c r="D143" s="5" t="n">
        <v>106.3</v>
      </c>
      <c r="E143" s="5" t="n">
        <v>106.3</v>
      </c>
      <c r="F143" s="5" t="n">
        <v>111.08</v>
      </c>
      <c r="G143" s="5" t="n">
        <v>111.08</v>
      </c>
      <c r="H143" s="5" t="n">
        <v>111.08</v>
      </c>
      <c r="I143" s="5" t="n">
        <v>111.08</v>
      </c>
      <c r="J143" s="5" t="n">
        <v>111.08</v>
      </c>
      <c r="K143" s="5" t="n">
        <v>111.08</v>
      </c>
      <c r="L143" s="5" t="n">
        <v>111.08</v>
      </c>
      <c r="M143" s="5" t="n">
        <v>113.69</v>
      </c>
      <c r="N143" s="0" t="n">
        <v>116.59</v>
      </c>
      <c r="O143" s="0" t="n">
        <v>116.59</v>
      </c>
      <c r="P143" s="0" t="n">
        <v>116.59</v>
      </c>
      <c r="Q143" s="0" t="n">
        <v>119.74</v>
      </c>
      <c r="R143" s="7" t="n">
        <f aca="false">SUM(E143:Q143)/13</f>
        <v>112.850769230769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6" t="n">
        <v>0.000605544</v>
      </c>
      <c r="D144" s="5" t="n">
        <v>102.72</v>
      </c>
      <c r="E144" s="5" t="n">
        <v>102.72</v>
      </c>
      <c r="F144" s="5" t="n">
        <v>102.72</v>
      </c>
      <c r="G144" s="5" t="n">
        <v>104.03</v>
      </c>
      <c r="H144" s="5" t="n">
        <v>104.03</v>
      </c>
      <c r="I144" s="5" t="n">
        <v>108.19</v>
      </c>
      <c r="J144" s="5" t="n">
        <v>108.19</v>
      </c>
      <c r="K144" s="5" t="n">
        <v>108.19</v>
      </c>
      <c r="L144" s="5" t="n">
        <v>108.19</v>
      </c>
      <c r="M144" s="5" t="n">
        <v>108.19</v>
      </c>
      <c r="N144" s="0" t="n">
        <v>108.19</v>
      </c>
      <c r="O144" s="0" t="n">
        <v>108.19</v>
      </c>
      <c r="P144" s="0" t="n">
        <v>110.09</v>
      </c>
      <c r="Q144" s="0" t="n">
        <v>110.09</v>
      </c>
      <c r="R144" s="7" t="n">
        <f aca="false">SUM(E144:Q144)/13</f>
        <v>107.000769230769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6" t="n">
        <v>0.000301458</v>
      </c>
      <c r="D145" s="5" t="n">
        <v>107.07</v>
      </c>
      <c r="E145" s="5" t="n">
        <v>107.07</v>
      </c>
      <c r="F145" s="5" t="n">
        <v>107.07</v>
      </c>
      <c r="G145" s="5" t="n">
        <v>107.07</v>
      </c>
      <c r="H145" s="5" t="n">
        <v>104.46</v>
      </c>
      <c r="I145" s="5" t="n">
        <v>108.72</v>
      </c>
      <c r="J145" s="5" t="n">
        <v>108.72</v>
      </c>
      <c r="K145" s="5" t="n">
        <v>108.72</v>
      </c>
      <c r="L145" s="5" t="n">
        <v>108.72</v>
      </c>
      <c r="M145" s="5" t="n">
        <v>110.1</v>
      </c>
      <c r="N145" s="0" t="n">
        <v>111.34</v>
      </c>
      <c r="O145" s="0" t="n">
        <v>111.34</v>
      </c>
      <c r="P145" s="0" t="n">
        <v>111.34</v>
      </c>
      <c r="Q145" s="0" t="n">
        <v>111.34</v>
      </c>
      <c r="R145" s="7" t="n">
        <f aca="false">SUM(E145:Q145)/13</f>
        <v>108.923846153846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6" t="n">
        <v>0.000246795</v>
      </c>
      <c r="D146" s="5" t="n">
        <v>100.24</v>
      </c>
      <c r="E146" s="5" t="n">
        <v>100.24</v>
      </c>
      <c r="F146" s="5" t="n">
        <v>100.24</v>
      </c>
      <c r="G146" s="5" t="n">
        <v>100.24</v>
      </c>
      <c r="H146" s="5" t="n">
        <v>100.24</v>
      </c>
      <c r="I146" s="5" t="n">
        <v>100.24</v>
      </c>
      <c r="J146" s="5" t="n">
        <v>100.24</v>
      </c>
      <c r="K146" s="5" t="n">
        <v>100.24</v>
      </c>
      <c r="L146" s="5" t="n">
        <v>100.24</v>
      </c>
      <c r="M146" s="5" t="n">
        <v>100.24</v>
      </c>
      <c r="N146" s="0" t="n">
        <v>109.18</v>
      </c>
      <c r="O146" s="0" t="n">
        <v>109.18</v>
      </c>
      <c r="P146" s="0" t="n">
        <v>109.18</v>
      </c>
      <c r="Q146" s="0" t="n">
        <v>109.18</v>
      </c>
      <c r="R146" s="7" t="n">
        <f aca="false">SUM(E146:Q146)/13</f>
        <v>102.990769230769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6" t="n">
        <v>0.000249006</v>
      </c>
      <c r="D147" s="5" t="n">
        <v>101.97</v>
      </c>
      <c r="E147" s="5" t="n">
        <v>101.97</v>
      </c>
      <c r="F147" s="5" t="n">
        <v>101.97</v>
      </c>
      <c r="G147" s="5" t="n">
        <v>101.97</v>
      </c>
      <c r="H147" s="5" t="n">
        <v>101.97</v>
      </c>
      <c r="I147" s="5" t="n">
        <v>101.97</v>
      </c>
      <c r="J147" s="5" t="n">
        <v>101.97</v>
      </c>
      <c r="K147" s="5" t="n">
        <v>101.97</v>
      </c>
      <c r="L147" s="5" t="n">
        <v>101.97</v>
      </c>
      <c r="M147" s="5" t="n">
        <v>101.97</v>
      </c>
      <c r="N147" s="0" t="n">
        <v>110.59</v>
      </c>
      <c r="O147" s="0" t="n">
        <v>110.59</v>
      </c>
      <c r="P147" s="0" t="n">
        <v>111.73</v>
      </c>
      <c r="Q147" s="0" t="n">
        <v>108.29</v>
      </c>
      <c r="R147" s="7" t="n">
        <f aca="false">SUM(E147:Q147)/13</f>
        <v>104.533076923077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6" t="n">
        <v>6.4544E-005</v>
      </c>
      <c r="D148" s="5" t="n">
        <v>99.21</v>
      </c>
      <c r="E148" s="5" t="n">
        <v>99.21</v>
      </c>
      <c r="F148" s="5" t="n">
        <v>99.21</v>
      </c>
      <c r="G148" s="5" t="n">
        <v>100.5</v>
      </c>
      <c r="H148" s="5" t="n">
        <v>100.5</v>
      </c>
      <c r="I148" s="5" t="n">
        <v>100.5</v>
      </c>
      <c r="J148" s="5" t="n">
        <v>100.5</v>
      </c>
      <c r="K148" s="5" t="n">
        <v>100.5</v>
      </c>
      <c r="L148" s="5" t="n">
        <v>100.5</v>
      </c>
      <c r="M148" s="5" t="n">
        <v>101.73</v>
      </c>
      <c r="N148" s="0" t="n">
        <v>101.73</v>
      </c>
      <c r="O148" s="0" t="n">
        <v>101.73</v>
      </c>
      <c r="P148" s="0" t="n">
        <v>103.14</v>
      </c>
      <c r="Q148" s="0" t="n">
        <v>103.14</v>
      </c>
      <c r="R148" s="7" t="n">
        <f aca="false">SUM(E148:Q148)/13</f>
        <v>100.991538461538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6" t="n">
        <v>8.1859E-005</v>
      </c>
      <c r="D149" s="5" t="n">
        <v>106.58</v>
      </c>
      <c r="E149" s="5" t="n">
        <v>106.58</v>
      </c>
      <c r="F149" s="5" t="n">
        <v>106.58</v>
      </c>
      <c r="G149" s="5" t="n">
        <v>109.76</v>
      </c>
      <c r="H149" s="5" t="n">
        <v>109.76</v>
      </c>
      <c r="I149" s="5" t="n">
        <v>109.76</v>
      </c>
      <c r="J149" s="5" t="n">
        <v>114.88</v>
      </c>
      <c r="K149" s="5" t="n">
        <v>114.88</v>
      </c>
      <c r="L149" s="5" t="n">
        <v>114.88</v>
      </c>
      <c r="M149" s="5" t="n">
        <v>114.88</v>
      </c>
      <c r="N149" s="0" t="n">
        <v>114.88</v>
      </c>
      <c r="O149" s="0" t="n">
        <v>114.88</v>
      </c>
      <c r="P149" s="0" t="n">
        <v>114.88</v>
      </c>
      <c r="Q149" s="0" t="n">
        <v>114.88</v>
      </c>
      <c r="R149" s="7" t="n">
        <f aca="false">SUM(E149:Q149)/13</f>
        <v>112.421538461538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6" t="n">
        <v>0.001213376</v>
      </c>
      <c r="D150" s="5" t="n">
        <v>109.42</v>
      </c>
      <c r="E150" s="5" t="n">
        <v>110.14</v>
      </c>
      <c r="F150" s="5" t="n">
        <v>110.34</v>
      </c>
      <c r="G150" s="5" t="n">
        <v>111.16</v>
      </c>
      <c r="H150" s="5" t="n">
        <v>112.65</v>
      </c>
      <c r="I150" s="5" t="n">
        <v>112.89</v>
      </c>
      <c r="J150" s="5" t="n">
        <v>113.35</v>
      </c>
      <c r="K150" s="5" t="n">
        <v>114.03</v>
      </c>
      <c r="L150" s="5" t="n">
        <v>115.08</v>
      </c>
      <c r="M150" s="5" t="n">
        <v>116.48</v>
      </c>
      <c r="N150" s="0" t="n">
        <v>116.48</v>
      </c>
      <c r="O150" s="0" t="n">
        <v>116</v>
      </c>
      <c r="P150" s="0" t="n">
        <v>116</v>
      </c>
      <c r="Q150" s="0" t="n">
        <v>116</v>
      </c>
      <c r="R150" s="7" t="n">
        <f aca="false">SUM(E150:Q150)/13</f>
        <v>113.8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6" t="n">
        <v>0.001390132</v>
      </c>
      <c r="D151" s="5" t="n">
        <v>124.11</v>
      </c>
      <c r="E151" s="5" t="n">
        <v>124.31</v>
      </c>
      <c r="F151" s="5" t="n">
        <v>124.89</v>
      </c>
      <c r="G151" s="5" t="n">
        <v>126.19</v>
      </c>
      <c r="H151" s="5" t="n">
        <v>126.76</v>
      </c>
      <c r="I151" s="5" t="n">
        <v>127.2</v>
      </c>
      <c r="J151" s="5" t="n">
        <v>127.6</v>
      </c>
      <c r="K151" s="5" t="n">
        <v>129.14</v>
      </c>
      <c r="L151" s="5" t="n">
        <v>129.9</v>
      </c>
      <c r="M151" s="5" t="n">
        <v>131.84</v>
      </c>
      <c r="N151" s="0" t="n">
        <v>133.24</v>
      </c>
      <c r="O151" s="0" t="n">
        <v>134.33</v>
      </c>
      <c r="P151" s="0" t="n">
        <v>133.76</v>
      </c>
      <c r="Q151" s="0" t="n">
        <v>134.98</v>
      </c>
      <c r="R151" s="7" t="n">
        <f aca="false">SUM(E151:Q151)/13</f>
        <v>129.549230769231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6" t="n">
        <v>0.001209911</v>
      </c>
      <c r="D152" s="5" t="n">
        <v>144.57</v>
      </c>
      <c r="E152" s="5" t="n">
        <v>144.57</v>
      </c>
      <c r="F152" s="5" t="n">
        <v>146.49</v>
      </c>
      <c r="G152" s="5" t="n">
        <v>146.99</v>
      </c>
      <c r="H152" s="5" t="n">
        <v>147.94</v>
      </c>
      <c r="I152" s="5" t="n">
        <v>149.71</v>
      </c>
      <c r="J152" s="5" t="n">
        <v>151.83</v>
      </c>
      <c r="K152" s="5" t="n">
        <v>153.54</v>
      </c>
      <c r="L152" s="5" t="n">
        <v>157.59</v>
      </c>
      <c r="M152" s="5" t="n">
        <v>159.44</v>
      </c>
      <c r="N152" s="0" t="n">
        <v>158.44</v>
      </c>
      <c r="O152" s="0" t="n">
        <v>162.91</v>
      </c>
      <c r="P152" s="0" t="n">
        <v>161.95</v>
      </c>
      <c r="Q152" s="0" t="n">
        <v>164.73</v>
      </c>
      <c r="R152" s="7" t="n">
        <f aca="false">SUM(E152:Q152)/13</f>
        <v>154.317692307692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6" t="n">
        <v>0.000202268</v>
      </c>
      <c r="D153" s="5" t="n">
        <v>109.08</v>
      </c>
      <c r="E153" s="5" t="n">
        <v>109.73</v>
      </c>
      <c r="F153" s="5" t="n">
        <v>109.73</v>
      </c>
      <c r="G153" s="5" t="n">
        <v>109.73</v>
      </c>
      <c r="H153" s="5" t="n">
        <v>110.67</v>
      </c>
      <c r="I153" s="5" t="n">
        <v>111.26</v>
      </c>
      <c r="J153" s="5" t="n">
        <v>109.58</v>
      </c>
      <c r="K153" s="5" t="n">
        <v>111.88</v>
      </c>
      <c r="L153" s="5" t="n">
        <v>112.99</v>
      </c>
      <c r="M153" s="5" t="n">
        <v>112.99</v>
      </c>
      <c r="N153" s="0" t="n">
        <v>112.99</v>
      </c>
      <c r="O153" s="0" t="n">
        <v>115.58</v>
      </c>
      <c r="P153" s="0" t="n">
        <v>115.58</v>
      </c>
      <c r="Q153" s="0" t="n">
        <v>115.58</v>
      </c>
      <c r="R153" s="7" t="n">
        <f aca="false">SUM(E153:Q153)/13</f>
        <v>112.176153846154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6" t="n">
        <v>0.001387533</v>
      </c>
      <c r="D154" s="5" t="n">
        <v>110.25</v>
      </c>
      <c r="E154" s="5" t="n">
        <v>110.25</v>
      </c>
      <c r="F154" s="5" t="n">
        <v>110.25</v>
      </c>
      <c r="G154" s="5" t="n">
        <v>110.25</v>
      </c>
      <c r="H154" s="5" t="n">
        <v>110.25</v>
      </c>
      <c r="I154" s="5" t="n">
        <v>110.25</v>
      </c>
      <c r="J154" s="5" t="n">
        <v>110.25</v>
      </c>
      <c r="K154" s="5" t="n">
        <v>110.25</v>
      </c>
      <c r="L154" s="5" t="n">
        <v>110.25</v>
      </c>
      <c r="M154" s="5" t="n">
        <v>110.25</v>
      </c>
      <c r="N154" s="0" t="n">
        <v>110.25</v>
      </c>
      <c r="O154" s="0" t="n">
        <v>110.25</v>
      </c>
      <c r="P154" s="0" t="n">
        <v>110.25</v>
      </c>
      <c r="Q154" s="0" t="n">
        <v>110.25</v>
      </c>
      <c r="R154" s="7" t="n">
        <f aca="false">SUM(E154:Q154)/13</f>
        <v>110.25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6" t="n">
        <v>0.003269259</v>
      </c>
      <c r="D155" s="5" t="n">
        <v>99.15</v>
      </c>
      <c r="E155" s="5" t="n">
        <v>99.15</v>
      </c>
      <c r="F155" s="5" t="n">
        <v>99.15</v>
      </c>
      <c r="G155" s="5" t="n">
        <v>99.15</v>
      </c>
      <c r="H155" s="5" t="n">
        <v>99.15</v>
      </c>
      <c r="I155" s="5" t="n">
        <v>99.34</v>
      </c>
      <c r="J155" s="5" t="n">
        <v>99.34</v>
      </c>
      <c r="K155" s="5" t="n">
        <v>99.34</v>
      </c>
      <c r="L155" s="5" t="n">
        <v>99.34</v>
      </c>
      <c r="M155" s="5" t="n">
        <v>99.34</v>
      </c>
      <c r="N155" s="0" t="n">
        <v>99.34</v>
      </c>
      <c r="O155" s="0" t="n">
        <v>99.34</v>
      </c>
      <c r="P155" s="0" t="n">
        <v>99.34</v>
      </c>
      <c r="Q155" s="0" t="n">
        <v>99.34</v>
      </c>
      <c r="R155" s="7" t="n">
        <f aca="false">SUM(E155:Q155)/13</f>
        <v>99.2815384615385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6" t="n">
        <v>0.00044309</v>
      </c>
      <c r="D156" s="5" t="n">
        <v>105.95</v>
      </c>
      <c r="E156" s="5" t="n">
        <v>105.95</v>
      </c>
      <c r="F156" s="5" t="n">
        <v>105.95</v>
      </c>
      <c r="G156" s="5" t="n">
        <v>105.95</v>
      </c>
      <c r="H156" s="5" t="n">
        <v>105.95</v>
      </c>
      <c r="I156" s="5" t="n">
        <v>105.95</v>
      </c>
      <c r="J156" s="5" t="n">
        <v>105.95</v>
      </c>
      <c r="K156" s="5" t="n">
        <v>105.95</v>
      </c>
      <c r="L156" s="5" t="n">
        <v>105.95</v>
      </c>
      <c r="M156" s="5" t="n">
        <v>105.95</v>
      </c>
      <c r="N156" s="0" t="n">
        <v>105.95</v>
      </c>
      <c r="O156" s="0" t="n">
        <v>105.95</v>
      </c>
      <c r="P156" s="0" t="n">
        <v>105.95</v>
      </c>
      <c r="Q156" s="0" t="n">
        <v>106.86</v>
      </c>
      <c r="R156" s="7" t="n">
        <f aca="false">SUM(E156:Q156)/13</f>
        <v>106.02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6" t="n">
        <v>0.000308823</v>
      </c>
      <c r="D157" s="5" t="n">
        <v>115.49</v>
      </c>
      <c r="E157" s="5" t="n">
        <v>115.49</v>
      </c>
      <c r="F157" s="5" t="n">
        <v>115.49</v>
      </c>
      <c r="G157" s="5" t="n">
        <v>115.49</v>
      </c>
      <c r="H157" s="5" t="n">
        <v>117.53</v>
      </c>
      <c r="I157" s="5" t="n">
        <v>117.53</v>
      </c>
      <c r="J157" s="5" t="n">
        <v>118.89</v>
      </c>
      <c r="K157" s="5" t="n">
        <v>118.89</v>
      </c>
      <c r="L157" s="5" t="n">
        <v>118.89</v>
      </c>
      <c r="M157" s="5" t="n">
        <v>118.33</v>
      </c>
      <c r="N157" s="0" t="n">
        <v>119</v>
      </c>
      <c r="O157" s="0" t="n">
        <v>119</v>
      </c>
      <c r="P157" s="0" t="n">
        <v>119</v>
      </c>
      <c r="Q157" s="0" t="n">
        <v>123.58</v>
      </c>
      <c r="R157" s="7" t="n">
        <f aca="false">SUM(E157:Q157)/13</f>
        <v>118.239230769231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6" t="n">
        <v>0.000245731</v>
      </c>
      <c r="D158" s="5" t="n">
        <v>178.15</v>
      </c>
      <c r="E158" s="5" t="n">
        <v>178.15</v>
      </c>
      <c r="F158" s="5" t="n">
        <v>178.15</v>
      </c>
      <c r="G158" s="5" t="n">
        <v>178.15</v>
      </c>
      <c r="H158" s="5" t="n">
        <v>178.15</v>
      </c>
      <c r="I158" s="5" t="n">
        <v>178.15</v>
      </c>
      <c r="J158" s="5" t="n">
        <v>178.15</v>
      </c>
      <c r="K158" s="5" t="n">
        <v>185.26</v>
      </c>
      <c r="L158" s="5" t="n">
        <v>190.71</v>
      </c>
      <c r="M158" s="5" t="n">
        <v>185.26</v>
      </c>
      <c r="N158" s="0" t="n">
        <v>185.26</v>
      </c>
      <c r="O158" s="0" t="n">
        <v>190.71</v>
      </c>
      <c r="P158" s="0" t="n">
        <v>190.71</v>
      </c>
      <c r="Q158" s="0" t="n">
        <v>193.83</v>
      </c>
      <c r="R158" s="7" t="n">
        <f aca="false">SUM(E158:Q158)/13</f>
        <v>183.895384615385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6" t="n">
        <v>0.000493253</v>
      </c>
      <c r="D159" s="5" t="n">
        <v>97.64</v>
      </c>
      <c r="E159" s="5" t="n">
        <v>97.64</v>
      </c>
      <c r="F159" s="5" t="n">
        <v>98.17</v>
      </c>
      <c r="G159" s="5" t="n">
        <v>98.17</v>
      </c>
      <c r="H159" s="5" t="n">
        <v>98.17</v>
      </c>
      <c r="I159" s="5" t="n">
        <v>97.5</v>
      </c>
      <c r="J159" s="5" t="n">
        <v>99.27</v>
      </c>
      <c r="K159" s="5" t="n">
        <v>99.27</v>
      </c>
      <c r="L159" s="5" t="n">
        <v>99.27</v>
      </c>
      <c r="M159" s="5" t="n">
        <v>99.27</v>
      </c>
      <c r="N159" s="0" t="n">
        <v>99.27</v>
      </c>
      <c r="O159" s="0" t="n">
        <v>99.27</v>
      </c>
      <c r="P159" s="0" t="n">
        <v>99.27</v>
      </c>
      <c r="Q159" s="0" t="n">
        <v>100.87</v>
      </c>
      <c r="R159" s="7" t="n">
        <f aca="false">SUM(E159:Q159)/13</f>
        <v>98.8776923076923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6" t="n">
        <v>0.00020146</v>
      </c>
      <c r="D160" s="5" t="n">
        <v>107.87</v>
      </c>
      <c r="E160" s="5" t="n">
        <v>107.87</v>
      </c>
      <c r="F160" s="5" t="n">
        <v>107.87</v>
      </c>
      <c r="G160" s="5" t="n">
        <v>107.87</v>
      </c>
      <c r="H160" s="5" t="n">
        <v>107.87</v>
      </c>
      <c r="I160" s="5" t="n">
        <v>107.87</v>
      </c>
      <c r="J160" s="5" t="n">
        <v>108.42</v>
      </c>
      <c r="K160" s="5" t="n">
        <v>108.42</v>
      </c>
      <c r="L160" s="5" t="n">
        <v>108.42</v>
      </c>
      <c r="M160" s="5" t="n">
        <v>109.9</v>
      </c>
      <c r="N160" s="0" t="n">
        <v>109.9</v>
      </c>
      <c r="O160" s="0" t="n">
        <v>109.9</v>
      </c>
      <c r="P160" s="0" t="n">
        <v>109.9</v>
      </c>
      <c r="Q160" s="0" t="n">
        <v>112.12</v>
      </c>
      <c r="R160" s="7" t="n">
        <f aca="false">SUM(E160:Q160)/13</f>
        <v>108.948461538462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6" t="n">
        <v>7.2674E-005</v>
      </c>
      <c r="D161" s="5" t="n">
        <v>111.2</v>
      </c>
      <c r="E161" s="5" t="n">
        <v>111.2</v>
      </c>
      <c r="F161" s="5" t="n">
        <v>111.2</v>
      </c>
      <c r="G161" s="5" t="n">
        <v>112.08</v>
      </c>
      <c r="H161" s="5" t="n">
        <v>124.83</v>
      </c>
      <c r="I161" s="5" t="n">
        <v>124.83</v>
      </c>
      <c r="J161" s="5" t="n">
        <v>124.83</v>
      </c>
      <c r="K161" s="5" t="n">
        <v>124.83</v>
      </c>
      <c r="L161" s="5" t="n">
        <v>124.83</v>
      </c>
      <c r="M161" s="5" t="n">
        <v>124.83</v>
      </c>
      <c r="N161" s="0" t="n">
        <v>128.74</v>
      </c>
      <c r="O161" s="0" t="n">
        <v>128.74</v>
      </c>
      <c r="P161" s="0" t="n">
        <v>130.82</v>
      </c>
      <c r="Q161" s="0" t="n">
        <v>130.82</v>
      </c>
      <c r="R161" s="7" t="n">
        <f aca="false">SUM(E161:Q161)/13</f>
        <v>123.275384615385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6" t="n">
        <v>0.000116284</v>
      </c>
      <c r="D162" s="5" t="n">
        <v>109.09</v>
      </c>
      <c r="E162" s="5" t="n">
        <v>109.09</v>
      </c>
      <c r="F162" s="5" t="n">
        <v>109.09</v>
      </c>
      <c r="G162" s="5" t="n">
        <v>109.09</v>
      </c>
      <c r="H162" s="5" t="n">
        <v>109.09</v>
      </c>
      <c r="I162" s="5" t="n">
        <v>113.46</v>
      </c>
      <c r="J162" s="5" t="n">
        <v>113.46</v>
      </c>
      <c r="K162" s="5" t="n">
        <v>113.46</v>
      </c>
      <c r="L162" s="5" t="n">
        <v>113.46</v>
      </c>
      <c r="M162" s="5" t="n">
        <v>113.46</v>
      </c>
      <c r="N162" s="0" t="n">
        <v>113.46</v>
      </c>
      <c r="O162" s="0" t="n">
        <v>113.46</v>
      </c>
      <c r="P162" s="0" t="n">
        <v>113.46</v>
      </c>
      <c r="Q162" s="0" t="n">
        <v>116.29</v>
      </c>
      <c r="R162" s="7" t="n">
        <f aca="false">SUM(E162:Q162)/13</f>
        <v>112.333076923077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6" t="n">
        <v>0.000211611</v>
      </c>
      <c r="D163" s="5" t="n">
        <v>103.53</v>
      </c>
      <c r="E163" s="5" t="n">
        <v>103.53</v>
      </c>
      <c r="F163" s="5" t="n">
        <v>103.13</v>
      </c>
      <c r="G163" s="5" t="n">
        <v>99.51</v>
      </c>
      <c r="H163" s="5" t="n">
        <v>99.01</v>
      </c>
      <c r="I163" s="5" t="n">
        <v>99.01</v>
      </c>
      <c r="J163" s="5" t="n">
        <v>99.01</v>
      </c>
      <c r="K163" s="5" t="n">
        <v>99.01</v>
      </c>
      <c r="L163" s="5" t="n">
        <v>99.01</v>
      </c>
      <c r="M163" s="5" t="n">
        <v>99.01</v>
      </c>
      <c r="N163" s="0" t="n">
        <v>99.01</v>
      </c>
      <c r="O163" s="0" t="n">
        <v>99.01</v>
      </c>
      <c r="P163" s="0" t="n">
        <v>96.95</v>
      </c>
      <c r="Q163" s="0" t="n">
        <v>98</v>
      </c>
      <c r="R163" s="7" t="n">
        <f aca="false">SUM(E163:Q163)/13</f>
        <v>99.4769230769231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6" t="n">
        <v>0.000318638</v>
      </c>
      <c r="D164" s="5" t="n">
        <v>100</v>
      </c>
      <c r="E164" s="5" t="n">
        <v>103.78</v>
      </c>
      <c r="F164" s="5" t="n">
        <v>103.78</v>
      </c>
      <c r="G164" s="5" t="n">
        <v>103.78</v>
      </c>
      <c r="H164" s="5" t="n">
        <v>103.78</v>
      </c>
      <c r="I164" s="5" t="n">
        <v>103.78</v>
      </c>
      <c r="J164" s="5" t="n">
        <v>101.7</v>
      </c>
      <c r="K164" s="5" t="n">
        <v>101.7</v>
      </c>
      <c r="L164" s="5" t="n">
        <v>101.7</v>
      </c>
      <c r="M164" s="5" t="n">
        <v>101.7</v>
      </c>
      <c r="N164" s="0" t="n">
        <v>101.7</v>
      </c>
      <c r="O164" s="0" t="n">
        <v>101.7</v>
      </c>
      <c r="P164" s="0" t="n">
        <v>101.7</v>
      </c>
      <c r="Q164" s="0" t="n">
        <v>104.45</v>
      </c>
      <c r="R164" s="7" t="n">
        <f aca="false">SUM(E164:Q164)/13</f>
        <v>102.711538461538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6" t="n">
        <v>3.1114E-005</v>
      </c>
      <c r="D165" s="5" t="n">
        <v>100.32</v>
      </c>
      <c r="E165" s="5" t="n">
        <v>100.32</v>
      </c>
      <c r="F165" s="5" t="n">
        <v>100.32</v>
      </c>
      <c r="G165" s="5" t="n">
        <v>102.81</v>
      </c>
      <c r="H165" s="5" t="n">
        <v>102.81</v>
      </c>
      <c r="I165" s="5" t="n">
        <v>102.81</v>
      </c>
      <c r="J165" s="5" t="n">
        <v>102.81</v>
      </c>
      <c r="K165" s="5" t="n">
        <v>102.81</v>
      </c>
      <c r="L165" s="5" t="n">
        <v>102.81</v>
      </c>
      <c r="M165" s="5" t="n">
        <v>102.81</v>
      </c>
      <c r="N165" s="0" t="n">
        <v>102.81</v>
      </c>
      <c r="O165" s="0" t="n">
        <v>102.81</v>
      </c>
      <c r="P165" s="0" t="n">
        <v>102.81</v>
      </c>
      <c r="Q165" s="0" t="n">
        <v>106.63</v>
      </c>
      <c r="R165" s="7" t="n">
        <f aca="false">SUM(E165:Q165)/13</f>
        <v>102.720769230769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6" t="n">
        <v>9.1235E-005</v>
      </c>
      <c r="D166" s="5" t="n">
        <v>95.72</v>
      </c>
      <c r="E166" s="5" t="n">
        <v>95.72</v>
      </c>
      <c r="F166" s="5" t="n">
        <v>95.72</v>
      </c>
      <c r="G166" s="5" t="n">
        <v>95.72</v>
      </c>
      <c r="H166" s="5" t="n">
        <v>95.72</v>
      </c>
      <c r="I166" s="5" t="n">
        <v>100.08</v>
      </c>
      <c r="J166" s="5" t="n">
        <v>106.15</v>
      </c>
      <c r="K166" s="5" t="n">
        <v>106.15</v>
      </c>
      <c r="L166" s="5" t="n">
        <v>106.15</v>
      </c>
      <c r="M166" s="5" t="n">
        <v>112.83</v>
      </c>
      <c r="N166" s="0" t="n">
        <v>106.15</v>
      </c>
      <c r="O166" s="0" t="n">
        <v>106.15</v>
      </c>
      <c r="P166" s="0" t="n">
        <v>106.15</v>
      </c>
      <c r="Q166" s="0" t="n">
        <v>107.56</v>
      </c>
      <c r="R166" s="7" t="n">
        <f aca="false">SUM(E166:Q166)/13</f>
        <v>103.096153846154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6" t="n">
        <v>0.000281438</v>
      </c>
      <c r="D167" s="5" t="n">
        <v>93.34</v>
      </c>
      <c r="E167" s="5" t="n">
        <v>93.85</v>
      </c>
      <c r="F167" s="5" t="n">
        <v>93.49</v>
      </c>
      <c r="G167" s="5" t="n">
        <v>95.2</v>
      </c>
      <c r="H167" s="5" t="n">
        <v>95.2</v>
      </c>
      <c r="I167" s="5" t="n">
        <v>95.29</v>
      </c>
      <c r="J167" s="5" t="n">
        <v>96.45</v>
      </c>
      <c r="K167" s="5" t="n">
        <v>96.08</v>
      </c>
      <c r="L167" s="5" t="n">
        <v>96.57</v>
      </c>
      <c r="M167" s="5" t="n">
        <v>99.79</v>
      </c>
      <c r="N167" s="0" t="n">
        <v>97.07</v>
      </c>
      <c r="O167" s="0" t="n">
        <v>95.91</v>
      </c>
      <c r="P167" s="0" t="n">
        <v>96.27</v>
      </c>
      <c r="Q167" s="0" t="n">
        <v>95.79</v>
      </c>
      <c r="R167" s="7" t="n">
        <f aca="false">SUM(E167:Q167)/13</f>
        <v>95.92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6" t="n">
        <v>0.000428446</v>
      </c>
      <c r="D168" s="5" t="n">
        <v>99.87</v>
      </c>
      <c r="E168" s="5" t="n">
        <v>99.87</v>
      </c>
      <c r="F168" s="5" t="n">
        <v>99.2</v>
      </c>
      <c r="G168" s="5" t="n">
        <v>99.2</v>
      </c>
      <c r="H168" s="5" t="n">
        <v>99.2</v>
      </c>
      <c r="I168" s="5" t="n">
        <v>104.06</v>
      </c>
      <c r="J168" s="5" t="n">
        <v>104.33</v>
      </c>
      <c r="K168" s="5" t="n">
        <v>104.33</v>
      </c>
      <c r="L168" s="5" t="n">
        <v>107.58</v>
      </c>
      <c r="M168" s="5" t="n">
        <v>109.67</v>
      </c>
      <c r="N168" s="0" t="n">
        <v>109.67</v>
      </c>
      <c r="O168" s="0" t="n">
        <v>109.67</v>
      </c>
      <c r="P168" s="0" t="n">
        <v>106.36</v>
      </c>
      <c r="Q168" s="0" t="n">
        <v>106.36</v>
      </c>
      <c r="R168" s="7" t="n">
        <f aca="false">SUM(E168:Q168)/13</f>
        <v>104.576923076923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6" t="n">
        <v>0.000304651</v>
      </c>
      <c r="D169" s="5" t="n">
        <v>116.78</v>
      </c>
      <c r="E169" s="5" t="n">
        <v>121.49</v>
      </c>
      <c r="F169" s="5" t="n">
        <v>120.26</v>
      </c>
      <c r="G169" s="5" t="n">
        <v>122.02</v>
      </c>
      <c r="H169" s="5" t="n">
        <v>122.91</v>
      </c>
      <c r="I169" s="5" t="n">
        <v>125.82</v>
      </c>
      <c r="J169" s="5" t="n">
        <v>126.4</v>
      </c>
      <c r="K169" s="5" t="n">
        <v>127.14</v>
      </c>
      <c r="L169" s="5" t="n">
        <v>128.31</v>
      </c>
      <c r="M169" s="5" t="n">
        <v>131.24</v>
      </c>
      <c r="N169" s="0" t="n">
        <v>128.55</v>
      </c>
      <c r="O169" s="0" t="n">
        <v>128.41</v>
      </c>
      <c r="P169" s="0" t="n">
        <v>129.09</v>
      </c>
      <c r="Q169" s="0" t="n">
        <v>130.68</v>
      </c>
      <c r="R169" s="7" t="n">
        <f aca="false">SUM(E169:Q169)/13</f>
        <v>126.332307692308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6" t="n">
        <v>7.8064E-005</v>
      </c>
      <c r="D170" s="5" t="n">
        <v>81.96</v>
      </c>
      <c r="E170" s="5" t="n">
        <v>83.48</v>
      </c>
      <c r="F170" s="5" t="n">
        <v>83.03</v>
      </c>
      <c r="G170" s="5" t="n">
        <v>81.67</v>
      </c>
      <c r="H170" s="5" t="n">
        <v>82.16</v>
      </c>
      <c r="I170" s="5" t="n">
        <v>82.16</v>
      </c>
      <c r="J170" s="5" t="n">
        <v>82.16</v>
      </c>
      <c r="K170" s="5" t="n">
        <v>81.8</v>
      </c>
      <c r="L170" s="5" t="n">
        <v>79.1</v>
      </c>
      <c r="M170" s="5" t="n">
        <v>83.32</v>
      </c>
      <c r="N170" s="0" t="n">
        <v>82.47</v>
      </c>
      <c r="O170" s="0" t="n">
        <v>81.39</v>
      </c>
      <c r="P170" s="0" t="n">
        <v>81.15</v>
      </c>
      <c r="Q170" s="0" t="n">
        <v>76.51</v>
      </c>
      <c r="R170" s="7" t="n">
        <f aca="false">SUM(E170:Q170)/13</f>
        <v>81.5692307692308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6" t="n">
        <v>0.000121079</v>
      </c>
      <c r="D171" s="5" t="n">
        <v>90.31</v>
      </c>
      <c r="E171" s="5" t="n">
        <v>90.31</v>
      </c>
      <c r="F171" s="5" t="n">
        <v>90.31</v>
      </c>
      <c r="G171" s="5" t="n">
        <v>93.22</v>
      </c>
      <c r="H171" s="5" t="n">
        <v>96.66</v>
      </c>
      <c r="I171" s="5" t="n">
        <v>98.36</v>
      </c>
      <c r="J171" s="5" t="n">
        <v>102.72</v>
      </c>
      <c r="K171" s="5" t="n">
        <v>103.28</v>
      </c>
      <c r="L171" s="5" t="n">
        <v>103.28</v>
      </c>
      <c r="M171" s="5" t="n">
        <v>104.95</v>
      </c>
      <c r="N171" s="0" t="n">
        <v>105.17</v>
      </c>
      <c r="O171" s="0" t="n">
        <v>103.87</v>
      </c>
      <c r="P171" s="0" t="n">
        <v>103.87</v>
      </c>
      <c r="Q171" s="0" t="n">
        <v>102.4</v>
      </c>
      <c r="R171" s="7" t="n">
        <f aca="false">SUM(E171:Q171)/13</f>
        <v>99.876923076923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6" t="n">
        <v>7.2945E-005</v>
      </c>
      <c r="D172" s="5" t="n">
        <v>95.28</v>
      </c>
      <c r="E172" s="5" t="n">
        <v>93.94</v>
      </c>
      <c r="F172" s="5" t="n">
        <v>93.94</v>
      </c>
      <c r="G172" s="5" t="n">
        <v>93.94</v>
      </c>
      <c r="H172" s="5" t="n">
        <v>93.94</v>
      </c>
      <c r="I172" s="5" t="n">
        <v>93.94</v>
      </c>
      <c r="J172" s="5" t="n">
        <v>93.25</v>
      </c>
      <c r="K172" s="5" t="n">
        <v>93.25</v>
      </c>
      <c r="L172" s="5" t="n">
        <v>93.25</v>
      </c>
      <c r="M172" s="5" t="n">
        <v>93.25</v>
      </c>
      <c r="N172" s="0" t="n">
        <v>93.25</v>
      </c>
      <c r="O172" s="0" t="n">
        <v>97.7</v>
      </c>
      <c r="P172" s="0" t="n">
        <v>97.7</v>
      </c>
      <c r="Q172" s="0" t="n">
        <v>97.7</v>
      </c>
      <c r="R172" s="7" t="n">
        <f aca="false">SUM(E172:Q172)/13</f>
        <v>94.5423076923077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6" t="n">
        <v>4.5122E-005</v>
      </c>
      <c r="D173" s="5" t="n">
        <v>104.19</v>
      </c>
      <c r="E173" s="5" t="n">
        <v>104.19</v>
      </c>
      <c r="F173" s="5" t="n">
        <v>104.19</v>
      </c>
      <c r="G173" s="5" t="n">
        <v>108.13</v>
      </c>
      <c r="H173" s="5" t="n">
        <v>108.13</v>
      </c>
      <c r="I173" s="5" t="n">
        <v>108.13</v>
      </c>
      <c r="J173" s="5" t="n">
        <v>108.13</v>
      </c>
      <c r="K173" s="5" t="n">
        <v>108.13</v>
      </c>
      <c r="L173" s="5" t="n">
        <v>108.13</v>
      </c>
      <c r="M173" s="5" t="n">
        <v>108.13</v>
      </c>
      <c r="N173" s="0" t="n">
        <v>108.13</v>
      </c>
      <c r="O173" s="0" t="n">
        <v>111.47</v>
      </c>
      <c r="P173" s="0" t="n">
        <v>111.47</v>
      </c>
      <c r="Q173" s="0" t="n">
        <v>114.05</v>
      </c>
      <c r="R173" s="7" t="n">
        <f aca="false">SUM(E173:Q173)/13</f>
        <v>108.493076923077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6" t="n">
        <v>6.6812E-005</v>
      </c>
      <c r="D174" s="5" t="n">
        <v>103.3</v>
      </c>
      <c r="E174" s="5" t="n">
        <v>101.75</v>
      </c>
      <c r="F174" s="5" t="n">
        <v>105.39</v>
      </c>
      <c r="G174" s="5" t="n">
        <v>105.39</v>
      </c>
      <c r="H174" s="5" t="n">
        <v>105.39</v>
      </c>
      <c r="I174" s="5" t="n">
        <v>110.95</v>
      </c>
      <c r="J174" s="5" t="n">
        <v>110.95</v>
      </c>
      <c r="K174" s="5" t="n">
        <v>110.95</v>
      </c>
      <c r="L174" s="5" t="n">
        <v>114.22</v>
      </c>
      <c r="M174" s="5" t="n">
        <v>114.22</v>
      </c>
      <c r="N174" s="0" t="n">
        <v>114.22</v>
      </c>
      <c r="O174" s="0" t="n">
        <v>114.22</v>
      </c>
      <c r="P174" s="0" t="n">
        <v>126.77</v>
      </c>
      <c r="Q174" s="0" t="n">
        <v>119.29</v>
      </c>
      <c r="R174" s="7" t="n">
        <f aca="false">SUM(E174:Q174)/13</f>
        <v>111.823846153846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6" t="n">
        <v>0.000137057</v>
      </c>
      <c r="D175" s="5" t="n">
        <v>107.73</v>
      </c>
      <c r="E175" s="5" t="n">
        <v>107.73</v>
      </c>
      <c r="F175" s="5" t="n">
        <v>107.73</v>
      </c>
      <c r="G175" s="5" t="n">
        <v>107.73</v>
      </c>
      <c r="H175" s="5" t="n">
        <v>107.73</v>
      </c>
      <c r="I175" s="5" t="n">
        <v>107.73</v>
      </c>
      <c r="J175" s="5" t="n">
        <v>107.73</v>
      </c>
      <c r="K175" s="5" t="n">
        <v>109.99</v>
      </c>
      <c r="L175" s="5" t="n">
        <v>109.99</v>
      </c>
      <c r="M175" s="5" t="n">
        <v>110.38</v>
      </c>
      <c r="N175" s="0" t="n">
        <v>114.29</v>
      </c>
      <c r="O175" s="0" t="n">
        <v>114.29</v>
      </c>
      <c r="P175" s="0" t="n">
        <v>114.29</v>
      </c>
      <c r="Q175" s="0" t="n">
        <v>120.3</v>
      </c>
      <c r="R175" s="7" t="n">
        <f aca="false">SUM(E175:Q175)/13</f>
        <v>110.762307692308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6" t="n">
        <v>1.355E-006</v>
      </c>
      <c r="D176" s="5" t="n">
        <v>115.7</v>
      </c>
      <c r="E176" s="5" t="n">
        <v>115.7</v>
      </c>
      <c r="F176" s="5" t="n">
        <v>115.7</v>
      </c>
      <c r="G176" s="5" t="n">
        <v>109</v>
      </c>
      <c r="H176" s="5" t="n">
        <v>107.76</v>
      </c>
      <c r="I176" s="5" t="n">
        <v>109.49</v>
      </c>
      <c r="J176" s="5" t="n">
        <v>109.49</v>
      </c>
      <c r="K176" s="5" t="n">
        <v>109</v>
      </c>
      <c r="L176" s="5" t="n">
        <v>110.06</v>
      </c>
      <c r="M176" s="5" t="n">
        <v>110.06</v>
      </c>
      <c r="N176" s="0" t="n">
        <v>116.82</v>
      </c>
      <c r="O176" s="0" t="n">
        <v>116.82</v>
      </c>
      <c r="P176" s="0" t="n">
        <v>117.96</v>
      </c>
      <c r="Q176" s="0" t="n">
        <v>117.96</v>
      </c>
      <c r="R176" s="7" t="n">
        <f aca="false">SUM(E176:Q176)/13</f>
        <v>112.75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6" t="n">
        <v>0.00021124</v>
      </c>
      <c r="D177" s="5" t="n">
        <v>81.21</v>
      </c>
      <c r="E177" s="5" t="n">
        <v>81.21</v>
      </c>
      <c r="F177" s="5" t="n">
        <v>81.21</v>
      </c>
      <c r="G177" s="5" t="n">
        <v>81.21</v>
      </c>
      <c r="H177" s="5" t="n">
        <v>81.21</v>
      </c>
      <c r="I177" s="5" t="n">
        <v>81.21</v>
      </c>
      <c r="J177" s="5" t="n">
        <v>81.21</v>
      </c>
      <c r="K177" s="5" t="n">
        <v>80.3</v>
      </c>
      <c r="L177" s="5" t="n">
        <v>80.3</v>
      </c>
      <c r="M177" s="5" t="n">
        <v>83.17</v>
      </c>
      <c r="N177" s="0" t="n">
        <v>87.56</v>
      </c>
      <c r="O177" s="0" t="n">
        <v>87.56</v>
      </c>
      <c r="P177" s="0" t="n">
        <v>87.56</v>
      </c>
      <c r="Q177" s="0" t="n">
        <v>89.19</v>
      </c>
      <c r="R177" s="7" t="n">
        <f aca="false">SUM(E177:Q177)/13</f>
        <v>83.3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6" t="n">
        <v>7.0424E-005</v>
      </c>
      <c r="D178" s="5" t="n">
        <v>87.63</v>
      </c>
      <c r="E178" s="5" t="n">
        <v>87.9</v>
      </c>
      <c r="F178" s="5" t="n">
        <v>87.9</v>
      </c>
      <c r="G178" s="5" t="n">
        <v>87.9</v>
      </c>
      <c r="H178" s="5" t="n">
        <v>91.72</v>
      </c>
      <c r="I178" s="5" t="n">
        <v>94.88</v>
      </c>
      <c r="J178" s="5" t="n">
        <v>94.88</v>
      </c>
      <c r="K178" s="5" t="n">
        <v>94.88</v>
      </c>
      <c r="L178" s="5" t="n">
        <v>94.88</v>
      </c>
      <c r="M178" s="5" t="n">
        <v>94.88</v>
      </c>
      <c r="N178" s="0" t="n">
        <v>94.88</v>
      </c>
      <c r="O178" s="0" t="n">
        <v>94.88</v>
      </c>
      <c r="P178" s="0" t="n">
        <v>95.41</v>
      </c>
      <c r="Q178" s="0" t="n">
        <v>95.41</v>
      </c>
      <c r="R178" s="7" t="n">
        <f aca="false">SUM(E178:Q178)/13</f>
        <v>93.1076923076923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6" t="n">
        <v>0.000211367</v>
      </c>
      <c r="D179" s="5" t="n">
        <v>124.32</v>
      </c>
      <c r="E179" s="5" t="n">
        <v>124.32</v>
      </c>
      <c r="F179" s="5" t="n">
        <v>124.32</v>
      </c>
      <c r="G179" s="5" t="n">
        <v>124.32</v>
      </c>
      <c r="H179" s="5" t="n">
        <v>124.32</v>
      </c>
      <c r="I179" s="5" t="n">
        <v>124.32</v>
      </c>
      <c r="J179" s="5" t="n">
        <v>124.32</v>
      </c>
      <c r="K179" s="5" t="n">
        <v>124.32</v>
      </c>
      <c r="L179" s="5" t="n">
        <v>124.32</v>
      </c>
      <c r="M179" s="5" t="n">
        <v>124.32</v>
      </c>
      <c r="N179" s="0" t="n">
        <v>124.32</v>
      </c>
      <c r="O179" s="0" t="n">
        <v>124.32</v>
      </c>
      <c r="P179" s="0" t="n">
        <v>124.32</v>
      </c>
      <c r="Q179" s="0" t="n">
        <v>124.32</v>
      </c>
      <c r="R179" s="7" t="n">
        <f aca="false">SUM(E179:Q179)/13</f>
        <v>124.32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6" t="n">
        <v>0.000123879</v>
      </c>
      <c r="D180" s="5" t="n">
        <v>110.15</v>
      </c>
      <c r="E180" s="5" t="n">
        <v>109.22</v>
      </c>
      <c r="F180" s="5" t="n">
        <v>108.65</v>
      </c>
      <c r="G180" s="5" t="n">
        <v>108.65</v>
      </c>
      <c r="H180" s="5" t="n">
        <v>108.65</v>
      </c>
      <c r="I180" s="5" t="n">
        <v>108.65</v>
      </c>
      <c r="J180" s="5" t="n">
        <v>110.52</v>
      </c>
      <c r="K180" s="5" t="n">
        <v>111.42</v>
      </c>
      <c r="L180" s="5" t="n">
        <v>111.97</v>
      </c>
      <c r="M180" s="5" t="n">
        <v>111.97</v>
      </c>
      <c r="N180" s="0" t="n">
        <v>111.97</v>
      </c>
      <c r="O180" s="0" t="n">
        <v>111.97</v>
      </c>
      <c r="P180" s="0" t="n">
        <v>111.97</v>
      </c>
      <c r="Q180" s="0" t="n">
        <v>114.44</v>
      </c>
      <c r="R180" s="7" t="n">
        <f aca="false">SUM(E180:Q180)/13</f>
        <v>110.773076923077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6" t="n">
        <v>0.00026942</v>
      </c>
      <c r="D181" s="5" t="n">
        <v>100.13</v>
      </c>
      <c r="E181" s="5" t="n">
        <v>100.13</v>
      </c>
      <c r="F181" s="5" t="n">
        <v>100.13</v>
      </c>
      <c r="G181" s="5" t="n">
        <v>100.13</v>
      </c>
      <c r="H181" s="5" t="n">
        <v>100.13</v>
      </c>
      <c r="I181" s="5" t="n">
        <v>100.13</v>
      </c>
      <c r="J181" s="5" t="n">
        <v>103.07</v>
      </c>
      <c r="K181" s="5" t="n">
        <v>103.07</v>
      </c>
      <c r="L181" s="5" t="n">
        <v>103.07</v>
      </c>
      <c r="M181" s="5" t="n">
        <v>104.55</v>
      </c>
      <c r="N181" s="0" t="n">
        <v>105.45</v>
      </c>
      <c r="O181" s="0" t="n">
        <v>108.3</v>
      </c>
      <c r="P181" s="0" t="n">
        <v>110.4</v>
      </c>
      <c r="Q181" s="0" t="n">
        <v>110.4</v>
      </c>
      <c r="R181" s="7" t="n">
        <f aca="false">SUM(E181:Q181)/13</f>
        <v>103.766153846154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6" t="n">
        <v>7.1482E-005</v>
      </c>
      <c r="D182" s="5" t="n">
        <v>108.92</v>
      </c>
      <c r="E182" s="5" t="n">
        <v>109.46</v>
      </c>
      <c r="F182" s="5" t="n">
        <v>113.48</v>
      </c>
      <c r="G182" s="5" t="n">
        <v>113.48</v>
      </c>
      <c r="H182" s="5" t="n">
        <v>113.48</v>
      </c>
      <c r="I182" s="5" t="n">
        <v>112.84</v>
      </c>
      <c r="J182" s="5" t="n">
        <v>112.84</v>
      </c>
      <c r="K182" s="5" t="n">
        <v>109.46</v>
      </c>
      <c r="L182" s="5" t="n">
        <v>107.2</v>
      </c>
      <c r="M182" s="5" t="n">
        <v>108.21</v>
      </c>
      <c r="N182" s="0" t="n">
        <v>108.21</v>
      </c>
      <c r="O182" s="0" t="n">
        <v>109.18</v>
      </c>
      <c r="P182" s="0" t="n">
        <v>108.21</v>
      </c>
      <c r="Q182" s="0" t="n">
        <v>108.21</v>
      </c>
      <c r="R182" s="7" t="n">
        <f aca="false">SUM(E182:Q182)/13</f>
        <v>110.327692307692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6" t="n">
        <v>0.000730427</v>
      </c>
      <c r="D183" s="5" t="n">
        <v>93.82</v>
      </c>
      <c r="E183" s="5" t="n">
        <v>93.82</v>
      </c>
      <c r="F183" s="5" t="n">
        <v>93.82</v>
      </c>
      <c r="G183" s="5" t="n">
        <v>93.82</v>
      </c>
      <c r="H183" s="5" t="n">
        <v>93.82</v>
      </c>
      <c r="I183" s="5" t="n">
        <v>93.82</v>
      </c>
      <c r="J183" s="5" t="n">
        <v>94.49</v>
      </c>
      <c r="K183" s="5" t="n">
        <v>94.49</v>
      </c>
      <c r="L183" s="5" t="n">
        <v>94.49</v>
      </c>
      <c r="M183" s="5" t="n">
        <v>94.49</v>
      </c>
      <c r="N183" s="0" t="n">
        <v>97.78</v>
      </c>
      <c r="O183" s="0" t="n">
        <v>97.78</v>
      </c>
      <c r="P183" s="0" t="n">
        <v>94.41</v>
      </c>
      <c r="Q183" s="0" t="n">
        <v>97.78</v>
      </c>
      <c r="R183" s="7" t="n">
        <f aca="false">SUM(E183:Q183)/13</f>
        <v>94.9853846153846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6" t="n">
        <v>6.6979E-005</v>
      </c>
      <c r="D184" s="5" t="n">
        <v>108.15</v>
      </c>
      <c r="E184" s="5" t="n">
        <v>109.39</v>
      </c>
      <c r="F184" s="5" t="n">
        <v>109.39</v>
      </c>
      <c r="G184" s="5" t="n">
        <v>111.66</v>
      </c>
      <c r="H184" s="5" t="n">
        <v>111.66</v>
      </c>
      <c r="I184" s="5" t="n">
        <v>110.4</v>
      </c>
      <c r="J184" s="5" t="n">
        <v>110.4</v>
      </c>
      <c r="K184" s="5" t="n">
        <v>107.67</v>
      </c>
      <c r="L184" s="5" t="n">
        <v>107.67</v>
      </c>
      <c r="M184" s="5" t="n">
        <v>110.18</v>
      </c>
      <c r="N184" s="0" t="n">
        <v>110.18</v>
      </c>
      <c r="O184" s="0" t="n">
        <v>110.18</v>
      </c>
      <c r="P184" s="0" t="n">
        <v>110.18</v>
      </c>
      <c r="Q184" s="0" t="n">
        <v>93.22</v>
      </c>
      <c r="R184" s="7" t="n">
        <f aca="false">SUM(E184:Q184)/13</f>
        <v>108.629230769231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6" t="n">
        <v>0.000556753</v>
      </c>
      <c r="D185" s="5" t="n">
        <v>100</v>
      </c>
      <c r="E185" s="5" t="n">
        <v>103.85</v>
      </c>
      <c r="F185" s="5" t="n">
        <v>105.33</v>
      </c>
      <c r="G185" s="5" t="n">
        <v>105.33</v>
      </c>
      <c r="H185" s="5" t="n">
        <v>105.33</v>
      </c>
      <c r="I185" s="5" t="n">
        <v>105.33</v>
      </c>
      <c r="J185" s="5" t="n">
        <v>105.33</v>
      </c>
      <c r="K185" s="5" t="n">
        <v>105.33</v>
      </c>
      <c r="L185" s="5" t="n">
        <v>105.33</v>
      </c>
      <c r="M185" s="5" t="n">
        <v>106.78</v>
      </c>
      <c r="N185" s="0" t="n">
        <v>106.78</v>
      </c>
      <c r="O185" s="0" t="n">
        <v>110.7</v>
      </c>
      <c r="P185" s="0" t="n">
        <v>117.63</v>
      </c>
      <c r="Q185" s="0" t="n">
        <v>127.36</v>
      </c>
      <c r="R185" s="7" t="n">
        <f aca="false">SUM(E185:Q185)/13</f>
        <v>108.493076923077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6" t="n">
        <v>2.123E-006</v>
      </c>
      <c r="D186" s="5" t="n">
        <v>92.16</v>
      </c>
      <c r="E186" s="5" t="n">
        <v>92.16</v>
      </c>
      <c r="F186" s="5" t="n">
        <v>92.16</v>
      </c>
      <c r="G186" s="5" t="n">
        <v>92.16</v>
      </c>
      <c r="H186" s="5" t="n">
        <v>92.16</v>
      </c>
      <c r="I186" s="5" t="n">
        <v>92.16</v>
      </c>
      <c r="J186" s="5" t="n">
        <v>95.14</v>
      </c>
      <c r="K186" s="5" t="n">
        <v>95.14</v>
      </c>
      <c r="L186" s="5" t="n">
        <v>95.14</v>
      </c>
      <c r="M186" s="5" t="n">
        <v>95.14</v>
      </c>
      <c r="N186" s="0" t="n">
        <v>95.14</v>
      </c>
      <c r="O186" s="0" t="n">
        <v>95.14</v>
      </c>
      <c r="P186" s="0" t="n">
        <v>95.14</v>
      </c>
      <c r="Q186" s="0" t="n">
        <v>95.14</v>
      </c>
      <c r="R186" s="7" t="n">
        <f aca="false">SUM(E186:Q186)/13</f>
        <v>93.9938461538462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6" t="n">
        <v>7.8594E-005</v>
      </c>
      <c r="D187" s="5" t="n">
        <v>110.58</v>
      </c>
      <c r="E187" s="5" t="n">
        <v>110.58</v>
      </c>
      <c r="F187" s="5" t="n">
        <v>110.58</v>
      </c>
      <c r="G187" s="5" t="n">
        <v>112.38</v>
      </c>
      <c r="H187" s="5" t="n">
        <v>112.38</v>
      </c>
      <c r="I187" s="5" t="n">
        <v>112.38</v>
      </c>
      <c r="J187" s="5" t="n">
        <v>112.38</v>
      </c>
      <c r="K187" s="5" t="n">
        <v>115.34</v>
      </c>
      <c r="L187" s="5" t="n">
        <v>115.34</v>
      </c>
      <c r="M187" s="5" t="n">
        <v>115.34</v>
      </c>
      <c r="N187" s="0" t="n">
        <v>120.84</v>
      </c>
      <c r="O187" s="0" t="n">
        <v>120.84</v>
      </c>
      <c r="P187" s="0" t="n">
        <v>115.03</v>
      </c>
      <c r="Q187" s="0" t="n">
        <v>115.03</v>
      </c>
      <c r="R187" s="7" t="n">
        <f aca="false">SUM(E187:Q187)/13</f>
        <v>114.49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6" t="n">
        <v>1.266E-006</v>
      </c>
      <c r="D188" s="5" t="n">
        <v>99.56</v>
      </c>
      <c r="E188" s="5" t="n">
        <v>99.56</v>
      </c>
      <c r="F188" s="5" t="n">
        <v>99.56</v>
      </c>
      <c r="G188" s="5" t="n">
        <v>99.56</v>
      </c>
      <c r="H188" s="5" t="n">
        <v>99.56</v>
      </c>
      <c r="I188" s="5" t="n">
        <v>105.92</v>
      </c>
      <c r="J188" s="5" t="n">
        <v>105.92</v>
      </c>
      <c r="K188" s="5" t="n">
        <v>105.92</v>
      </c>
      <c r="L188" s="5" t="n">
        <v>105.92</v>
      </c>
      <c r="M188" s="5" t="n">
        <v>105.92</v>
      </c>
      <c r="N188" s="0" t="n">
        <v>105.92</v>
      </c>
      <c r="O188" s="0" t="n">
        <v>105.92</v>
      </c>
      <c r="P188" s="0" t="n">
        <v>105.92</v>
      </c>
      <c r="Q188" s="0" t="n">
        <v>105.92</v>
      </c>
      <c r="R188" s="7" t="n">
        <f aca="false">SUM(E188:Q188)/13</f>
        <v>103.963076923077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6" t="n">
        <v>2.496E-006</v>
      </c>
      <c r="D189" s="5" t="n">
        <v>114.48</v>
      </c>
      <c r="E189" s="5" t="n">
        <v>114.48</v>
      </c>
      <c r="F189" s="5" t="n">
        <v>114.48</v>
      </c>
      <c r="G189" s="5" t="n">
        <v>114.48</v>
      </c>
      <c r="H189" s="5" t="n">
        <v>114.48</v>
      </c>
      <c r="I189" s="5" t="n">
        <v>114.48</v>
      </c>
      <c r="J189" s="5" t="n">
        <v>119.94</v>
      </c>
      <c r="K189" s="5" t="n">
        <v>119.94</v>
      </c>
      <c r="L189" s="5" t="n">
        <v>119.94</v>
      </c>
      <c r="M189" s="5" t="n">
        <v>119.94</v>
      </c>
      <c r="N189" s="0" t="n">
        <v>119.94</v>
      </c>
      <c r="O189" s="0" t="n">
        <v>119.94</v>
      </c>
      <c r="P189" s="0" t="n">
        <v>119.94</v>
      </c>
      <c r="Q189" s="0" t="n">
        <v>119.94</v>
      </c>
      <c r="R189" s="7" t="n">
        <f aca="false">SUM(E189:Q189)/13</f>
        <v>117.84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6" t="n">
        <v>7.3369E-005</v>
      </c>
      <c r="D190" s="5" t="n">
        <v>88.51</v>
      </c>
      <c r="E190" s="5" t="n">
        <v>85.17</v>
      </c>
      <c r="F190" s="5" t="n">
        <v>85.17</v>
      </c>
      <c r="G190" s="5" t="n">
        <v>85.17</v>
      </c>
      <c r="H190" s="5" t="n">
        <v>87.72</v>
      </c>
      <c r="I190" s="5" t="n">
        <v>87.72</v>
      </c>
      <c r="J190" s="5" t="n">
        <v>87.72</v>
      </c>
      <c r="K190" s="5" t="n">
        <v>94.14</v>
      </c>
      <c r="L190" s="5" t="n">
        <v>98.84</v>
      </c>
      <c r="M190" s="5" t="n">
        <v>98.84</v>
      </c>
      <c r="N190" s="0" t="n">
        <v>98.84</v>
      </c>
      <c r="O190" s="0" t="n">
        <v>98.84</v>
      </c>
      <c r="P190" s="0" t="n">
        <v>98.84</v>
      </c>
      <c r="Q190" s="0" t="n">
        <v>98.84</v>
      </c>
      <c r="R190" s="7" t="n">
        <f aca="false">SUM(E190:Q190)/13</f>
        <v>92.75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6" t="n">
        <v>0.00015501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4.66</v>
      </c>
      <c r="Q191" s="0" t="n">
        <v>104.66</v>
      </c>
      <c r="R191" s="7" t="n">
        <f aca="false">SUM(E191:Q191)/13</f>
        <v>100.716923076923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6" t="n">
        <v>1.3054E-005</v>
      </c>
      <c r="D192" s="5" t="n">
        <v>109.76</v>
      </c>
      <c r="E192" s="5" t="n">
        <v>124.92</v>
      </c>
      <c r="F192" s="5" t="n">
        <v>109.76</v>
      </c>
      <c r="G192" s="5" t="n">
        <v>109.76</v>
      </c>
      <c r="H192" s="5" t="n">
        <v>109.76</v>
      </c>
      <c r="I192" s="5" t="n">
        <v>112.34</v>
      </c>
      <c r="J192" s="5" t="n">
        <v>112.34</v>
      </c>
      <c r="K192" s="5" t="n">
        <v>112.34</v>
      </c>
      <c r="L192" s="5" t="n">
        <v>112.34</v>
      </c>
      <c r="M192" s="5" t="n">
        <v>112.34</v>
      </c>
      <c r="N192" s="0" t="n">
        <v>115.7</v>
      </c>
      <c r="O192" s="0" t="n">
        <v>115.7</v>
      </c>
      <c r="P192" s="0" t="n">
        <v>117.27</v>
      </c>
      <c r="Q192" s="0" t="n">
        <v>117.27</v>
      </c>
      <c r="R192" s="7" t="n">
        <f aca="false">SUM(E192:Q192)/13</f>
        <v>113.987692307692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6" t="n">
        <v>6.5741E-005</v>
      </c>
      <c r="D193" s="5" t="n">
        <v>110.21</v>
      </c>
      <c r="E193" s="5" t="n">
        <v>110.21</v>
      </c>
      <c r="F193" s="5" t="n">
        <v>110.21</v>
      </c>
      <c r="G193" s="5" t="n">
        <v>110.21</v>
      </c>
      <c r="H193" s="5" t="n">
        <v>110.21</v>
      </c>
      <c r="I193" s="5" t="n">
        <v>110.21</v>
      </c>
      <c r="J193" s="5" t="n">
        <v>110.21</v>
      </c>
      <c r="K193" s="5" t="n">
        <v>110.21</v>
      </c>
      <c r="L193" s="5" t="n">
        <v>110.21</v>
      </c>
      <c r="M193" s="5" t="n">
        <v>110.21</v>
      </c>
      <c r="N193" s="0" t="n">
        <v>110.21</v>
      </c>
      <c r="O193" s="0" t="n">
        <v>113.51</v>
      </c>
      <c r="P193" s="0" t="n">
        <v>118.41</v>
      </c>
      <c r="Q193" s="0" t="n">
        <v>119.97</v>
      </c>
      <c r="R193" s="7" t="n">
        <f aca="false">SUM(E193:Q193)/13</f>
        <v>111.845384615385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6" t="n">
        <v>0.000200007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E194:Q194)/13</f>
        <v>100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6" t="n">
        <v>0.000200007</v>
      </c>
      <c r="D195" s="5" t="n">
        <v>102.85</v>
      </c>
      <c r="E195" s="5" t="n">
        <v>99.78</v>
      </c>
      <c r="F195" s="5" t="n">
        <v>102.85</v>
      </c>
      <c r="G195" s="5" t="n">
        <v>102.85</v>
      </c>
      <c r="H195" s="5" t="n">
        <v>105.63</v>
      </c>
      <c r="I195" s="5" t="n">
        <v>102.85</v>
      </c>
      <c r="J195" s="5" t="n">
        <v>102.85</v>
      </c>
      <c r="K195" s="5" t="n">
        <v>108.58</v>
      </c>
      <c r="L195" s="5" t="n">
        <v>108.58</v>
      </c>
      <c r="M195" s="5" t="n">
        <v>113.2</v>
      </c>
      <c r="N195" s="0" t="n">
        <v>113.2</v>
      </c>
      <c r="O195" s="0" t="n">
        <v>102.17</v>
      </c>
      <c r="P195" s="0" t="n">
        <v>102.85</v>
      </c>
      <c r="Q195" s="0" t="n">
        <v>100.79</v>
      </c>
      <c r="R195" s="7" t="n">
        <f aca="false">SUM(E195:Q195)/13</f>
        <v>105.090769230769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6" t="n">
        <v>0.000200007</v>
      </c>
      <c r="D196" s="5" t="n">
        <v>88.3</v>
      </c>
      <c r="E196" s="5" t="n">
        <v>88.3</v>
      </c>
      <c r="F196" s="5" t="n">
        <v>88.3</v>
      </c>
      <c r="G196" s="5" t="n">
        <v>91.96</v>
      </c>
      <c r="H196" s="5" t="n">
        <v>88.65</v>
      </c>
      <c r="I196" s="5" t="n">
        <v>88.65</v>
      </c>
      <c r="J196" s="5" t="n">
        <v>91.81</v>
      </c>
      <c r="K196" s="5" t="n">
        <v>88.65</v>
      </c>
      <c r="L196" s="5" t="n">
        <v>85.23</v>
      </c>
      <c r="M196" s="5" t="n">
        <v>88.65</v>
      </c>
      <c r="N196" s="0" t="n">
        <v>88.65</v>
      </c>
      <c r="O196" s="0" t="n">
        <v>85.23</v>
      </c>
      <c r="P196" s="0" t="n">
        <v>88.65</v>
      </c>
      <c r="Q196" s="0" t="n">
        <v>88.65</v>
      </c>
      <c r="R196" s="7" t="n">
        <f aca="false">SUM(E196:Q196)/13</f>
        <v>88.5676923076923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6" t="n">
        <v>5.0747E-005</v>
      </c>
      <c r="D197" s="5" t="n">
        <v>86.72</v>
      </c>
      <c r="E197" s="5" t="n">
        <v>86.72</v>
      </c>
      <c r="F197" s="5" t="n">
        <v>87.24</v>
      </c>
      <c r="G197" s="5" t="n">
        <v>87.45</v>
      </c>
      <c r="H197" s="5" t="n">
        <v>87.45</v>
      </c>
      <c r="I197" s="5" t="n">
        <v>89.52</v>
      </c>
      <c r="J197" s="5" t="n">
        <v>91.75</v>
      </c>
      <c r="K197" s="5" t="n">
        <v>91.75</v>
      </c>
      <c r="L197" s="5" t="n">
        <v>91.75</v>
      </c>
      <c r="M197" s="5" t="n">
        <v>91.75</v>
      </c>
      <c r="N197" s="0" t="n">
        <v>91.75</v>
      </c>
      <c r="O197" s="0" t="n">
        <v>95</v>
      </c>
      <c r="P197" s="0" t="n">
        <v>92.03</v>
      </c>
      <c r="Q197" s="0" t="n">
        <v>95</v>
      </c>
      <c r="R197" s="7" t="n">
        <f aca="false">SUM(E197:Q197)/13</f>
        <v>90.7046153846154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6" t="n">
        <v>5.0747E-005</v>
      </c>
      <c r="D198" s="5" t="n">
        <v>94.74</v>
      </c>
      <c r="E198" s="5" t="n">
        <v>100.16</v>
      </c>
      <c r="F198" s="5" t="n">
        <v>100.16</v>
      </c>
      <c r="G198" s="5" t="n">
        <v>97.52</v>
      </c>
      <c r="H198" s="5" t="n">
        <v>97.52</v>
      </c>
      <c r="I198" s="5" t="n">
        <v>97.52</v>
      </c>
      <c r="J198" s="5" t="n">
        <v>97.52</v>
      </c>
      <c r="K198" s="5" t="n">
        <v>97.52</v>
      </c>
      <c r="L198" s="5" t="n">
        <v>97.52</v>
      </c>
      <c r="M198" s="5" t="n">
        <v>97.52</v>
      </c>
      <c r="N198" s="0" t="n">
        <v>97.52</v>
      </c>
      <c r="O198" s="0" t="n">
        <v>97.52</v>
      </c>
      <c r="P198" s="0" t="n">
        <v>94.48</v>
      </c>
      <c r="Q198" s="0" t="n">
        <v>97.52</v>
      </c>
      <c r="R198" s="7" t="n">
        <f aca="false">SUM(E198:Q198)/13</f>
        <v>97.6923076923077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6" t="n">
        <v>5.5339E-005</v>
      </c>
      <c r="D199" s="5" t="n">
        <v>93.38</v>
      </c>
      <c r="E199" s="5" t="n">
        <v>93.38</v>
      </c>
      <c r="F199" s="5" t="n">
        <v>93.38</v>
      </c>
      <c r="G199" s="5" t="n">
        <v>93.38</v>
      </c>
      <c r="H199" s="5" t="n">
        <v>93.38</v>
      </c>
      <c r="I199" s="5" t="n">
        <v>94.69</v>
      </c>
      <c r="J199" s="5" t="n">
        <v>93.38</v>
      </c>
      <c r="K199" s="5" t="n">
        <v>93.38</v>
      </c>
      <c r="L199" s="5" t="n">
        <v>93.38</v>
      </c>
      <c r="M199" s="5" t="n">
        <v>93.51</v>
      </c>
      <c r="N199" s="0" t="n">
        <v>93.51</v>
      </c>
      <c r="O199" s="0" t="n">
        <v>93.78</v>
      </c>
      <c r="P199" s="0" t="n">
        <v>93.78</v>
      </c>
      <c r="Q199" s="0" t="n">
        <v>93.78</v>
      </c>
      <c r="R199" s="7" t="n">
        <f aca="false">SUM(E199:Q199)/13</f>
        <v>93.5930769230769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6" t="n">
        <v>5.5339E-005</v>
      </c>
      <c r="D200" s="5" t="n">
        <v>96.95</v>
      </c>
      <c r="E200" s="5" t="n">
        <v>96.95</v>
      </c>
      <c r="F200" s="5" t="n">
        <v>96.95</v>
      </c>
      <c r="G200" s="5" t="n">
        <v>96.95</v>
      </c>
      <c r="H200" s="5" t="n">
        <v>97.81</v>
      </c>
      <c r="I200" s="5" t="n">
        <v>97.81</v>
      </c>
      <c r="J200" s="5" t="n">
        <v>97.81</v>
      </c>
      <c r="K200" s="5" t="n">
        <v>97.81</v>
      </c>
      <c r="L200" s="5" t="n">
        <v>97.81</v>
      </c>
      <c r="M200" s="5" t="n">
        <v>97.81</v>
      </c>
      <c r="N200" s="0" t="n">
        <v>97.81</v>
      </c>
      <c r="O200" s="0" t="n">
        <v>96.52</v>
      </c>
      <c r="P200" s="0" t="n">
        <v>99.09</v>
      </c>
      <c r="Q200" s="0" t="n">
        <v>99.09</v>
      </c>
      <c r="R200" s="7" t="n">
        <f aca="false">SUM(E200:Q200)/13</f>
        <v>97.7092307692308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6" t="n">
        <v>5.5339E-005</v>
      </c>
      <c r="D201" s="5" t="n">
        <v>86.38</v>
      </c>
      <c r="E201" s="5" t="n">
        <v>86.38</v>
      </c>
      <c r="F201" s="5" t="n">
        <v>86.38</v>
      </c>
      <c r="G201" s="5" t="n">
        <v>86.38</v>
      </c>
      <c r="H201" s="5" t="n">
        <v>86.38</v>
      </c>
      <c r="I201" s="5" t="n">
        <v>87.87</v>
      </c>
      <c r="J201" s="5" t="n">
        <v>86.38</v>
      </c>
      <c r="K201" s="5" t="n">
        <v>86.38</v>
      </c>
      <c r="L201" s="5" t="n">
        <v>86.38</v>
      </c>
      <c r="M201" s="5" t="n">
        <v>86.38</v>
      </c>
      <c r="N201" s="0" t="n">
        <v>86.38</v>
      </c>
      <c r="O201" s="0" t="n">
        <v>86.38</v>
      </c>
      <c r="P201" s="0" t="n">
        <v>86.38</v>
      </c>
      <c r="Q201" s="0" t="n">
        <v>86.38</v>
      </c>
      <c r="R201" s="7" t="n">
        <f aca="false">SUM(E201:Q201)/13</f>
        <v>86.4946153846154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6" t="n">
        <v>0.000301435</v>
      </c>
      <c r="D202" s="5" t="n">
        <v>90.21</v>
      </c>
      <c r="E202" s="5" t="n">
        <v>90.21</v>
      </c>
      <c r="F202" s="5" t="n">
        <v>90.21</v>
      </c>
      <c r="G202" s="5" t="n">
        <v>90.21</v>
      </c>
      <c r="H202" s="5" t="n">
        <v>90.21</v>
      </c>
      <c r="I202" s="5" t="n">
        <v>90.21</v>
      </c>
      <c r="J202" s="5" t="n">
        <v>90.21</v>
      </c>
      <c r="K202" s="5" t="n">
        <v>90.21</v>
      </c>
      <c r="L202" s="5" t="n">
        <v>90.21</v>
      </c>
      <c r="M202" s="5" t="n">
        <v>90.21</v>
      </c>
      <c r="N202" s="0" t="n">
        <v>90.21</v>
      </c>
      <c r="O202" s="0" t="n">
        <v>89.58</v>
      </c>
      <c r="P202" s="0" t="n">
        <v>89.58</v>
      </c>
      <c r="Q202" s="0" t="n">
        <v>89.35</v>
      </c>
      <c r="R202" s="7" t="n">
        <f aca="false">SUM(E202:Q202)/13</f>
        <v>90.0469230769231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6" t="n">
        <v>9.4375E-005</v>
      </c>
      <c r="D203" s="5" t="n">
        <v>82.04</v>
      </c>
      <c r="E203" s="5" t="n">
        <v>89.75</v>
      </c>
      <c r="F203" s="5" t="n">
        <v>89.75</v>
      </c>
      <c r="G203" s="5" t="n">
        <v>88.07</v>
      </c>
      <c r="H203" s="5" t="n">
        <v>88.07</v>
      </c>
      <c r="I203" s="5" t="n">
        <v>88.07</v>
      </c>
      <c r="J203" s="5" t="n">
        <v>90.45</v>
      </c>
      <c r="K203" s="5" t="n">
        <v>90.45</v>
      </c>
      <c r="L203" s="5" t="n">
        <v>89.75</v>
      </c>
      <c r="M203" s="5" t="n">
        <v>89.65</v>
      </c>
      <c r="N203" s="0" t="n">
        <v>89.65</v>
      </c>
      <c r="O203" s="0" t="n">
        <v>89.65</v>
      </c>
      <c r="P203" s="0" t="n">
        <v>89.65</v>
      </c>
      <c r="Q203" s="0" t="n">
        <v>84.79</v>
      </c>
      <c r="R203" s="7" t="n">
        <f aca="false">SUM(E203:Q203)/13</f>
        <v>89.0576923076923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6" t="n">
        <v>7.6384E-005</v>
      </c>
      <c r="D204" s="5" t="n">
        <v>83.35</v>
      </c>
      <c r="E204" s="5" t="n">
        <v>83.35</v>
      </c>
      <c r="F204" s="5" t="n">
        <v>84.87</v>
      </c>
      <c r="G204" s="5" t="n">
        <v>83.35</v>
      </c>
      <c r="H204" s="5" t="n">
        <v>83.35</v>
      </c>
      <c r="I204" s="5" t="n">
        <v>83.43</v>
      </c>
      <c r="J204" s="5" t="n">
        <v>84.87</v>
      </c>
      <c r="K204" s="5" t="n">
        <v>84.87</v>
      </c>
      <c r="L204" s="5" t="n">
        <v>84.87</v>
      </c>
      <c r="M204" s="5" t="n">
        <v>84.87</v>
      </c>
      <c r="N204" s="0" t="n">
        <v>84.87</v>
      </c>
      <c r="O204" s="0" t="n">
        <v>84.87</v>
      </c>
      <c r="P204" s="0" t="n">
        <v>84.87</v>
      </c>
      <c r="Q204" s="0" t="n">
        <v>84.87</v>
      </c>
      <c r="R204" s="7" t="n">
        <f aca="false">SUM(E204:Q204)/13</f>
        <v>84.4084615384615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6" t="n">
        <v>7.6384E-005</v>
      </c>
      <c r="D205" s="5" t="n">
        <v>91.59</v>
      </c>
      <c r="E205" s="5" t="n">
        <v>91.59</v>
      </c>
      <c r="F205" s="5" t="n">
        <v>91.59</v>
      </c>
      <c r="G205" s="5" t="n">
        <v>91.59</v>
      </c>
      <c r="H205" s="5" t="n">
        <v>91.59</v>
      </c>
      <c r="I205" s="5" t="n">
        <v>94.95</v>
      </c>
      <c r="J205" s="5" t="n">
        <v>93.25</v>
      </c>
      <c r="K205" s="5" t="n">
        <v>93.25</v>
      </c>
      <c r="L205" s="5" t="n">
        <v>93.25</v>
      </c>
      <c r="M205" s="5" t="n">
        <v>93.25</v>
      </c>
      <c r="N205" s="0" t="n">
        <v>93.25</v>
      </c>
      <c r="O205" s="0" t="n">
        <v>93.25</v>
      </c>
      <c r="P205" s="0" t="n">
        <v>93.25</v>
      </c>
      <c r="Q205" s="0" t="n">
        <v>93.25</v>
      </c>
      <c r="R205" s="7" t="n">
        <f aca="false">SUM(E205:Q205)/13</f>
        <v>92.87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6" t="n">
        <v>7.6384E-005</v>
      </c>
      <c r="D206" s="5" t="n">
        <v>79.84</v>
      </c>
      <c r="E206" s="5" t="n">
        <v>79.84</v>
      </c>
      <c r="F206" s="5" t="n">
        <v>79.84</v>
      </c>
      <c r="G206" s="5" t="n">
        <v>82.69</v>
      </c>
      <c r="H206" s="5" t="n">
        <v>80.81</v>
      </c>
      <c r="I206" s="5" t="n">
        <v>82.83</v>
      </c>
      <c r="J206" s="5" t="n">
        <v>82.83</v>
      </c>
      <c r="K206" s="5" t="n">
        <v>88.02</v>
      </c>
      <c r="L206" s="5" t="n">
        <v>88.02</v>
      </c>
      <c r="M206" s="5" t="n">
        <v>88.02</v>
      </c>
      <c r="N206" s="0" t="n">
        <v>88.02</v>
      </c>
      <c r="O206" s="0" t="n">
        <v>88.02</v>
      </c>
      <c r="P206" s="0" t="n">
        <v>88.02</v>
      </c>
      <c r="Q206" s="0" t="n">
        <v>88.02</v>
      </c>
      <c r="R206" s="7" t="n">
        <f aca="false">SUM(E206:Q206)/13</f>
        <v>84.9984615384615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6" t="n">
        <v>1.8222E-005</v>
      </c>
      <c r="D207" s="5" t="n">
        <v>92.15</v>
      </c>
      <c r="E207" s="5" t="n">
        <v>90.65</v>
      </c>
      <c r="F207" s="5" t="n">
        <v>90.9</v>
      </c>
      <c r="G207" s="5" t="n">
        <v>90.26</v>
      </c>
      <c r="H207" s="5" t="n">
        <v>89.62</v>
      </c>
      <c r="I207" s="5" t="n">
        <v>89.62</v>
      </c>
      <c r="J207" s="5" t="n">
        <v>88.64</v>
      </c>
      <c r="K207" s="5" t="n">
        <v>89.93</v>
      </c>
      <c r="L207" s="5" t="n">
        <v>91.21</v>
      </c>
      <c r="M207" s="5" t="n">
        <v>90.58</v>
      </c>
      <c r="N207" s="0" t="n">
        <v>103.44</v>
      </c>
      <c r="O207" s="0" t="n">
        <v>95.77</v>
      </c>
      <c r="P207" s="0" t="n">
        <v>108.36</v>
      </c>
      <c r="Q207" s="0" t="n">
        <v>104.7</v>
      </c>
      <c r="R207" s="7" t="n">
        <f aca="false">SUM(E207:Q207)/13</f>
        <v>94.1292307692308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6" t="n">
        <v>1.8222E-005</v>
      </c>
      <c r="D208" s="5" t="n">
        <v>88.86</v>
      </c>
      <c r="E208" s="5" t="n">
        <v>88.86</v>
      </c>
      <c r="F208" s="5" t="n">
        <v>88.86</v>
      </c>
      <c r="G208" s="5" t="n">
        <v>90.32</v>
      </c>
      <c r="H208" s="5" t="n">
        <v>90.32</v>
      </c>
      <c r="I208" s="5" t="n">
        <v>90.32</v>
      </c>
      <c r="J208" s="5" t="n">
        <v>90.32</v>
      </c>
      <c r="K208" s="5" t="n">
        <v>87.12</v>
      </c>
      <c r="L208" s="5" t="n">
        <v>87.12</v>
      </c>
      <c r="M208" s="5" t="n">
        <v>87.12</v>
      </c>
      <c r="N208" s="0" t="n">
        <v>87.12</v>
      </c>
      <c r="O208" s="0" t="n">
        <v>87.12</v>
      </c>
      <c r="P208" s="0" t="n">
        <v>87.12</v>
      </c>
      <c r="Q208" s="0" t="n">
        <v>86.49</v>
      </c>
      <c r="R208" s="7" t="n">
        <f aca="false">SUM(E208:Q208)/13</f>
        <v>88.3238461538462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6" t="n">
        <v>3.3412E-005</v>
      </c>
      <c r="D209" s="5" t="n">
        <v>87.05</v>
      </c>
      <c r="E209" s="5" t="n">
        <v>87.05</v>
      </c>
      <c r="F209" s="5" t="n">
        <v>87.05</v>
      </c>
      <c r="G209" s="5" t="n">
        <v>88.5</v>
      </c>
      <c r="H209" s="5" t="n">
        <v>88.5</v>
      </c>
      <c r="I209" s="5" t="n">
        <v>82.42</v>
      </c>
      <c r="J209" s="5" t="n">
        <v>87.5</v>
      </c>
      <c r="K209" s="5" t="n">
        <v>87.5</v>
      </c>
      <c r="L209" s="5" t="n">
        <v>87.5</v>
      </c>
      <c r="M209" s="5" t="n">
        <v>87.5</v>
      </c>
      <c r="N209" s="0" t="n">
        <v>87.5</v>
      </c>
      <c r="O209" s="0" t="n">
        <v>89.4</v>
      </c>
      <c r="P209" s="0" t="n">
        <v>89.09</v>
      </c>
      <c r="Q209" s="0" t="n">
        <v>89.09</v>
      </c>
      <c r="R209" s="7" t="n">
        <f aca="false">SUM(E209:Q209)/13</f>
        <v>87.5846153846154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6" t="n">
        <v>3.3412E-005</v>
      </c>
      <c r="D210" s="5" t="n">
        <v>87.56</v>
      </c>
      <c r="E210" s="5" t="n">
        <v>101.14</v>
      </c>
      <c r="F210" s="5" t="n">
        <v>101.14</v>
      </c>
      <c r="G210" s="5" t="n">
        <v>92.9</v>
      </c>
      <c r="H210" s="5" t="n">
        <v>92.9</v>
      </c>
      <c r="I210" s="5" t="n">
        <v>93.09</v>
      </c>
      <c r="J210" s="5" t="n">
        <v>93.09</v>
      </c>
      <c r="K210" s="5" t="n">
        <v>98.14</v>
      </c>
      <c r="L210" s="5" t="n">
        <v>102.17</v>
      </c>
      <c r="M210" s="5" t="n">
        <v>99.04</v>
      </c>
      <c r="N210" s="0" t="n">
        <v>102.17</v>
      </c>
      <c r="O210" s="0" t="n">
        <v>107.47</v>
      </c>
      <c r="P210" s="0" t="n">
        <v>105.67</v>
      </c>
      <c r="Q210" s="0" t="n">
        <v>105.81</v>
      </c>
      <c r="R210" s="7" t="n">
        <f aca="false">SUM(E210:Q210)/13</f>
        <v>99.5946153846154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6" t="n">
        <v>0.000149407</v>
      </c>
      <c r="D211" s="5" t="n">
        <v>93.22</v>
      </c>
      <c r="E211" s="5" t="n">
        <v>93.22</v>
      </c>
      <c r="F211" s="5" t="n">
        <v>93.22</v>
      </c>
      <c r="G211" s="5" t="n">
        <v>93.22</v>
      </c>
      <c r="H211" s="5" t="n">
        <v>93.22</v>
      </c>
      <c r="I211" s="5" t="n">
        <v>93.22</v>
      </c>
      <c r="J211" s="5" t="n">
        <v>94.49</v>
      </c>
      <c r="K211" s="5" t="n">
        <v>93.22</v>
      </c>
      <c r="L211" s="5" t="n">
        <v>88.68</v>
      </c>
      <c r="M211" s="5" t="n">
        <v>94.49</v>
      </c>
      <c r="N211" s="0" t="n">
        <v>93.22</v>
      </c>
      <c r="O211" s="0" t="n">
        <v>93.22</v>
      </c>
      <c r="P211" s="0" t="n">
        <v>92.35</v>
      </c>
      <c r="Q211" s="0" t="n">
        <v>94.49</v>
      </c>
      <c r="R211" s="7" t="n">
        <f aca="false">SUM(E211:Q211)/13</f>
        <v>93.0969230769231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6" t="n">
        <v>0.000149407</v>
      </c>
      <c r="D212" s="5" t="n">
        <v>113.57</v>
      </c>
      <c r="E212" s="5" t="n">
        <v>113.45</v>
      </c>
      <c r="F212" s="5" t="n">
        <v>113.45</v>
      </c>
      <c r="G212" s="5" t="n">
        <v>113.45</v>
      </c>
      <c r="H212" s="5" t="n">
        <v>113.45</v>
      </c>
      <c r="I212" s="5" t="n">
        <v>114.04</v>
      </c>
      <c r="J212" s="5" t="n">
        <v>112.23</v>
      </c>
      <c r="K212" s="5" t="n">
        <v>113.57</v>
      </c>
      <c r="L212" s="5" t="n">
        <v>113.93</v>
      </c>
      <c r="M212" s="5" t="n">
        <v>113.93</v>
      </c>
      <c r="N212" s="0" t="n">
        <v>112.23</v>
      </c>
      <c r="O212" s="0" t="n">
        <v>112.23</v>
      </c>
      <c r="P212" s="0" t="n">
        <v>115.1</v>
      </c>
      <c r="Q212" s="0" t="n">
        <v>114.99</v>
      </c>
      <c r="R212" s="7" t="n">
        <f aca="false">SUM(E212:Q212)/13</f>
        <v>113.542307692308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6" t="n">
        <v>0.000149407</v>
      </c>
      <c r="D213" s="5" t="n">
        <v>94.1</v>
      </c>
      <c r="E213" s="5" t="n">
        <v>94.1</v>
      </c>
      <c r="F213" s="5" t="n">
        <v>94.1</v>
      </c>
      <c r="G213" s="5" t="n">
        <v>94.1</v>
      </c>
      <c r="H213" s="5" t="n">
        <v>94.1</v>
      </c>
      <c r="I213" s="5" t="n">
        <v>94.1</v>
      </c>
      <c r="J213" s="5" t="n">
        <v>94.1</v>
      </c>
      <c r="K213" s="5" t="n">
        <v>94.1</v>
      </c>
      <c r="L213" s="5" t="n">
        <v>94.1</v>
      </c>
      <c r="M213" s="5" t="n">
        <v>94.1</v>
      </c>
      <c r="N213" s="0" t="n">
        <v>94.1</v>
      </c>
      <c r="O213" s="0" t="n">
        <v>94.1</v>
      </c>
      <c r="P213" s="0" t="n">
        <v>94.1</v>
      </c>
      <c r="Q213" s="0" t="n">
        <v>94.1</v>
      </c>
      <c r="R213" s="7" t="n">
        <f aca="false">SUM(E213:Q213)/13</f>
        <v>94.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6" t="n">
        <v>0.000149407</v>
      </c>
      <c r="D214" s="5" t="n">
        <v>100</v>
      </c>
      <c r="E214" s="5" t="n">
        <v>100</v>
      </c>
      <c r="F214" s="5" t="n">
        <v>100</v>
      </c>
      <c r="G214" s="5" t="n">
        <v>96.55</v>
      </c>
      <c r="H214" s="5" t="n">
        <v>96.55</v>
      </c>
      <c r="I214" s="5" t="n">
        <v>96.55</v>
      </c>
      <c r="J214" s="5" t="n">
        <v>96.55</v>
      </c>
      <c r="K214" s="5" t="n">
        <v>100</v>
      </c>
      <c r="L214" s="5" t="n">
        <v>100</v>
      </c>
      <c r="M214" s="5" t="n">
        <v>100</v>
      </c>
      <c r="N214" s="0" t="n">
        <v>102.6</v>
      </c>
      <c r="O214" s="0" t="n">
        <v>102.6</v>
      </c>
      <c r="P214" s="0" t="n">
        <v>102.6</v>
      </c>
      <c r="Q214" s="0" t="n">
        <v>102.6</v>
      </c>
      <c r="R214" s="7" t="n">
        <f aca="false">SUM(E214:Q214)/13</f>
        <v>99.738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6" t="n">
        <v>2.7625E-005</v>
      </c>
      <c r="D215" s="5" t="n">
        <v>96.9</v>
      </c>
      <c r="E215" s="5" t="n">
        <v>106.65</v>
      </c>
      <c r="F215" s="5" t="n">
        <v>102.63</v>
      </c>
      <c r="G215" s="5" t="n">
        <v>95.28</v>
      </c>
      <c r="H215" s="5" t="n">
        <v>99.52</v>
      </c>
      <c r="I215" s="5" t="n">
        <v>99.52</v>
      </c>
      <c r="J215" s="5" t="n">
        <v>106.65</v>
      </c>
      <c r="K215" s="5" t="n">
        <v>106.65</v>
      </c>
      <c r="L215" s="5" t="n">
        <v>106.65</v>
      </c>
      <c r="M215" s="5" t="n">
        <v>101.84</v>
      </c>
      <c r="N215" s="0" t="n">
        <v>106.65</v>
      </c>
      <c r="O215" s="0" t="n">
        <v>106.65</v>
      </c>
      <c r="P215" s="0" t="n">
        <v>106.65</v>
      </c>
      <c r="Q215" s="0" t="n">
        <v>104.38</v>
      </c>
      <c r="R215" s="7" t="n">
        <f aca="false">SUM(E215:Q215)/13</f>
        <v>103.82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6" t="n">
        <v>0.00030426</v>
      </c>
      <c r="D216" s="5" t="n">
        <v>93.8</v>
      </c>
      <c r="E216" s="5" t="n">
        <v>93.8</v>
      </c>
      <c r="F216" s="5" t="n">
        <v>93.8</v>
      </c>
      <c r="G216" s="5" t="n">
        <v>93.8</v>
      </c>
      <c r="H216" s="5" t="n">
        <v>93.8</v>
      </c>
      <c r="I216" s="5" t="n">
        <v>93.8</v>
      </c>
      <c r="J216" s="5" t="n">
        <v>93.8</v>
      </c>
      <c r="K216" s="5" t="n">
        <v>93.8</v>
      </c>
      <c r="L216" s="5" t="n">
        <v>93.8</v>
      </c>
      <c r="M216" s="5" t="n">
        <v>93.8</v>
      </c>
      <c r="N216" s="0" t="n">
        <v>101.05</v>
      </c>
      <c r="O216" s="0" t="n">
        <v>101.05</v>
      </c>
      <c r="P216" s="0" t="n">
        <v>99.33</v>
      </c>
      <c r="Q216" s="0" t="n">
        <v>99.33</v>
      </c>
      <c r="R216" s="7" t="n">
        <f aca="false">SUM(E216:Q216)/13</f>
        <v>95.7661538461539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6" t="n">
        <v>0.00055136</v>
      </c>
      <c r="D217" s="5" t="n">
        <v>114.15</v>
      </c>
      <c r="E217" s="5" t="n">
        <v>114.15</v>
      </c>
      <c r="F217" s="5" t="n">
        <v>114.15</v>
      </c>
      <c r="G217" s="5" t="n">
        <v>114.15</v>
      </c>
      <c r="H217" s="5" t="n">
        <v>114.15</v>
      </c>
      <c r="I217" s="5" t="n">
        <v>114.15</v>
      </c>
      <c r="J217" s="5" t="n">
        <v>114.15</v>
      </c>
      <c r="K217" s="5" t="n">
        <v>114.15</v>
      </c>
      <c r="L217" s="5" t="n">
        <v>114.15</v>
      </c>
      <c r="M217" s="5" t="n">
        <v>114.15</v>
      </c>
      <c r="N217" s="0" t="n">
        <v>114.15</v>
      </c>
      <c r="O217" s="0" t="n">
        <v>114.15</v>
      </c>
      <c r="P217" s="0" t="n">
        <v>122.96</v>
      </c>
      <c r="Q217" s="0" t="n">
        <v>122.96</v>
      </c>
      <c r="R217" s="7" t="n">
        <f aca="false">SUM(E217:Q217)/13</f>
        <v>115.505384615385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6" t="n">
        <v>0.000713555</v>
      </c>
      <c r="D218" s="5" t="n">
        <v>116.79</v>
      </c>
      <c r="E218" s="5" t="n">
        <v>121.21</v>
      </c>
      <c r="F218" s="5" t="n">
        <v>121.21</v>
      </c>
      <c r="G218" s="5" t="n">
        <v>121.21</v>
      </c>
      <c r="H218" s="5" t="n">
        <v>121.21</v>
      </c>
      <c r="I218" s="5" t="n">
        <v>121.21</v>
      </c>
      <c r="J218" s="5" t="n">
        <v>121.21</v>
      </c>
      <c r="K218" s="5" t="n">
        <v>121.21</v>
      </c>
      <c r="L218" s="5" t="n">
        <v>121.21</v>
      </c>
      <c r="M218" s="5" t="n">
        <v>121.21</v>
      </c>
      <c r="N218" s="0" t="n">
        <v>121.21</v>
      </c>
      <c r="O218" s="0" t="n">
        <v>121.21</v>
      </c>
      <c r="P218" s="0" t="n">
        <v>121.21</v>
      </c>
      <c r="Q218" s="0" t="n">
        <v>127.17</v>
      </c>
      <c r="R218" s="7" t="n">
        <f aca="false">SUM(E218:Q218)/13</f>
        <v>121.668461538462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6" t="n">
        <v>0.000581531</v>
      </c>
      <c r="D219" s="5" t="n">
        <v>111.23</v>
      </c>
      <c r="E219" s="5" t="n">
        <v>111.23</v>
      </c>
      <c r="F219" s="5" t="n">
        <v>111.23</v>
      </c>
      <c r="G219" s="5" t="n">
        <v>111.23</v>
      </c>
      <c r="H219" s="5" t="n">
        <v>111.23</v>
      </c>
      <c r="I219" s="5" t="n">
        <v>111.23</v>
      </c>
      <c r="J219" s="5" t="n">
        <v>111.23</v>
      </c>
      <c r="K219" s="5" t="n">
        <v>111.23</v>
      </c>
      <c r="L219" s="5" t="n">
        <v>111.23</v>
      </c>
      <c r="M219" s="5" t="n">
        <v>111.23</v>
      </c>
      <c r="N219" s="0" t="n">
        <v>111.23</v>
      </c>
      <c r="O219" s="0" t="n">
        <v>111.23</v>
      </c>
      <c r="P219" s="0" t="n">
        <v>111.23</v>
      </c>
      <c r="Q219" s="0" t="n">
        <v>111.23</v>
      </c>
      <c r="R219" s="7" t="n">
        <f aca="false">SUM(E219:Q219)/13</f>
        <v>111.23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6" t="n">
        <v>0.000343959</v>
      </c>
      <c r="D220" s="5" t="n">
        <v>107.81</v>
      </c>
      <c r="E220" s="5" t="n">
        <v>107.81</v>
      </c>
      <c r="F220" s="5" t="n">
        <v>107.81</v>
      </c>
      <c r="G220" s="5" t="n">
        <v>113.11</v>
      </c>
      <c r="H220" s="5" t="n">
        <v>113.11</v>
      </c>
      <c r="I220" s="5" t="n">
        <v>113.11</v>
      </c>
      <c r="J220" s="5" t="n">
        <v>113.11</v>
      </c>
      <c r="K220" s="5" t="n">
        <v>113.11</v>
      </c>
      <c r="L220" s="5" t="n">
        <v>113.11</v>
      </c>
      <c r="M220" s="5" t="n">
        <v>113.11</v>
      </c>
      <c r="N220" s="0" t="n">
        <v>113.11</v>
      </c>
      <c r="O220" s="0" t="n">
        <v>113.11</v>
      </c>
      <c r="P220" s="0" t="n">
        <v>113.11</v>
      </c>
      <c r="Q220" s="0" t="n">
        <v>113.11</v>
      </c>
      <c r="R220" s="7" t="n">
        <f aca="false">SUM(E220:Q220)/13</f>
        <v>112.294615384615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6" t="n">
        <v>0.001522689</v>
      </c>
      <c r="D221" s="5" t="n">
        <v>104.74</v>
      </c>
      <c r="E221" s="5" t="n">
        <v>104.74</v>
      </c>
      <c r="F221" s="5" t="n">
        <v>104.74</v>
      </c>
      <c r="G221" s="5" t="n">
        <v>104.74</v>
      </c>
      <c r="H221" s="5" t="n">
        <v>104.74</v>
      </c>
      <c r="I221" s="5" t="n">
        <v>104.74</v>
      </c>
      <c r="J221" s="5" t="n">
        <v>104.74</v>
      </c>
      <c r="K221" s="5" t="n">
        <v>104.74</v>
      </c>
      <c r="L221" s="5" t="n">
        <v>104.74</v>
      </c>
      <c r="M221" s="5" t="n">
        <v>104.74</v>
      </c>
      <c r="N221" s="0" t="n">
        <v>104.74</v>
      </c>
      <c r="O221" s="0" t="n">
        <v>104.74</v>
      </c>
      <c r="P221" s="0" t="n">
        <v>104.74</v>
      </c>
      <c r="Q221" s="0" t="n">
        <v>104.74</v>
      </c>
      <c r="R221" s="7" t="n">
        <f aca="false">SUM(E221:Q221)/13</f>
        <v>104.74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6" t="n">
        <v>0.003010141</v>
      </c>
      <c r="D222" s="5" t="n">
        <v>110.43</v>
      </c>
      <c r="E222" s="5" t="n">
        <v>110.43</v>
      </c>
      <c r="F222" s="5" t="n">
        <v>110.43</v>
      </c>
      <c r="G222" s="5" t="n">
        <v>110.43</v>
      </c>
      <c r="H222" s="5" t="n">
        <v>110.43</v>
      </c>
      <c r="I222" s="5" t="n">
        <v>110.43</v>
      </c>
      <c r="J222" s="5" t="n">
        <v>110.43</v>
      </c>
      <c r="K222" s="5" t="n">
        <v>110.43</v>
      </c>
      <c r="L222" s="5" t="n">
        <v>110.43</v>
      </c>
      <c r="M222" s="5" t="n">
        <v>110.43</v>
      </c>
      <c r="N222" s="0" t="n">
        <v>112.17</v>
      </c>
      <c r="O222" s="0" t="n">
        <v>112.17</v>
      </c>
      <c r="P222" s="0" t="n">
        <v>112.17</v>
      </c>
      <c r="Q222" s="0" t="n">
        <v>112.17</v>
      </c>
      <c r="R222" s="7" t="n">
        <f aca="false">SUM(E222:Q222)/13</f>
        <v>110.96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6" t="n">
        <v>7.9038E-005</v>
      </c>
      <c r="D223" s="5" t="n">
        <v>102.19</v>
      </c>
      <c r="E223" s="5" t="n">
        <v>102.19</v>
      </c>
      <c r="F223" s="5" t="n">
        <v>102.19</v>
      </c>
      <c r="G223" s="5" t="n">
        <v>102.19</v>
      </c>
      <c r="H223" s="5" t="n">
        <v>103.53</v>
      </c>
      <c r="I223" s="5" t="n">
        <v>103.53</v>
      </c>
      <c r="J223" s="5" t="n">
        <v>104.41</v>
      </c>
      <c r="K223" s="5" t="n">
        <v>104.41</v>
      </c>
      <c r="L223" s="5" t="n">
        <v>104.41</v>
      </c>
      <c r="M223" s="5" t="n">
        <v>104.41</v>
      </c>
      <c r="N223" s="0" t="n">
        <v>104.41</v>
      </c>
      <c r="O223" s="0" t="n">
        <v>109.3</v>
      </c>
      <c r="P223" s="0" t="n">
        <v>109.3</v>
      </c>
      <c r="Q223" s="0" t="n">
        <v>109.3</v>
      </c>
      <c r="R223" s="7" t="n">
        <f aca="false">SUM(E223:Q223)/13</f>
        <v>104.890769230769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6" t="n">
        <v>8.0758E-005</v>
      </c>
      <c r="D224" s="5" t="n">
        <v>119.08</v>
      </c>
      <c r="E224" s="5" t="n">
        <v>124.9</v>
      </c>
      <c r="F224" s="5" t="n">
        <v>129.42</v>
      </c>
      <c r="G224" s="5" t="n">
        <v>134.23</v>
      </c>
      <c r="H224" s="5" t="n">
        <v>134.08</v>
      </c>
      <c r="I224" s="5" t="n">
        <v>133.22</v>
      </c>
      <c r="J224" s="5" t="n">
        <v>137.99</v>
      </c>
      <c r="K224" s="5" t="n">
        <v>143.76</v>
      </c>
      <c r="L224" s="5" t="n">
        <v>151.98</v>
      </c>
      <c r="M224" s="5" t="n">
        <v>154.95</v>
      </c>
      <c r="N224" s="0" t="n">
        <v>170.15</v>
      </c>
      <c r="O224" s="0" t="n">
        <v>180.1</v>
      </c>
      <c r="P224" s="0" t="n">
        <v>184.76</v>
      </c>
      <c r="Q224" s="0" t="n">
        <v>213.04</v>
      </c>
      <c r="R224" s="7" t="n">
        <f aca="false">SUM(E224:Q224)/13</f>
        <v>153.275384615385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6" t="n">
        <v>0.000327181</v>
      </c>
      <c r="D225" s="5" t="n">
        <v>123.57</v>
      </c>
      <c r="E225" s="5" t="n">
        <v>124.06</v>
      </c>
      <c r="F225" s="5" t="n">
        <v>124.54</v>
      </c>
      <c r="G225" s="5" t="n">
        <v>128.54</v>
      </c>
      <c r="H225" s="5" t="n">
        <v>131.04</v>
      </c>
      <c r="I225" s="5" t="n">
        <v>131.04</v>
      </c>
      <c r="J225" s="5" t="n">
        <v>131.04</v>
      </c>
      <c r="K225" s="5" t="n">
        <v>131.04</v>
      </c>
      <c r="L225" s="5" t="n">
        <v>131.04</v>
      </c>
      <c r="M225" s="5" t="n">
        <v>131.04</v>
      </c>
      <c r="N225" s="0" t="n">
        <v>131.04</v>
      </c>
      <c r="O225" s="0" t="n">
        <v>133.54</v>
      </c>
      <c r="P225" s="0" t="n">
        <v>134.79</v>
      </c>
      <c r="Q225" s="0" t="n">
        <v>134.79</v>
      </c>
      <c r="R225" s="7" t="n">
        <f aca="false">SUM(E225:Q225)/13</f>
        <v>130.58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6" t="n">
        <v>0.001816003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E226:Q226)/13</f>
        <v>100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6" t="n">
        <v>0.001116914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6" t="n">
        <v>6.475E-005</v>
      </c>
      <c r="D228" s="5" t="n">
        <v>132.62</v>
      </c>
      <c r="E228" s="5" t="n">
        <v>138.77</v>
      </c>
      <c r="F228" s="5" t="n">
        <v>138.77</v>
      </c>
      <c r="G228" s="5" t="n">
        <v>145.48</v>
      </c>
      <c r="H228" s="5" t="n">
        <v>145.48</v>
      </c>
      <c r="I228" s="5" t="n">
        <v>147.43</v>
      </c>
      <c r="J228" s="5" t="n">
        <v>152.66</v>
      </c>
      <c r="K228" s="5" t="n">
        <v>152.66</v>
      </c>
      <c r="L228" s="5" t="n">
        <v>152.66</v>
      </c>
      <c r="M228" s="5" t="n">
        <v>159.03</v>
      </c>
      <c r="N228" s="0" t="n">
        <v>159.03</v>
      </c>
      <c r="O228" s="0" t="n">
        <v>160.04</v>
      </c>
      <c r="P228" s="0" t="n">
        <v>162.52</v>
      </c>
      <c r="Q228" s="0" t="n">
        <v>165.56</v>
      </c>
      <c r="R228" s="7" t="n">
        <f aca="false">SUM(E228:Q228)/13</f>
        <v>152.314615384615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6" t="n">
        <v>0.000318494</v>
      </c>
      <c r="D229" s="5" t="n">
        <v>100.38</v>
      </c>
      <c r="E229" s="5" t="n">
        <v>108.13</v>
      </c>
      <c r="F229" s="5" t="n">
        <v>108.13</v>
      </c>
      <c r="G229" s="5" t="n">
        <v>111.05</v>
      </c>
      <c r="H229" s="5" t="n">
        <v>111.05</v>
      </c>
      <c r="I229" s="5" t="n">
        <v>111.05</v>
      </c>
      <c r="J229" s="5" t="n">
        <v>111.05</v>
      </c>
      <c r="K229" s="5" t="n">
        <v>111.05</v>
      </c>
      <c r="L229" s="5" t="n">
        <v>111.05</v>
      </c>
      <c r="M229" s="5" t="n">
        <v>111.05</v>
      </c>
      <c r="N229" s="0" t="n">
        <v>111.05</v>
      </c>
      <c r="O229" s="0" t="n">
        <v>127.12</v>
      </c>
      <c r="P229" s="0" t="n">
        <v>127.12</v>
      </c>
      <c r="Q229" s="0" t="n">
        <v>127.12</v>
      </c>
      <c r="R229" s="7" t="n">
        <f aca="false">SUM(E229:Q229)/13</f>
        <v>114.309230769231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6" t="n">
        <v>5.0405E-005</v>
      </c>
      <c r="D230" s="5" t="n">
        <v>102.76</v>
      </c>
      <c r="E230" s="5" t="n">
        <v>102.76</v>
      </c>
      <c r="F230" s="5" t="n">
        <v>102.76</v>
      </c>
      <c r="G230" s="5" t="n">
        <v>102.76</v>
      </c>
      <c r="H230" s="5" t="n">
        <v>102.76</v>
      </c>
      <c r="I230" s="5" t="n">
        <v>102.76</v>
      </c>
      <c r="J230" s="5" t="n">
        <v>102.76</v>
      </c>
      <c r="K230" s="5" t="n">
        <v>102.76</v>
      </c>
      <c r="L230" s="5" t="n">
        <v>107.78</v>
      </c>
      <c r="M230" s="5" t="n">
        <v>107.78</v>
      </c>
      <c r="N230" s="0" t="n">
        <v>107.78</v>
      </c>
      <c r="O230" s="0" t="n">
        <v>108.3</v>
      </c>
      <c r="P230" s="0" t="n">
        <v>108.3</v>
      </c>
      <c r="Q230" s="0" t="n">
        <v>106.79</v>
      </c>
      <c r="R230" s="7" t="n">
        <f aca="false">SUM(E230:Q230)/13</f>
        <v>105.080769230769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6" t="n">
        <v>0.000551098</v>
      </c>
      <c r="D231" s="5" t="n">
        <v>123.77</v>
      </c>
      <c r="E231" s="5" t="n">
        <v>128.02</v>
      </c>
      <c r="F231" s="5" t="n">
        <v>128.02</v>
      </c>
      <c r="G231" s="5" t="n">
        <v>130.69</v>
      </c>
      <c r="H231" s="5" t="n">
        <v>132.78</v>
      </c>
      <c r="I231" s="5" t="n">
        <v>133.95</v>
      </c>
      <c r="J231" s="5" t="n">
        <v>137.02</v>
      </c>
      <c r="K231" s="5" t="n">
        <v>137.02</v>
      </c>
      <c r="L231" s="5" t="n">
        <v>137.02</v>
      </c>
      <c r="M231" s="5" t="n">
        <v>140.71</v>
      </c>
      <c r="N231" s="0" t="n">
        <v>140.71</v>
      </c>
      <c r="O231" s="0" t="n">
        <v>141.31</v>
      </c>
      <c r="P231" s="0" t="n">
        <v>141.31</v>
      </c>
      <c r="Q231" s="0" t="n">
        <v>141.31</v>
      </c>
      <c r="R231" s="7" t="n">
        <f aca="false">SUM(E231:Q231)/13</f>
        <v>136.143846153846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6" t="n">
        <v>0.000234277</v>
      </c>
      <c r="D232" s="5" t="n">
        <v>92.27</v>
      </c>
      <c r="E232" s="5" t="n">
        <v>92.27</v>
      </c>
      <c r="F232" s="5" t="n">
        <v>92.27</v>
      </c>
      <c r="G232" s="5" t="n">
        <v>92.27</v>
      </c>
      <c r="H232" s="5" t="n">
        <v>92.27</v>
      </c>
      <c r="I232" s="5" t="n">
        <v>92.27</v>
      </c>
      <c r="J232" s="5" t="n">
        <v>92.27</v>
      </c>
      <c r="K232" s="5" t="n">
        <v>92.27</v>
      </c>
      <c r="L232" s="5" t="n">
        <v>92.27</v>
      </c>
      <c r="M232" s="5" t="n">
        <v>92.27</v>
      </c>
      <c r="N232" s="0" t="n">
        <v>92.27</v>
      </c>
      <c r="O232" s="0" t="n">
        <v>92.27</v>
      </c>
      <c r="P232" s="0" t="n">
        <v>92.27</v>
      </c>
      <c r="Q232" s="0" t="n">
        <v>92.27</v>
      </c>
      <c r="R232" s="7" t="n">
        <f aca="false">SUM(E232:Q232)/13</f>
        <v>92.27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6" t="n">
        <v>0.000227963</v>
      </c>
      <c r="D233" s="5" t="n">
        <v>117.77</v>
      </c>
      <c r="E233" s="5" t="n">
        <v>117.77</v>
      </c>
      <c r="F233" s="5" t="n">
        <v>117.77</v>
      </c>
      <c r="G233" s="5" t="n">
        <v>117.77</v>
      </c>
      <c r="H233" s="5" t="n">
        <v>117.77</v>
      </c>
      <c r="I233" s="5" t="n">
        <v>117.77</v>
      </c>
      <c r="J233" s="5" t="n">
        <v>117.77</v>
      </c>
      <c r="K233" s="5" t="n">
        <v>117.77</v>
      </c>
      <c r="L233" s="5" t="n">
        <v>117.77</v>
      </c>
      <c r="M233" s="5" t="n">
        <v>117.77</v>
      </c>
      <c r="N233" s="0" t="n">
        <v>117.77</v>
      </c>
      <c r="O233" s="0" t="n">
        <v>117.77</v>
      </c>
      <c r="P233" s="0" t="n">
        <v>117.77</v>
      </c>
      <c r="Q233" s="0" t="n">
        <v>117.77</v>
      </c>
      <c r="R233" s="7" t="n">
        <f aca="false">SUM(E233:Q233)/13</f>
        <v>117.77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6" t="n">
        <v>0.000460002</v>
      </c>
      <c r="D234" s="5" t="n">
        <v>113.07</v>
      </c>
      <c r="E234" s="5" t="n">
        <v>113.07</v>
      </c>
      <c r="F234" s="5" t="n">
        <v>113.07</v>
      </c>
      <c r="G234" s="5" t="n">
        <v>113.07</v>
      </c>
      <c r="H234" s="5" t="n">
        <v>113.07</v>
      </c>
      <c r="I234" s="5" t="n">
        <v>113.07</v>
      </c>
      <c r="J234" s="5" t="n">
        <v>113.07</v>
      </c>
      <c r="K234" s="5" t="n">
        <v>113.07</v>
      </c>
      <c r="L234" s="5" t="n">
        <v>113.07</v>
      </c>
      <c r="M234" s="5" t="n">
        <v>113.07</v>
      </c>
      <c r="N234" s="0" t="n">
        <v>113.07</v>
      </c>
      <c r="O234" s="0" t="n">
        <v>114.5</v>
      </c>
      <c r="P234" s="0" t="n">
        <v>114.5</v>
      </c>
      <c r="Q234" s="0" t="n">
        <v>114.5</v>
      </c>
      <c r="R234" s="7" t="n">
        <f aca="false">SUM(E234:Q234)/13</f>
        <v>113.4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6" t="n">
        <v>0.00074766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E235:Q235)/13</f>
        <v>100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6" t="n">
        <v>0.00289974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E236:Q236)/13</f>
        <v>100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6" t="n">
        <v>0.000893638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E237:Q237)/13</f>
        <v>100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6" t="n">
        <v>0.000556778</v>
      </c>
      <c r="D238" s="5" t="n">
        <v>104.1</v>
      </c>
      <c r="E238" s="5" t="n">
        <v>104.1</v>
      </c>
      <c r="F238" s="5" t="n">
        <v>104.1</v>
      </c>
      <c r="G238" s="5" t="n">
        <v>107.58</v>
      </c>
      <c r="H238" s="5" t="n">
        <v>107.58</v>
      </c>
      <c r="I238" s="5" t="n">
        <v>107.58</v>
      </c>
      <c r="J238" s="5" t="n">
        <v>107.58</v>
      </c>
      <c r="K238" s="5" t="n">
        <v>107.58</v>
      </c>
      <c r="L238" s="5" t="n">
        <v>107.58</v>
      </c>
      <c r="M238" s="5" t="n">
        <v>107.58</v>
      </c>
      <c r="N238" s="0" t="n">
        <v>111.16</v>
      </c>
      <c r="O238" s="0" t="n">
        <v>111.16</v>
      </c>
      <c r="P238" s="0" t="n">
        <v>111.16</v>
      </c>
      <c r="Q238" s="0" t="n">
        <v>111.77</v>
      </c>
      <c r="R238" s="7" t="n">
        <f aca="false">SUM(E238:Q238)/13</f>
        <v>108.193076923077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6" t="n">
        <v>5.4357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E239:Q239)/13</f>
        <v>200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6" t="n">
        <v>0.000413154</v>
      </c>
      <c r="D240" s="5" t="n">
        <v>47.72</v>
      </c>
      <c r="E240" s="5" t="n">
        <v>49.11</v>
      </c>
      <c r="F240" s="5" t="n">
        <v>47.68</v>
      </c>
      <c r="G240" s="5" t="n">
        <v>47.84</v>
      </c>
      <c r="H240" s="5" t="n">
        <v>47.84</v>
      </c>
      <c r="I240" s="5" t="n">
        <v>47.84</v>
      </c>
      <c r="J240" s="5" t="n">
        <v>46.15</v>
      </c>
      <c r="K240" s="5" t="n">
        <v>45.89</v>
      </c>
      <c r="L240" s="5" t="n">
        <v>44.01</v>
      </c>
      <c r="M240" s="5" t="n">
        <v>42.37</v>
      </c>
      <c r="N240" s="0" t="n">
        <v>39.69</v>
      </c>
      <c r="O240" s="0" t="n">
        <v>39.69</v>
      </c>
      <c r="P240" s="0" t="n">
        <v>39.72</v>
      </c>
      <c r="Q240" s="0" t="n">
        <v>40.27</v>
      </c>
      <c r="R240" s="7" t="n">
        <f aca="false">SUM(E240:Q240)/13</f>
        <v>44.4692307692308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6" t="n">
        <v>6.9006E-005</v>
      </c>
      <c r="D241" s="5" t="n">
        <v>85.46</v>
      </c>
      <c r="E241" s="5" t="n">
        <v>82.42</v>
      </c>
      <c r="F241" s="5" t="n">
        <v>82.42</v>
      </c>
      <c r="G241" s="5" t="n">
        <v>82.42</v>
      </c>
      <c r="H241" s="5" t="n">
        <v>82.42</v>
      </c>
      <c r="I241" s="5" t="n">
        <v>82.42</v>
      </c>
      <c r="J241" s="5" t="n">
        <v>82.42</v>
      </c>
      <c r="K241" s="5" t="n">
        <v>82.42</v>
      </c>
      <c r="L241" s="5" t="n">
        <v>82.42</v>
      </c>
      <c r="M241" s="5" t="n">
        <v>82.42</v>
      </c>
      <c r="N241" s="0" t="n">
        <v>82.42</v>
      </c>
      <c r="O241" s="0" t="n">
        <v>81.96</v>
      </c>
      <c r="P241" s="0" t="n">
        <v>81.96</v>
      </c>
      <c r="Q241" s="0" t="n">
        <v>81.96</v>
      </c>
      <c r="R241" s="7" t="n">
        <f aca="false">SUM(E241:Q241)/13</f>
        <v>82.3138461538461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6" t="n">
        <v>0.000172359</v>
      </c>
      <c r="D242" s="5" t="n">
        <v>94.02</v>
      </c>
      <c r="E242" s="5" t="n">
        <v>99.92</v>
      </c>
      <c r="F242" s="5" t="n">
        <v>99.92</v>
      </c>
      <c r="G242" s="5" t="n">
        <v>99.92</v>
      </c>
      <c r="H242" s="5" t="n">
        <v>99.92</v>
      </c>
      <c r="I242" s="5" t="n">
        <v>99.92</v>
      </c>
      <c r="J242" s="5" t="n">
        <v>99.92</v>
      </c>
      <c r="K242" s="5" t="n">
        <v>99.92</v>
      </c>
      <c r="L242" s="5" t="n">
        <v>99.92</v>
      </c>
      <c r="M242" s="5" t="n">
        <v>99.92</v>
      </c>
      <c r="N242" s="0" t="n">
        <v>99.92</v>
      </c>
      <c r="O242" s="0" t="n">
        <v>99.92</v>
      </c>
      <c r="P242" s="0" t="n">
        <v>99.92</v>
      </c>
      <c r="Q242" s="0" t="n">
        <v>99.92</v>
      </c>
      <c r="R242" s="7" t="n">
        <f aca="false">SUM(E242:Q242)/13</f>
        <v>99.92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6" t="n">
        <v>0.000329324</v>
      </c>
      <c r="D243" s="5" t="n">
        <v>96.8</v>
      </c>
      <c r="E243" s="5" t="n">
        <v>96.8</v>
      </c>
      <c r="F243" s="5" t="n">
        <v>96.8</v>
      </c>
      <c r="G243" s="5" t="n">
        <v>95.71</v>
      </c>
      <c r="H243" s="5" t="n">
        <v>96.62</v>
      </c>
      <c r="I243" s="5" t="n">
        <v>86.55</v>
      </c>
      <c r="J243" s="5" t="n">
        <v>86.55</v>
      </c>
      <c r="K243" s="5" t="n">
        <v>86.55</v>
      </c>
      <c r="L243" s="5" t="n">
        <v>87.67</v>
      </c>
      <c r="M243" s="5" t="n">
        <v>83.74</v>
      </c>
      <c r="N243" s="0" t="n">
        <v>83.74</v>
      </c>
      <c r="O243" s="0" t="n">
        <v>82.48</v>
      </c>
      <c r="P243" s="0" t="n">
        <v>82.48</v>
      </c>
      <c r="Q243" s="0" t="n">
        <v>82.48</v>
      </c>
      <c r="R243" s="7" t="n">
        <f aca="false">SUM(E243:Q243)/13</f>
        <v>88.3207692307692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6" t="n">
        <v>0.003189471</v>
      </c>
      <c r="D244" s="5" t="n">
        <v>100</v>
      </c>
      <c r="E244" s="5" t="n">
        <v>100</v>
      </c>
      <c r="F244" s="5" t="n">
        <v>100</v>
      </c>
      <c r="G244" s="5" t="n">
        <v>100</v>
      </c>
      <c r="H244" s="5" t="n">
        <v>100</v>
      </c>
      <c r="I244" s="5" t="n">
        <v>100</v>
      </c>
      <c r="J244" s="5" t="n">
        <v>100</v>
      </c>
      <c r="K244" s="5" t="n">
        <v>100</v>
      </c>
      <c r="L244" s="5" t="n">
        <v>100</v>
      </c>
      <c r="M244" s="5" t="n">
        <v>100</v>
      </c>
      <c r="N244" s="0" t="n">
        <v>100</v>
      </c>
      <c r="O244" s="0" t="n">
        <v>100</v>
      </c>
      <c r="P244" s="0" t="n">
        <v>100</v>
      </c>
      <c r="Q244" s="0" t="n">
        <v>100</v>
      </c>
      <c r="R244" s="7" t="n">
        <f aca="false">SUM(E244:Q244)/13</f>
        <v>100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6" t="n">
        <v>0.000150865</v>
      </c>
      <c r="D245" s="5" t="n">
        <v>77.46</v>
      </c>
      <c r="E245" s="5" t="n">
        <v>77.68</v>
      </c>
      <c r="F245" s="5" t="n">
        <v>76.73</v>
      </c>
      <c r="G245" s="5" t="n">
        <v>76.9</v>
      </c>
      <c r="H245" s="5" t="n">
        <v>80.27</v>
      </c>
      <c r="I245" s="5" t="n">
        <v>78.99</v>
      </c>
      <c r="J245" s="5" t="n">
        <v>79.25</v>
      </c>
      <c r="K245" s="5" t="n">
        <v>75.77</v>
      </c>
      <c r="L245" s="5" t="n">
        <v>70.69</v>
      </c>
      <c r="M245" s="5" t="n">
        <v>71.03</v>
      </c>
      <c r="N245" s="0" t="n">
        <v>70.17</v>
      </c>
      <c r="O245" s="0" t="n">
        <v>70.66</v>
      </c>
      <c r="P245" s="0" t="n">
        <v>70.89</v>
      </c>
      <c r="Q245" s="0" t="n">
        <v>68.53</v>
      </c>
      <c r="R245" s="7" t="n">
        <f aca="false">SUM(E245:Q245)/13</f>
        <v>74.4276923076923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6" t="n">
        <v>0.000613691</v>
      </c>
      <c r="D246" s="5" t="n">
        <v>90.8</v>
      </c>
      <c r="E246" s="5" t="n">
        <v>89.23</v>
      </c>
      <c r="F246" s="5" t="n">
        <v>89.23</v>
      </c>
      <c r="G246" s="5" t="n">
        <v>86.97</v>
      </c>
      <c r="H246" s="5" t="n">
        <v>86.23</v>
      </c>
      <c r="I246" s="5" t="n">
        <v>86.23</v>
      </c>
      <c r="J246" s="5" t="n">
        <v>85.91</v>
      </c>
      <c r="K246" s="5" t="n">
        <v>86.86</v>
      </c>
      <c r="L246" s="5" t="n">
        <v>85.43</v>
      </c>
      <c r="M246" s="5" t="n">
        <v>88.36</v>
      </c>
      <c r="N246" s="0" t="n">
        <v>81.28</v>
      </c>
      <c r="O246" s="0" t="n">
        <v>79.67</v>
      </c>
      <c r="P246" s="0" t="n">
        <v>79.16</v>
      </c>
      <c r="Q246" s="0" t="n">
        <v>79.16</v>
      </c>
      <c r="R246" s="7" t="n">
        <f aca="false">SUM(E246:Q246)/13</f>
        <v>84.9015384615385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6" t="n">
        <v>0.000121311</v>
      </c>
      <c r="D247" s="5" t="n">
        <v>92.01</v>
      </c>
      <c r="E247" s="5" t="n">
        <v>92.01</v>
      </c>
      <c r="F247" s="5" t="n">
        <v>92.01</v>
      </c>
      <c r="G247" s="5" t="n">
        <v>92.01</v>
      </c>
      <c r="H247" s="5" t="n">
        <v>93.72</v>
      </c>
      <c r="I247" s="5" t="n">
        <v>92.01</v>
      </c>
      <c r="J247" s="5" t="n">
        <v>92.01</v>
      </c>
      <c r="K247" s="5" t="n">
        <v>92.01</v>
      </c>
      <c r="L247" s="5" t="n">
        <v>94.87</v>
      </c>
      <c r="M247" s="5" t="n">
        <v>92.89</v>
      </c>
      <c r="N247" s="0" t="n">
        <v>94.36</v>
      </c>
      <c r="O247" s="0" t="n">
        <v>86.91</v>
      </c>
      <c r="P247" s="0" t="n">
        <v>89.03</v>
      </c>
      <c r="Q247" s="0" t="n">
        <v>78.04</v>
      </c>
      <c r="R247" s="7" t="n">
        <f aca="false">SUM(E247:Q247)/13</f>
        <v>90.9138461538462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6" t="n">
        <v>0.000430051</v>
      </c>
      <c r="D248" s="5" t="n">
        <v>95.85</v>
      </c>
      <c r="E248" s="5" t="n">
        <v>95.87</v>
      </c>
      <c r="F248" s="5" t="n">
        <v>96.83</v>
      </c>
      <c r="G248" s="5" t="n">
        <v>94.45</v>
      </c>
      <c r="H248" s="5" t="n">
        <v>93.47</v>
      </c>
      <c r="I248" s="5" t="n">
        <v>91.46</v>
      </c>
      <c r="J248" s="5" t="n">
        <v>91.16</v>
      </c>
      <c r="K248" s="5" t="n">
        <v>101.07</v>
      </c>
      <c r="L248" s="5" t="n">
        <v>94.91</v>
      </c>
      <c r="M248" s="5" t="n">
        <v>94.26</v>
      </c>
      <c r="N248" s="0" t="n">
        <v>92.39</v>
      </c>
      <c r="O248" s="0" t="n">
        <v>86.16</v>
      </c>
      <c r="P248" s="0" t="n">
        <v>86.41</v>
      </c>
      <c r="Q248" s="0" t="n">
        <v>85.53</v>
      </c>
      <c r="R248" s="7" t="n">
        <f aca="false">SUM(E248:Q248)/13</f>
        <v>92.6130769230769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6" t="n">
        <v>6.494E-005</v>
      </c>
      <c r="D249" s="5" t="n">
        <v>75.17</v>
      </c>
      <c r="E249" s="5" t="n">
        <v>75.88</v>
      </c>
      <c r="F249" s="5" t="n">
        <v>75.88</v>
      </c>
      <c r="G249" s="5" t="n">
        <v>77.49</v>
      </c>
      <c r="H249" s="5" t="n">
        <v>80.19</v>
      </c>
      <c r="I249" s="5" t="n">
        <v>80.62</v>
      </c>
      <c r="J249" s="5" t="n">
        <v>82.65</v>
      </c>
      <c r="K249" s="5" t="n">
        <v>82.65</v>
      </c>
      <c r="L249" s="5" t="n">
        <v>81.24</v>
      </c>
      <c r="M249" s="5" t="n">
        <v>81.91</v>
      </c>
      <c r="N249" s="0" t="n">
        <v>81.91</v>
      </c>
      <c r="O249" s="0" t="n">
        <v>81.91</v>
      </c>
      <c r="P249" s="0" t="n">
        <v>81.91</v>
      </c>
      <c r="Q249" s="0" t="n">
        <v>81.91</v>
      </c>
      <c r="R249" s="7" t="n">
        <f aca="false">SUM(E249:Q249)/13</f>
        <v>80.4730769230769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6" t="n">
        <v>7.4998E-005</v>
      </c>
      <c r="D250" s="5" t="n">
        <v>104.42</v>
      </c>
      <c r="E250" s="5" t="n">
        <v>104.42</v>
      </c>
      <c r="F250" s="5" t="n">
        <v>104.42</v>
      </c>
      <c r="G250" s="5" t="n">
        <v>104.42</v>
      </c>
      <c r="H250" s="5" t="n">
        <v>104.42</v>
      </c>
      <c r="I250" s="5" t="n">
        <v>104.42</v>
      </c>
      <c r="J250" s="5" t="n">
        <v>103.37</v>
      </c>
      <c r="K250" s="5" t="n">
        <v>103.37</v>
      </c>
      <c r="L250" s="5" t="n">
        <v>103.37</v>
      </c>
      <c r="M250" s="5" t="n">
        <v>103.37</v>
      </c>
      <c r="N250" s="0" t="n">
        <v>103.37</v>
      </c>
      <c r="O250" s="0" t="n">
        <v>103.37</v>
      </c>
      <c r="P250" s="0" t="n">
        <v>103.37</v>
      </c>
      <c r="Q250" s="0" t="n">
        <v>103.37</v>
      </c>
      <c r="R250" s="7" t="n">
        <f aca="false">SUM(E250:Q250)/13</f>
        <v>103.773846153846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6" t="n">
        <v>0.00012329</v>
      </c>
      <c r="D251" s="5" t="n">
        <v>116.28</v>
      </c>
      <c r="E251" s="5" t="n">
        <v>111.53</v>
      </c>
      <c r="F251" s="5" t="n">
        <v>111.53</v>
      </c>
      <c r="G251" s="5" t="n">
        <v>106.88</v>
      </c>
      <c r="H251" s="5" t="n">
        <v>108.46</v>
      </c>
      <c r="I251" s="5" t="n">
        <v>108.46</v>
      </c>
      <c r="J251" s="5" t="n">
        <v>108.46</v>
      </c>
      <c r="K251" s="5" t="n">
        <v>108.46</v>
      </c>
      <c r="L251" s="5" t="n">
        <v>108.46</v>
      </c>
      <c r="M251" s="5" t="n">
        <v>108.46</v>
      </c>
      <c r="N251" s="0" t="n">
        <v>108.46</v>
      </c>
      <c r="O251" s="0" t="n">
        <v>108.46</v>
      </c>
      <c r="P251" s="0" t="n">
        <v>108.5</v>
      </c>
      <c r="Q251" s="0" t="n">
        <v>108.5</v>
      </c>
      <c r="R251" s="7" t="n">
        <f aca="false">SUM(E251:Q251)/13</f>
        <v>108.816923076923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6" t="n">
        <v>0.000870827</v>
      </c>
      <c r="D252" s="5" t="n">
        <v>81.53</v>
      </c>
      <c r="E252" s="5" t="n">
        <v>81.53</v>
      </c>
      <c r="F252" s="5" t="n">
        <v>84.04</v>
      </c>
      <c r="G252" s="5" t="n">
        <v>85.06</v>
      </c>
      <c r="H252" s="5" t="n">
        <v>85.06</v>
      </c>
      <c r="I252" s="5" t="n">
        <v>84.63</v>
      </c>
      <c r="J252" s="5" t="n">
        <v>80.69</v>
      </c>
      <c r="K252" s="5" t="n">
        <v>76.88</v>
      </c>
      <c r="L252" s="5" t="n">
        <v>76.88</v>
      </c>
      <c r="M252" s="5" t="n">
        <v>76.18</v>
      </c>
      <c r="N252" s="0" t="n">
        <v>75.47</v>
      </c>
      <c r="O252" s="0" t="n">
        <v>77.17</v>
      </c>
      <c r="P252" s="0" t="n">
        <v>77.17</v>
      </c>
      <c r="Q252" s="0" t="n">
        <v>73.94</v>
      </c>
      <c r="R252" s="7" t="n">
        <f aca="false">SUM(E252:Q252)/13</f>
        <v>79.59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6" t="n">
        <v>0.000291851</v>
      </c>
      <c r="D253" s="5" t="n">
        <v>94.91</v>
      </c>
      <c r="E253" s="5" t="n">
        <v>94.91</v>
      </c>
      <c r="F253" s="5" t="n">
        <v>94.91</v>
      </c>
      <c r="G253" s="5" t="n">
        <v>94.91</v>
      </c>
      <c r="H253" s="5" t="n">
        <v>94.91</v>
      </c>
      <c r="I253" s="5" t="n">
        <v>94.91</v>
      </c>
      <c r="J253" s="5" t="n">
        <v>94.91</v>
      </c>
      <c r="K253" s="5" t="n">
        <v>94.91</v>
      </c>
      <c r="L253" s="5" t="n">
        <v>94.91</v>
      </c>
      <c r="M253" s="5" t="n">
        <v>94.91</v>
      </c>
      <c r="N253" s="0" t="n">
        <v>94.91</v>
      </c>
      <c r="O253" s="0" t="n">
        <v>94.91</v>
      </c>
      <c r="P253" s="0" t="n">
        <v>97.12</v>
      </c>
      <c r="Q253" s="0" t="n">
        <v>97.12</v>
      </c>
      <c r="R253" s="7" t="n">
        <f aca="false">SUM(E253:Q253)/13</f>
        <v>95.2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6" t="n">
        <v>0.000115356</v>
      </c>
      <c r="D254" s="5" t="n">
        <v>93.52</v>
      </c>
      <c r="E254" s="5" t="n">
        <v>95.58</v>
      </c>
      <c r="F254" s="5" t="n">
        <v>95.58</v>
      </c>
      <c r="G254" s="5" t="n">
        <v>95.58</v>
      </c>
      <c r="H254" s="5" t="n">
        <v>95.58</v>
      </c>
      <c r="I254" s="5" t="n">
        <v>95.58</v>
      </c>
      <c r="J254" s="5" t="n">
        <v>95.58</v>
      </c>
      <c r="K254" s="5" t="n">
        <v>96.36</v>
      </c>
      <c r="L254" s="5" t="n">
        <v>96.36</v>
      </c>
      <c r="M254" s="5" t="n">
        <v>96.36</v>
      </c>
      <c r="N254" s="0" t="n">
        <v>94.29</v>
      </c>
      <c r="O254" s="0" t="n">
        <v>94.87</v>
      </c>
      <c r="P254" s="0" t="n">
        <v>94.87</v>
      </c>
      <c r="Q254" s="0" t="n">
        <v>92.2</v>
      </c>
      <c r="R254" s="7" t="n">
        <f aca="false">SUM(E254:Q254)/13</f>
        <v>95.2915384615385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6" t="n">
        <v>0.00010759</v>
      </c>
      <c r="D255" s="5" t="n">
        <v>83.62</v>
      </c>
      <c r="E255" s="5" t="n">
        <v>83.62</v>
      </c>
      <c r="F255" s="5" t="n">
        <v>83.62</v>
      </c>
      <c r="G255" s="5" t="n">
        <v>84.34</v>
      </c>
      <c r="H255" s="5" t="n">
        <v>84.16</v>
      </c>
      <c r="I255" s="5" t="n">
        <v>84.16</v>
      </c>
      <c r="J255" s="5" t="n">
        <v>84.16</v>
      </c>
      <c r="K255" s="5" t="n">
        <v>84.16</v>
      </c>
      <c r="L255" s="5" t="n">
        <v>84.16</v>
      </c>
      <c r="M255" s="5" t="n">
        <v>84.16</v>
      </c>
      <c r="N255" s="0" t="n">
        <v>78.61</v>
      </c>
      <c r="O255" s="0" t="n">
        <v>78.61</v>
      </c>
      <c r="P255" s="0" t="n">
        <v>78.61</v>
      </c>
      <c r="Q255" s="0" t="n">
        <v>78.61</v>
      </c>
      <c r="R255" s="7" t="n">
        <f aca="false">SUM(E255:Q255)/13</f>
        <v>82.3830769230769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6" t="n">
        <v>0.000112517</v>
      </c>
      <c r="D256" s="5" t="n">
        <v>92.7</v>
      </c>
      <c r="E256" s="5" t="n">
        <v>91.83</v>
      </c>
      <c r="F256" s="5" t="n">
        <v>91.83</v>
      </c>
      <c r="G256" s="5" t="n">
        <v>91.83</v>
      </c>
      <c r="H256" s="5" t="n">
        <v>91.83</v>
      </c>
      <c r="I256" s="5" t="n">
        <v>91.83</v>
      </c>
      <c r="J256" s="5" t="n">
        <v>91.83</v>
      </c>
      <c r="K256" s="5" t="n">
        <v>91.83</v>
      </c>
      <c r="L256" s="5" t="n">
        <v>91.83</v>
      </c>
      <c r="M256" s="5" t="n">
        <v>91.83</v>
      </c>
      <c r="N256" s="0" t="n">
        <v>91.83</v>
      </c>
      <c r="O256" s="0" t="n">
        <v>91.83</v>
      </c>
      <c r="P256" s="0" t="n">
        <v>94.38</v>
      </c>
      <c r="Q256" s="0" t="n">
        <v>94.38</v>
      </c>
      <c r="R256" s="7" t="n">
        <f aca="false">SUM(E256:Q256)/13</f>
        <v>92.2223076923077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6" t="n">
        <v>0.0003679</v>
      </c>
      <c r="D257" s="5" t="n">
        <v>95.63</v>
      </c>
      <c r="E257" s="5" t="n">
        <v>95.63</v>
      </c>
      <c r="F257" s="5" t="n">
        <v>95.63</v>
      </c>
      <c r="G257" s="5" t="n">
        <v>100.09</v>
      </c>
      <c r="H257" s="5" t="n">
        <v>95.63</v>
      </c>
      <c r="I257" s="5" t="n">
        <v>95.63</v>
      </c>
      <c r="J257" s="5" t="n">
        <v>95.63</v>
      </c>
      <c r="K257" s="5" t="n">
        <v>95.63</v>
      </c>
      <c r="L257" s="5" t="n">
        <v>95.63</v>
      </c>
      <c r="M257" s="5" t="n">
        <v>95.63</v>
      </c>
      <c r="N257" s="0" t="n">
        <v>95.63</v>
      </c>
      <c r="O257" s="0" t="n">
        <v>95.63</v>
      </c>
      <c r="P257" s="0" t="n">
        <v>95.63</v>
      </c>
      <c r="Q257" s="0" t="n">
        <v>95.63</v>
      </c>
      <c r="R257" s="7" t="n">
        <f aca="false">SUM(E257:Q257)/13</f>
        <v>95.9730769230769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6" t="n">
        <v>3.2453E-005</v>
      </c>
      <c r="D258" s="5" t="n">
        <v>82.82</v>
      </c>
      <c r="E258" s="5" t="n">
        <v>82.82</v>
      </c>
      <c r="F258" s="5" t="n">
        <v>82.82</v>
      </c>
      <c r="G258" s="5" t="n">
        <v>82.82</v>
      </c>
      <c r="H258" s="5" t="n">
        <v>82.82</v>
      </c>
      <c r="I258" s="5" t="n">
        <v>82.82</v>
      </c>
      <c r="J258" s="5" t="n">
        <v>82.82</v>
      </c>
      <c r="K258" s="5" t="n">
        <v>88.99</v>
      </c>
      <c r="L258" s="5" t="n">
        <v>88.99</v>
      </c>
      <c r="M258" s="5" t="n">
        <v>88.99</v>
      </c>
      <c r="N258" s="0" t="n">
        <v>88.99</v>
      </c>
      <c r="O258" s="0" t="n">
        <v>88.99</v>
      </c>
      <c r="P258" s="0" t="n">
        <v>88.99</v>
      </c>
      <c r="Q258" s="0" t="n">
        <v>88.99</v>
      </c>
      <c r="R258" s="7" t="n">
        <f aca="false">SUM(E258:Q258)/13</f>
        <v>86.1423076923077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6" t="n">
        <v>0.000163681</v>
      </c>
      <c r="D259" s="5" t="n">
        <v>109.73</v>
      </c>
      <c r="E259" s="5" t="n">
        <v>109.73</v>
      </c>
      <c r="F259" s="5" t="n">
        <v>109.73</v>
      </c>
      <c r="G259" s="5" t="n">
        <v>116.6</v>
      </c>
      <c r="H259" s="5" t="n">
        <v>116.6</v>
      </c>
      <c r="I259" s="5" t="n">
        <v>116.6</v>
      </c>
      <c r="J259" s="5" t="n">
        <v>116.6</v>
      </c>
      <c r="K259" s="5" t="n">
        <v>116.6</v>
      </c>
      <c r="L259" s="5" t="n">
        <v>116.6</v>
      </c>
      <c r="M259" s="5" t="n">
        <v>116.6</v>
      </c>
      <c r="N259" s="0" t="n">
        <v>116.6</v>
      </c>
      <c r="O259" s="0" t="n">
        <v>116.6</v>
      </c>
      <c r="P259" s="0" t="n">
        <v>116.6</v>
      </c>
      <c r="Q259" s="0" t="n">
        <v>116.6</v>
      </c>
      <c r="R259" s="7" t="n">
        <f aca="false">SUM(E259:Q259)/13</f>
        <v>115.543076923077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6" t="n">
        <v>3.6087E-005</v>
      </c>
      <c r="D260" s="5" t="n">
        <v>54.75</v>
      </c>
      <c r="E260" s="5" t="n">
        <v>54.75</v>
      </c>
      <c r="F260" s="5" t="n">
        <v>54.75</v>
      </c>
      <c r="G260" s="5" t="n">
        <v>58.18</v>
      </c>
      <c r="H260" s="5" t="n">
        <v>58.18</v>
      </c>
      <c r="I260" s="5" t="n">
        <v>58.18</v>
      </c>
      <c r="J260" s="5" t="n">
        <v>58.18</v>
      </c>
      <c r="K260" s="5" t="n">
        <v>58.18</v>
      </c>
      <c r="L260" s="5" t="n">
        <v>58.18</v>
      </c>
      <c r="M260" s="5" t="n">
        <v>58.18</v>
      </c>
      <c r="N260" s="0" t="n">
        <v>58.18</v>
      </c>
      <c r="O260" s="0" t="n">
        <v>58.18</v>
      </c>
      <c r="P260" s="0" t="n">
        <v>58.18</v>
      </c>
      <c r="Q260" s="0" t="n">
        <v>58.18</v>
      </c>
      <c r="R260" s="7" t="n">
        <f aca="false">SUM(E260:Q260)/13</f>
        <v>57.6523076923077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6" t="n">
        <v>0.000495645</v>
      </c>
      <c r="D261" s="5" t="n">
        <v>99.92</v>
      </c>
      <c r="E261" s="5" t="n">
        <v>99.92</v>
      </c>
      <c r="F261" s="5" t="n">
        <v>99.92</v>
      </c>
      <c r="G261" s="5" t="n">
        <v>99.92</v>
      </c>
      <c r="H261" s="5" t="n">
        <v>99.92</v>
      </c>
      <c r="I261" s="5" t="n">
        <v>99.92</v>
      </c>
      <c r="J261" s="5" t="n">
        <v>99.92</v>
      </c>
      <c r="K261" s="5" t="n">
        <v>99.92</v>
      </c>
      <c r="L261" s="5" t="n">
        <v>99.92</v>
      </c>
      <c r="M261" s="5" t="n">
        <v>99.92</v>
      </c>
      <c r="N261" s="0" t="n">
        <v>99.92</v>
      </c>
      <c r="O261" s="0" t="n">
        <v>99.92</v>
      </c>
      <c r="P261" s="0" t="n">
        <v>99.92</v>
      </c>
      <c r="Q261" s="0" t="n">
        <v>99.92</v>
      </c>
      <c r="R261" s="7" t="n">
        <f aca="false">SUM(E261:Q261)/13</f>
        <v>99.92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6" t="n">
        <v>5.484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E262:Q262)/13</f>
        <v>100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6" t="n">
        <v>0.000153858</v>
      </c>
      <c r="D263" s="5" t="n">
        <v>103.98</v>
      </c>
      <c r="E263" s="5" t="n">
        <v>103.98</v>
      </c>
      <c r="F263" s="5" t="n">
        <v>103.98</v>
      </c>
      <c r="G263" s="5" t="n">
        <v>103.98</v>
      </c>
      <c r="H263" s="5" t="n">
        <v>103.98</v>
      </c>
      <c r="I263" s="5" t="n">
        <v>103.98</v>
      </c>
      <c r="J263" s="5" t="n">
        <v>103.98</v>
      </c>
      <c r="K263" s="5" t="n">
        <v>109.64</v>
      </c>
      <c r="L263" s="5" t="n">
        <v>105.64</v>
      </c>
      <c r="M263" s="5" t="n">
        <v>105.64</v>
      </c>
      <c r="N263" s="0" t="n">
        <v>105.64</v>
      </c>
      <c r="O263" s="0" t="n">
        <v>105.64</v>
      </c>
      <c r="P263" s="0" t="n">
        <v>105.64</v>
      </c>
      <c r="Q263" s="0" t="n">
        <v>105.64</v>
      </c>
      <c r="R263" s="7" t="n">
        <f aca="false">SUM(E263:Q263)/13</f>
        <v>105.181538461538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6" t="n">
        <v>0.000496564</v>
      </c>
      <c r="D264" s="5" t="n">
        <v>144.59</v>
      </c>
      <c r="E264" s="5" t="n">
        <v>144.59</v>
      </c>
      <c r="F264" s="5" t="n">
        <v>144.59</v>
      </c>
      <c r="G264" s="5" t="n">
        <v>144.59</v>
      </c>
      <c r="H264" s="5" t="n">
        <v>144.59</v>
      </c>
      <c r="I264" s="5" t="n">
        <v>144.59</v>
      </c>
      <c r="J264" s="5" t="n">
        <v>144.59</v>
      </c>
      <c r="K264" s="5" t="n">
        <v>144.59</v>
      </c>
      <c r="L264" s="5" t="n">
        <v>144.59</v>
      </c>
      <c r="M264" s="5" t="n">
        <v>144.59</v>
      </c>
      <c r="N264" s="0" t="n">
        <v>144.59</v>
      </c>
      <c r="O264" s="0" t="n">
        <v>144.59</v>
      </c>
      <c r="P264" s="0" t="n">
        <v>144.59</v>
      </c>
      <c r="Q264" s="0" t="n">
        <v>143.62</v>
      </c>
      <c r="R264" s="7" t="n">
        <f aca="false">SUM(E264:Q264)/13</f>
        <v>144.51538461538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6" t="n">
        <v>0.000406759</v>
      </c>
      <c r="D265" s="5" t="n">
        <v>100</v>
      </c>
      <c r="E265" s="5" t="n">
        <v>100</v>
      </c>
      <c r="F265" s="5" t="n">
        <v>100</v>
      </c>
      <c r="G265" s="5" t="n">
        <v>100</v>
      </c>
      <c r="H265" s="5" t="n">
        <v>100</v>
      </c>
      <c r="I265" s="5" t="n">
        <v>100</v>
      </c>
      <c r="J265" s="5" t="n">
        <v>100</v>
      </c>
      <c r="K265" s="5" t="n">
        <v>100</v>
      </c>
      <c r="L265" s="5" t="n">
        <v>100</v>
      </c>
      <c r="M265" s="5" t="n">
        <v>100</v>
      </c>
      <c r="N265" s="0" t="n">
        <v>100</v>
      </c>
      <c r="O265" s="0" t="n">
        <v>100</v>
      </c>
      <c r="P265" s="0" t="n">
        <v>100</v>
      </c>
      <c r="Q265" s="0" t="n">
        <v>100</v>
      </c>
      <c r="R265" s="7" t="n">
        <f aca="false">SUM(E265:Q265)/13</f>
        <v>100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6" t="n">
        <v>5.2881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E266:Q266)/13</f>
        <v>112.5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6" t="n">
        <v>9.7465E-005</v>
      </c>
      <c r="D267" s="5" t="n">
        <v>114.47</v>
      </c>
      <c r="E267" s="5" t="n">
        <v>114.47</v>
      </c>
      <c r="F267" s="5" t="n">
        <v>114.47</v>
      </c>
      <c r="G267" s="5" t="n">
        <v>114.47</v>
      </c>
      <c r="H267" s="5" t="n">
        <v>114.47</v>
      </c>
      <c r="I267" s="5" t="n">
        <v>114.47</v>
      </c>
      <c r="J267" s="5" t="n">
        <v>114.47</v>
      </c>
      <c r="K267" s="5" t="n">
        <v>114.47</v>
      </c>
      <c r="L267" s="5" t="n">
        <v>114.47</v>
      </c>
      <c r="M267" s="5" t="n">
        <v>114.47</v>
      </c>
      <c r="N267" s="0" t="n">
        <v>114.47</v>
      </c>
      <c r="O267" s="0" t="n">
        <v>131.04</v>
      </c>
      <c r="P267" s="0" t="n">
        <v>131.04</v>
      </c>
      <c r="Q267" s="0" t="n">
        <v>131.04</v>
      </c>
      <c r="R267" s="7" t="n">
        <f aca="false">SUM(E267:Q267)/13</f>
        <v>118.293846153846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6" t="n">
        <v>9.7465E-005</v>
      </c>
      <c r="D268" s="5" t="n">
        <v>109.2</v>
      </c>
      <c r="E268" s="5" t="n">
        <v>109.2</v>
      </c>
      <c r="F268" s="5" t="n">
        <v>109.2</v>
      </c>
      <c r="G268" s="5" t="n">
        <v>109.2</v>
      </c>
      <c r="H268" s="5" t="n">
        <v>109.2</v>
      </c>
      <c r="I268" s="5" t="n">
        <v>109.2</v>
      </c>
      <c r="J268" s="5" t="n">
        <v>109.2</v>
      </c>
      <c r="K268" s="5" t="n">
        <v>109.2</v>
      </c>
      <c r="L268" s="5" t="n">
        <v>109.2</v>
      </c>
      <c r="M268" s="5" t="n">
        <v>109.2</v>
      </c>
      <c r="N268" s="0" t="n">
        <v>109.2</v>
      </c>
      <c r="O268" s="0" t="n">
        <v>117.64</v>
      </c>
      <c r="P268" s="0" t="n">
        <v>117.64</v>
      </c>
      <c r="Q268" s="0" t="n">
        <v>117.64</v>
      </c>
      <c r="R268" s="7" t="n">
        <f aca="false">SUM(E268:Q268)/13</f>
        <v>111.147692307692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6" t="n">
        <v>9.7465E-005</v>
      </c>
      <c r="D269" s="5" t="n">
        <v>166.11</v>
      </c>
      <c r="E269" s="5" t="n">
        <v>166.11</v>
      </c>
      <c r="F269" s="5" t="n">
        <v>166.11</v>
      </c>
      <c r="G269" s="5" t="n">
        <v>166.11</v>
      </c>
      <c r="H269" s="5" t="n">
        <v>166.11</v>
      </c>
      <c r="I269" s="5" t="n">
        <v>166.11</v>
      </c>
      <c r="J269" s="5" t="n">
        <v>166.11</v>
      </c>
      <c r="K269" s="5" t="n">
        <v>166.11</v>
      </c>
      <c r="L269" s="5" t="n">
        <v>166.11</v>
      </c>
      <c r="M269" s="5" t="n">
        <v>166.11</v>
      </c>
      <c r="N269" s="0" t="n">
        <v>166.11</v>
      </c>
      <c r="O269" s="0" t="n">
        <v>168</v>
      </c>
      <c r="P269" s="0" t="n">
        <v>168</v>
      </c>
      <c r="Q269" s="0" t="n">
        <v>168</v>
      </c>
      <c r="R269" s="7" t="n">
        <f aca="false">SUM(E269:Q269)/13</f>
        <v>166.546153846154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6" t="n">
        <v>9.7465E-005</v>
      </c>
      <c r="D270" s="5" t="n">
        <v>130.09</v>
      </c>
      <c r="E270" s="5" t="n">
        <v>130.09</v>
      </c>
      <c r="F270" s="5" t="n">
        <v>130.09</v>
      </c>
      <c r="G270" s="5" t="n">
        <v>130.09</v>
      </c>
      <c r="H270" s="5" t="n">
        <v>130.09</v>
      </c>
      <c r="I270" s="5" t="n">
        <v>130.09</v>
      </c>
      <c r="J270" s="5" t="n">
        <v>130.09</v>
      </c>
      <c r="K270" s="5" t="n">
        <v>130.09</v>
      </c>
      <c r="L270" s="5" t="n">
        <v>130.09</v>
      </c>
      <c r="M270" s="5" t="n">
        <v>130.09</v>
      </c>
      <c r="N270" s="0" t="n">
        <v>130.09</v>
      </c>
      <c r="O270" s="0" t="n">
        <v>133.6</v>
      </c>
      <c r="P270" s="0" t="n">
        <v>133.6</v>
      </c>
      <c r="Q270" s="0" t="n">
        <v>133.6</v>
      </c>
      <c r="R270" s="7" t="n">
        <f aca="false">SUM(E270:Q270)/13</f>
        <v>130.9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6" t="n">
        <v>9.7465E-005</v>
      </c>
      <c r="D271" s="5" t="n">
        <v>123.57</v>
      </c>
      <c r="E271" s="5" t="n">
        <v>123.57</v>
      </c>
      <c r="F271" s="5" t="n">
        <v>123.57</v>
      </c>
      <c r="G271" s="5" t="n">
        <v>123.57</v>
      </c>
      <c r="H271" s="5" t="n">
        <v>123.57</v>
      </c>
      <c r="I271" s="5" t="n">
        <v>123.57</v>
      </c>
      <c r="J271" s="5" t="n">
        <v>123.57</v>
      </c>
      <c r="K271" s="5" t="n">
        <v>123.57</v>
      </c>
      <c r="L271" s="5" t="n">
        <v>123.57</v>
      </c>
      <c r="M271" s="5" t="n">
        <v>123.57</v>
      </c>
      <c r="N271" s="0" t="n">
        <v>123.57</v>
      </c>
      <c r="O271" s="0" t="n">
        <v>123.57</v>
      </c>
      <c r="P271" s="0" t="n">
        <v>123.57</v>
      </c>
      <c r="Q271" s="0" t="n">
        <v>123.57</v>
      </c>
      <c r="R271" s="7" t="n">
        <f aca="false">SUM(E271:Q271)/13</f>
        <v>123.57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6" t="n">
        <v>9.7465E-005</v>
      </c>
      <c r="D272" s="5" t="n">
        <v>121.79</v>
      </c>
      <c r="E272" s="5" t="n">
        <v>121.79</v>
      </c>
      <c r="F272" s="5" t="n">
        <v>121.79</v>
      </c>
      <c r="G272" s="5" t="n">
        <v>121.79</v>
      </c>
      <c r="H272" s="5" t="n">
        <v>121.79</v>
      </c>
      <c r="I272" s="5" t="n">
        <v>121.79</v>
      </c>
      <c r="J272" s="5" t="n">
        <v>121.79</v>
      </c>
      <c r="K272" s="5" t="n">
        <v>121.79</v>
      </c>
      <c r="L272" s="5" t="n">
        <v>121.79</v>
      </c>
      <c r="M272" s="5" t="n">
        <v>121.79</v>
      </c>
      <c r="N272" s="0" t="n">
        <v>121.79</v>
      </c>
      <c r="O272" s="0" t="n">
        <v>129.43</v>
      </c>
      <c r="P272" s="0" t="n">
        <v>129.43</v>
      </c>
      <c r="Q272" s="0" t="n">
        <v>129.43</v>
      </c>
      <c r="R272" s="7" t="n">
        <f aca="false">SUM(E272:Q272)/13</f>
        <v>123.553076923077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6" t="n">
        <v>9.7465E-005</v>
      </c>
      <c r="D273" s="5" t="n">
        <v>164.91</v>
      </c>
      <c r="E273" s="5" t="n">
        <v>164.91</v>
      </c>
      <c r="F273" s="5" t="n">
        <v>164.91</v>
      </c>
      <c r="G273" s="5" t="n">
        <v>164.91</v>
      </c>
      <c r="H273" s="5" t="n">
        <v>164.91</v>
      </c>
      <c r="I273" s="5" t="n">
        <v>164.91</v>
      </c>
      <c r="J273" s="5" t="n">
        <v>164.91</v>
      </c>
      <c r="K273" s="5" t="n">
        <v>164.91</v>
      </c>
      <c r="L273" s="5" t="n">
        <v>164.91</v>
      </c>
      <c r="M273" s="5" t="n">
        <v>164.91</v>
      </c>
      <c r="N273" s="0" t="n">
        <v>164.91</v>
      </c>
      <c r="O273" s="0" t="n">
        <v>170.23</v>
      </c>
      <c r="P273" s="0" t="n">
        <v>170.23</v>
      </c>
      <c r="Q273" s="0" t="n">
        <v>170.23</v>
      </c>
      <c r="R273" s="7" t="n">
        <f aca="false">SUM(E273:Q273)/13</f>
        <v>166.137692307692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6" t="n">
        <v>9.7465E-005</v>
      </c>
      <c r="D274" s="5" t="n">
        <v>124.39</v>
      </c>
      <c r="E274" s="5" t="n">
        <v>124.39</v>
      </c>
      <c r="F274" s="5" t="n">
        <v>124.39</v>
      </c>
      <c r="G274" s="5" t="n">
        <v>124.39</v>
      </c>
      <c r="H274" s="5" t="n">
        <v>124.39</v>
      </c>
      <c r="I274" s="5" t="n">
        <v>124.39</v>
      </c>
      <c r="J274" s="5" t="n">
        <v>124.39</v>
      </c>
      <c r="K274" s="5" t="n">
        <v>124.39</v>
      </c>
      <c r="L274" s="5" t="n">
        <v>124.39</v>
      </c>
      <c r="M274" s="5" t="n">
        <v>124.39</v>
      </c>
      <c r="N274" s="0" t="n">
        <v>124.39</v>
      </c>
      <c r="O274" s="0" t="n">
        <v>149.66</v>
      </c>
      <c r="P274" s="0" t="n">
        <v>149.66</v>
      </c>
      <c r="Q274" s="0" t="n">
        <v>149.66</v>
      </c>
      <c r="R274" s="7" t="n">
        <f aca="false">SUM(E274:Q274)/13</f>
        <v>130.221538461538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6" t="n">
        <v>0.000370034</v>
      </c>
      <c r="D275" s="5" t="n">
        <v>103.77</v>
      </c>
      <c r="E275" s="5" t="n">
        <v>103.77</v>
      </c>
      <c r="F275" s="5" t="n">
        <v>103.77</v>
      </c>
      <c r="G275" s="5" t="n">
        <v>103.77</v>
      </c>
      <c r="H275" s="5" t="n">
        <v>103.77</v>
      </c>
      <c r="I275" s="5" t="n">
        <v>103.77</v>
      </c>
      <c r="J275" s="5" t="n">
        <v>103.77</v>
      </c>
      <c r="K275" s="5" t="n">
        <v>103.77</v>
      </c>
      <c r="L275" s="5" t="n">
        <v>103.77</v>
      </c>
      <c r="M275" s="5" t="n">
        <v>103.77</v>
      </c>
      <c r="N275" s="0" t="n">
        <v>103.77</v>
      </c>
      <c r="O275" s="0" t="n">
        <v>108.13</v>
      </c>
      <c r="P275" s="0" t="n">
        <v>109.17</v>
      </c>
      <c r="Q275" s="0" t="n">
        <v>109.17</v>
      </c>
      <c r="R275" s="7" t="n">
        <f aca="false">SUM(E275:Q275)/13</f>
        <v>104.93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6" t="n">
        <v>0.001328532</v>
      </c>
      <c r="D276" s="5" t="n">
        <v>107.81</v>
      </c>
      <c r="E276" s="5" t="n">
        <v>107.81</v>
      </c>
      <c r="F276" s="5" t="n">
        <v>107.81</v>
      </c>
      <c r="G276" s="5" t="n">
        <v>107.81</v>
      </c>
      <c r="H276" s="5" t="n">
        <v>107.81</v>
      </c>
      <c r="I276" s="5" t="n">
        <v>107.81</v>
      </c>
      <c r="J276" s="5" t="n">
        <v>107.81</v>
      </c>
      <c r="K276" s="5" t="n">
        <v>107.81</v>
      </c>
      <c r="L276" s="5" t="n">
        <v>107.81</v>
      </c>
      <c r="M276" s="5" t="n">
        <v>107.81</v>
      </c>
      <c r="N276" s="0" t="n">
        <v>107.81</v>
      </c>
      <c r="O276" s="0" t="n">
        <v>113.43</v>
      </c>
      <c r="P276" s="0" t="n">
        <v>113.43</v>
      </c>
      <c r="Q276" s="0" t="n">
        <v>113.43</v>
      </c>
      <c r="R276" s="7" t="n">
        <f aca="false">SUM(E276:Q276)/13</f>
        <v>109.106923076923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6" t="n">
        <v>0.00017324</v>
      </c>
      <c r="D277" s="5" t="n">
        <v>100.94</v>
      </c>
      <c r="E277" s="5" t="n">
        <v>100.94</v>
      </c>
      <c r="F277" s="5" t="n">
        <v>100.94</v>
      </c>
      <c r="G277" s="5" t="n">
        <v>100.94</v>
      </c>
      <c r="H277" s="5" t="n">
        <v>100.94</v>
      </c>
      <c r="I277" s="5" t="n">
        <v>100.94</v>
      </c>
      <c r="J277" s="5" t="n">
        <v>100.94</v>
      </c>
      <c r="K277" s="5" t="n">
        <v>100.94</v>
      </c>
      <c r="L277" s="5" t="n">
        <v>100.94</v>
      </c>
      <c r="M277" s="5" t="n">
        <v>100.94</v>
      </c>
      <c r="N277" s="0" t="n">
        <v>100.94</v>
      </c>
      <c r="O277" s="0" t="n">
        <v>101.68</v>
      </c>
      <c r="P277" s="0" t="n">
        <v>101.68</v>
      </c>
      <c r="Q277" s="0" t="n">
        <v>101.68</v>
      </c>
      <c r="R277" s="7" t="n">
        <f aca="false">SUM(E277:Q277)/13</f>
        <v>101.110769230769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6" t="n">
        <v>5.5346E-005</v>
      </c>
      <c r="D278" s="5" t="n">
        <v>111.03</v>
      </c>
      <c r="E278" s="5" t="n">
        <v>111.03</v>
      </c>
      <c r="F278" s="5" t="n">
        <v>111.03</v>
      </c>
      <c r="G278" s="5" t="n">
        <v>111.03</v>
      </c>
      <c r="H278" s="5" t="n">
        <v>111.03</v>
      </c>
      <c r="I278" s="5" t="n">
        <v>111.03</v>
      </c>
      <c r="J278" s="5" t="n">
        <v>111.03</v>
      </c>
      <c r="K278" s="5" t="n">
        <v>111.03</v>
      </c>
      <c r="L278" s="5" t="n">
        <v>111.03</v>
      </c>
      <c r="M278" s="5" t="n">
        <v>111.03</v>
      </c>
      <c r="N278" s="0" t="n">
        <v>111.03</v>
      </c>
      <c r="O278" s="0" t="n">
        <v>114.79</v>
      </c>
      <c r="P278" s="0" t="n">
        <v>115.07</v>
      </c>
      <c r="Q278" s="0" t="n">
        <v>115.07</v>
      </c>
      <c r="R278" s="7" t="n">
        <f aca="false">SUM(E278:Q278)/13</f>
        <v>111.940769230769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6" t="n">
        <v>0.000229725</v>
      </c>
      <c r="D279" s="5" t="n">
        <v>111.03</v>
      </c>
      <c r="E279" s="5" t="n">
        <v>111.03</v>
      </c>
      <c r="F279" s="5" t="n">
        <v>111.03</v>
      </c>
      <c r="G279" s="5" t="n">
        <v>111.03</v>
      </c>
      <c r="H279" s="5" t="n">
        <v>111.03</v>
      </c>
      <c r="I279" s="5" t="n">
        <v>111.03</v>
      </c>
      <c r="J279" s="5" t="n">
        <v>111.03</v>
      </c>
      <c r="K279" s="5" t="n">
        <v>111.03</v>
      </c>
      <c r="L279" s="5" t="n">
        <v>111.03</v>
      </c>
      <c r="M279" s="5" t="n">
        <v>111.03</v>
      </c>
      <c r="N279" s="0" t="n">
        <v>111.03</v>
      </c>
      <c r="O279" s="0" t="n">
        <v>115.07</v>
      </c>
      <c r="P279" s="0" t="n">
        <v>115.07</v>
      </c>
      <c r="Q279" s="0" t="n">
        <v>115.07</v>
      </c>
      <c r="R279" s="7" t="n">
        <f aca="false">SUM(E279:Q279)/13</f>
        <v>111.962307692308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6" t="n">
        <v>0.001590212</v>
      </c>
      <c r="D280" s="5" t="n">
        <v>113.92</v>
      </c>
      <c r="E280" s="5" t="n">
        <v>113.92</v>
      </c>
      <c r="F280" s="5" t="n">
        <v>113.92</v>
      </c>
      <c r="G280" s="5" t="n">
        <v>113.92</v>
      </c>
      <c r="H280" s="5" t="n">
        <v>113.92</v>
      </c>
      <c r="I280" s="5" t="n">
        <v>113.92</v>
      </c>
      <c r="J280" s="5" t="n">
        <v>113.92</v>
      </c>
      <c r="K280" s="5" t="n">
        <v>113.92</v>
      </c>
      <c r="L280" s="5" t="n">
        <v>113.92</v>
      </c>
      <c r="M280" s="5" t="n">
        <v>113.92</v>
      </c>
      <c r="N280" s="0" t="n">
        <v>113.92</v>
      </c>
      <c r="O280" s="0" t="n">
        <v>118.67</v>
      </c>
      <c r="P280" s="0" t="n">
        <v>118.67</v>
      </c>
      <c r="Q280" s="0" t="n">
        <v>118.67</v>
      </c>
      <c r="R280" s="7" t="n">
        <f aca="false">SUM(E280:Q280)/13</f>
        <v>115.016153846154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6" t="n">
        <v>0.000154747</v>
      </c>
      <c r="D281" s="5" t="n">
        <v>103.74</v>
      </c>
      <c r="E281" s="5" t="n">
        <v>103.74</v>
      </c>
      <c r="F281" s="5" t="n">
        <v>103.74</v>
      </c>
      <c r="G281" s="5" t="n">
        <v>103.74</v>
      </c>
      <c r="H281" s="5" t="n">
        <v>103.74</v>
      </c>
      <c r="I281" s="5" t="n">
        <v>103.74</v>
      </c>
      <c r="J281" s="5" t="n">
        <v>103.74</v>
      </c>
      <c r="K281" s="5" t="n">
        <v>103.74</v>
      </c>
      <c r="L281" s="5" t="n">
        <v>103.74</v>
      </c>
      <c r="M281" s="5" t="n">
        <v>103.74</v>
      </c>
      <c r="N281" s="0" t="n">
        <v>103.74</v>
      </c>
      <c r="O281" s="0" t="n">
        <v>100.42</v>
      </c>
      <c r="P281" s="0" t="n">
        <v>100.42</v>
      </c>
      <c r="Q281" s="0" t="n">
        <v>100.42</v>
      </c>
      <c r="R281" s="7" t="n">
        <f aca="false">SUM(E281:Q281)/13</f>
        <v>102.973846153846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6" t="n">
        <v>0.000284885</v>
      </c>
      <c r="D282" s="5" t="n">
        <v>94.24</v>
      </c>
      <c r="E282" s="5" t="n">
        <v>94.24</v>
      </c>
      <c r="F282" s="5" t="n">
        <v>94.24</v>
      </c>
      <c r="G282" s="5" t="n">
        <v>94.24</v>
      </c>
      <c r="H282" s="5" t="n">
        <v>94.24</v>
      </c>
      <c r="I282" s="5" t="n">
        <v>94.24</v>
      </c>
      <c r="J282" s="5" t="n">
        <v>94.24</v>
      </c>
      <c r="K282" s="5" t="n">
        <v>94.24</v>
      </c>
      <c r="L282" s="5" t="n">
        <v>94.24</v>
      </c>
      <c r="M282" s="5" t="n">
        <v>94.24</v>
      </c>
      <c r="N282" s="0" t="n">
        <v>94.24</v>
      </c>
      <c r="O282" s="0" t="n">
        <v>98.53</v>
      </c>
      <c r="P282" s="0" t="n">
        <v>98.53</v>
      </c>
      <c r="Q282" s="0" t="n">
        <v>98.53</v>
      </c>
      <c r="R282" s="7" t="n">
        <f aca="false">SUM(E282:Q282)/13</f>
        <v>95.23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6" t="n">
        <v>0.001126694</v>
      </c>
      <c r="D283" s="5" t="n">
        <v>113.95</v>
      </c>
      <c r="E283" s="5" t="n">
        <v>113.95</v>
      </c>
      <c r="F283" s="5" t="n">
        <v>113.95</v>
      </c>
      <c r="G283" s="5" t="n">
        <v>113.95</v>
      </c>
      <c r="H283" s="5" t="n">
        <v>113.95</v>
      </c>
      <c r="I283" s="5" t="n">
        <v>113.95</v>
      </c>
      <c r="J283" s="5" t="n">
        <v>113.95</v>
      </c>
      <c r="K283" s="5" t="n">
        <v>113.95</v>
      </c>
      <c r="L283" s="5" t="n">
        <v>113.95</v>
      </c>
      <c r="M283" s="5" t="n">
        <v>113.95</v>
      </c>
      <c r="N283" s="0" t="n">
        <v>113.95</v>
      </c>
      <c r="O283" s="0" t="n">
        <v>127.66</v>
      </c>
      <c r="P283" s="0" t="n">
        <v>127.66</v>
      </c>
      <c r="Q283" s="0" t="n">
        <v>127.66</v>
      </c>
      <c r="R283" s="7" t="n">
        <f aca="false">SUM(E283:Q283)/13</f>
        <v>117.113846153846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6" t="n">
        <v>0.000937317</v>
      </c>
      <c r="D284" s="5" t="n">
        <v>133.15</v>
      </c>
      <c r="E284" s="5" t="n">
        <v>133.15</v>
      </c>
      <c r="F284" s="5" t="n">
        <v>133.15</v>
      </c>
      <c r="G284" s="5" t="n">
        <v>133.15</v>
      </c>
      <c r="H284" s="5" t="n">
        <v>133.15</v>
      </c>
      <c r="I284" s="5" t="n">
        <v>133.15</v>
      </c>
      <c r="J284" s="5" t="n">
        <v>133.15</v>
      </c>
      <c r="K284" s="5" t="n">
        <v>133.15</v>
      </c>
      <c r="L284" s="5" t="n">
        <v>133.15</v>
      </c>
      <c r="M284" s="5" t="n">
        <v>133.15</v>
      </c>
      <c r="N284" s="0" t="n">
        <v>133.15</v>
      </c>
      <c r="O284" s="0" t="n">
        <v>139</v>
      </c>
      <c r="P284" s="0" t="n">
        <v>139</v>
      </c>
      <c r="Q284" s="0" t="n">
        <v>139</v>
      </c>
      <c r="R284" s="7" t="n">
        <f aca="false">SUM(E284:Q284)/13</f>
        <v>134.5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6" t="n">
        <v>0.004326342</v>
      </c>
      <c r="D285" s="5" t="n">
        <v>110.25</v>
      </c>
      <c r="E285" s="5" t="n">
        <v>110.25</v>
      </c>
      <c r="F285" s="5" t="n">
        <v>110.25</v>
      </c>
      <c r="G285" s="5" t="n">
        <v>107.56</v>
      </c>
      <c r="H285" s="5" t="n">
        <v>107.56</v>
      </c>
      <c r="I285" s="5" t="n">
        <v>107.56</v>
      </c>
      <c r="J285" s="5" t="n">
        <v>107.56</v>
      </c>
      <c r="K285" s="5" t="n">
        <v>107.56</v>
      </c>
      <c r="L285" s="5" t="n">
        <v>107.56</v>
      </c>
      <c r="M285" s="5" t="n">
        <v>107.56</v>
      </c>
      <c r="N285" s="0" t="n">
        <v>107.56</v>
      </c>
      <c r="O285" s="0" t="n">
        <v>107.56</v>
      </c>
      <c r="P285" s="0" t="n">
        <v>107.56</v>
      </c>
      <c r="Q285" s="0" t="n">
        <v>107.56</v>
      </c>
      <c r="R285" s="7" t="n">
        <f aca="false">SUM(E285:Q285)/13</f>
        <v>107.973846153846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6" t="n">
        <v>0.001035601</v>
      </c>
      <c r="D286" s="5" t="n">
        <v>110.85</v>
      </c>
      <c r="E286" s="5" t="n">
        <v>110.85</v>
      </c>
      <c r="F286" s="5" t="n">
        <v>110.85</v>
      </c>
      <c r="G286" s="5" t="n">
        <v>110.85</v>
      </c>
      <c r="H286" s="5" t="n">
        <v>114.51</v>
      </c>
      <c r="I286" s="5" t="n">
        <v>114.51</v>
      </c>
      <c r="J286" s="5" t="n">
        <v>114.51</v>
      </c>
      <c r="K286" s="5" t="n">
        <v>114.51</v>
      </c>
      <c r="L286" s="5" t="n">
        <v>114.51</v>
      </c>
      <c r="M286" s="5" t="n">
        <v>114.51</v>
      </c>
      <c r="N286" s="0" t="n">
        <v>114.51</v>
      </c>
      <c r="O286" s="0" t="n">
        <v>121.29</v>
      </c>
      <c r="P286" s="0" t="n">
        <v>121.29</v>
      </c>
      <c r="Q286" s="0" t="n">
        <v>116.95</v>
      </c>
      <c r="R286" s="7" t="n">
        <f aca="false">SUM(E286:Q286)/13</f>
        <v>114.896153846154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6" t="n">
        <v>0.00018545</v>
      </c>
      <c r="D287" s="5" t="n">
        <v>108.24</v>
      </c>
      <c r="E287" s="5" t="n">
        <v>113.29</v>
      </c>
      <c r="F287" s="5" t="n">
        <v>113.29</v>
      </c>
      <c r="G287" s="5" t="n">
        <v>113.29</v>
      </c>
      <c r="H287" s="5" t="n">
        <v>113.29</v>
      </c>
      <c r="I287" s="5" t="n">
        <v>113.29</v>
      </c>
      <c r="J287" s="5" t="n">
        <v>113.29</v>
      </c>
      <c r="K287" s="5" t="n">
        <v>113.29</v>
      </c>
      <c r="L287" s="5" t="n">
        <v>117.13</v>
      </c>
      <c r="M287" s="5" t="n">
        <v>117.13</v>
      </c>
      <c r="N287" s="0" t="n">
        <v>117.13</v>
      </c>
      <c r="O287" s="0" t="n">
        <v>107.1</v>
      </c>
      <c r="P287" s="0" t="n">
        <v>107.1</v>
      </c>
      <c r="Q287" s="0" t="n">
        <v>107.1</v>
      </c>
      <c r="R287" s="7" t="n">
        <f aca="false">SUM(E287:Q287)/13</f>
        <v>112.74769230769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6" t="n">
        <v>0.00032568</v>
      </c>
      <c r="D288" s="5" t="n">
        <v>95.74</v>
      </c>
      <c r="E288" s="5" t="n">
        <v>89.03</v>
      </c>
      <c r="F288" s="5" t="n">
        <v>99.94</v>
      </c>
      <c r="G288" s="5" t="n">
        <v>97.94</v>
      </c>
      <c r="H288" s="5" t="n">
        <v>97.37</v>
      </c>
      <c r="I288" s="5" t="n">
        <v>89.18</v>
      </c>
      <c r="J288" s="5" t="n">
        <v>98.78</v>
      </c>
      <c r="K288" s="5" t="n">
        <v>90.09</v>
      </c>
      <c r="L288" s="5" t="n">
        <v>96.66</v>
      </c>
      <c r="M288" s="5" t="n">
        <v>101.65</v>
      </c>
      <c r="N288" s="0" t="n">
        <v>103</v>
      </c>
      <c r="O288" s="0" t="n">
        <v>94.99</v>
      </c>
      <c r="P288" s="0" t="n">
        <v>100</v>
      </c>
      <c r="Q288" s="0" t="n">
        <v>102.86</v>
      </c>
      <c r="R288" s="7" t="n">
        <f aca="false">SUM(E288:Q288)/13</f>
        <v>97.0376923076923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6" t="n">
        <v>0.000123825</v>
      </c>
      <c r="D289" s="5" t="n">
        <v>123.58</v>
      </c>
      <c r="E289" s="5" t="n">
        <v>123.58</v>
      </c>
      <c r="F289" s="5" t="n">
        <v>123.58</v>
      </c>
      <c r="G289" s="5" t="n">
        <v>123.58</v>
      </c>
      <c r="H289" s="5" t="n">
        <v>123.58</v>
      </c>
      <c r="I289" s="5" t="n">
        <v>123.58</v>
      </c>
      <c r="J289" s="5" t="n">
        <v>123.58</v>
      </c>
      <c r="K289" s="5" t="n">
        <v>123.58</v>
      </c>
      <c r="L289" s="5" t="n">
        <v>123.58</v>
      </c>
      <c r="M289" s="5" t="n">
        <v>113.23</v>
      </c>
      <c r="N289" s="0" t="n">
        <v>113.23</v>
      </c>
      <c r="O289" s="0" t="n">
        <v>113.23</v>
      </c>
      <c r="P289" s="0" t="n">
        <v>113.23</v>
      </c>
      <c r="Q289" s="0" t="n">
        <v>113.23</v>
      </c>
      <c r="R289" s="7" t="n">
        <f aca="false">SUM(E289:Q289)/13</f>
        <v>119.599230769231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6" t="n">
        <v>0.000138608</v>
      </c>
      <c r="D290" s="5" t="n">
        <v>108.01</v>
      </c>
      <c r="E290" s="5" t="n">
        <v>110.34</v>
      </c>
      <c r="F290" s="5" t="n">
        <v>110.41</v>
      </c>
      <c r="G290" s="5" t="n">
        <v>110.41</v>
      </c>
      <c r="H290" s="5" t="n">
        <v>110.47</v>
      </c>
      <c r="I290" s="5" t="n">
        <v>110.47</v>
      </c>
      <c r="J290" s="5" t="n">
        <v>109.92</v>
      </c>
      <c r="K290" s="5" t="n">
        <v>112.31</v>
      </c>
      <c r="L290" s="5" t="n">
        <v>108.79</v>
      </c>
      <c r="M290" s="5" t="n">
        <v>109.2</v>
      </c>
      <c r="N290" s="0" t="n">
        <v>109.65</v>
      </c>
      <c r="O290" s="0" t="n">
        <v>109.45</v>
      </c>
      <c r="P290" s="0" t="n">
        <v>109.39</v>
      </c>
      <c r="Q290" s="0" t="n">
        <v>109.39</v>
      </c>
      <c r="R290" s="7" t="n">
        <f aca="false">SUM(E290:Q290)/13</f>
        <v>110.015384615385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6" t="n">
        <v>0.000753671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E291:Q291)/13</f>
        <v>100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6" t="n">
        <v>5.4386E-005</v>
      </c>
      <c r="D292" s="5" t="n">
        <v>129.27</v>
      </c>
      <c r="E292" s="5" t="n">
        <v>129.27</v>
      </c>
      <c r="F292" s="5" t="n">
        <v>138.91</v>
      </c>
      <c r="G292" s="5" t="n">
        <v>138.91</v>
      </c>
      <c r="H292" s="5" t="n">
        <v>138.91</v>
      </c>
      <c r="I292" s="5" t="n">
        <v>138.91</v>
      </c>
      <c r="J292" s="5" t="n">
        <v>138.91</v>
      </c>
      <c r="K292" s="5" t="n">
        <v>138.91</v>
      </c>
      <c r="L292" s="5" t="n">
        <v>138.91</v>
      </c>
      <c r="M292" s="5" t="n">
        <v>138.91</v>
      </c>
      <c r="N292" s="0" t="n">
        <v>138.91</v>
      </c>
      <c r="O292" s="0" t="n">
        <v>138.91</v>
      </c>
      <c r="P292" s="0" t="n">
        <v>138.91</v>
      </c>
      <c r="Q292" s="0" t="n">
        <v>138.91</v>
      </c>
      <c r="R292" s="7" t="n">
        <f aca="false">SUM(E292:Q292)/13</f>
        <v>138.168461538462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6" t="n">
        <v>0.000137613</v>
      </c>
      <c r="D293" s="5" t="n">
        <v>96.95</v>
      </c>
      <c r="E293" s="5" t="n">
        <v>102.51</v>
      </c>
      <c r="F293" s="5" t="n">
        <v>102.51</v>
      </c>
      <c r="G293" s="5" t="n">
        <v>102.51</v>
      </c>
      <c r="H293" s="5" t="n">
        <v>102.51</v>
      </c>
      <c r="I293" s="5" t="n">
        <v>102.51</v>
      </c>
      <c r="J293" s="5" t="n">
        <v>102.51</v>
      </c>
      <c r="K293" s="5" t="n">
        <v>102.51</v>
      </c>
      <c r="L293" s="5" t="n">
        <v>102.51</v>
      </c>
      <c r="M293" s="5" t="n">
        <v>102.51</v>
      </c>
      <c r="N293" s="0" t="n">
        <v>102.51</v>
      </c>
      <c r="O293" s="0" t="n">
        <v>102.51</v>
      </c>
      <c r="P293" s="0" t="n">
        <v>102.51</v>
      </c>
      <c r="Q293" s="0" t="n">
        <v>102.51</v>
      </c>
      <c r="R293" s="7" t="n">
        <f aca="false">SUM(E293:Q293)/13</f>
        <v>102.51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6" t="n">
        <v>0.000192971</v>
      </c>
      <c r="D294" s="5" t="n">
        <v>77.96</v>
      </c>
      <c r="E294" s="5" t="n">
        <v>80.5</v>
      </c>
      <c r="F294" s="5" t="n">
        <v>80.5</v>
      </c>
      <c r="G294" s="5" t="n">
        <v>80.5</v>
      </c>
      <c r="H294" s="5" t="n">
        <v>80.5</v>
      </c>
      <c r="I294" s="5" t="n">
        <v>80.5</v>
      </c>
      <c r="J294" s="5" t="n">
        <v>80.5</v>
      </c>
      <c r="K294" s="5" t="n">
        <v>80.5</v>
      </c>
      <c r="L294" s="5" t="n">
        <v>80.5</v>
      </c>
      <c r="M294" s="5" t="n">
        <v>80.5</v>
      </c>
      <c r="N294" s="0" t="n">
        <v>81.27</v>
      </c>
      <c r="O294" s="0" t="n">
        <v>81.27</v>
      </c>
      <c r="P294" s="0" t="n">
        <v>81.27</v>
      </c>
      <c r="Q294" s="0" t="n">
        <v>81.27</v>
      </c>
      <c r="R294" s="7" t="n">
        <f aca="false">SUM(E294:Q294)/13</f>
        <v>80.7369230769231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6" t="n">
        <v>0.000220277</v>
      </c>
      <c r="D295" s="5" t="n">
        <v>100.78</v>
      </c>
      <c r="E295" s="5" t="n">
        <v>100.78</v>
      </c>
      <c r="F295" s="5" t="n">
        <v>100.78</v>
      </c>
      <c r="G295" s="5" t="n">
        <v>101.26</v>
      </c>
      <c r="H295" s="5" t="n">
        <v>101.26</v>
      </c>
      <c r="I295" s="5" t="n">
        <v>101.26</v>
      </c>
      <c r="J295" s="5" t="n">
        <v>101.26</v>
      </c>
      <c r="K295" s="5" t="n">
        <v>103.58</v>
      </c>
      <c r="L295" s="5" t="n">
        <v>103.58</v>
      </c>
      <c r="M295" s="5" t="n">
        <v>103.58</v>
      </c>
      <c r="N295" s="0" t="n">
        <v>105.99</v>
      </c>
      <c r="O295" s="0" t="n">
        <v>105.99</v>
      </c>
      <c r="P295" s="0" t="n">
        <v>105.99</v>
      </c>
      <c r="Q295" s="0" t="n">
        <v>104.58</v>
      </c>
      <c r="R295" s="7" t="n">
        <f aca="false">SUM(E295:Q295)/13</f>
        <v>103.068461538462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6" t="n">
        <v>3.3387E-005</v>
      </c>
      <c r="D296" s="5" t="n">
        <v>104.34</v>
      </c>
      <c r="E296" s="5" t="n">
        <v>104.34</v>
      </c>
      <c r="F296" s="5" t="n">
        <v>106.16</v>
      </c>
      <c r="G296" s="5" t="n">
        <v>106.16</v>
      </c>
      <c r="H296" s="5" t="n">
        <v>106.16</v>
      </c>
      <c r="I296" s="5" t="n">
        <v>106.16</v>
      </c>
      <c r="J296" s="5" t="n">
        <v>106.71</v>
      </c>
      <c r="K296" s="5" t="n">
        <v>104</v>
      </c>
      <c r="L296" s="5" t="n">
        <v>104</v>
      </c>
      <c r="M296" s="5" t="n">
        <v>104</v>
      </c>
      <c r="N296" s="0" t="n">
        <v>104</v>
      </c>
      <c r="O296" s="0" t="n">
        <v>104</v>
      </c>
      <c r="P296" s="0" t="n">
        <v>100.89</v>
      </c>
      <c r="Q296" s="0" t="n">
        <v>97.82</v>
      </c>
      <c r="R296" s="7" t="n">
        <f aca="false">SUM(E296:Q296)/13</f>
        <v>104.184615384615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6" t="n">
        <v>0.000369851</v>
      </c>
      <c r="D297" s="5" t="n">
        <v>83.49</v>
      </c>
      <c r="E297" s="5" t="n">
        <v>83.49</v>
      </c>
      <c r="F297" s="5" t="n">
        <v>83.49</v>
      </c>
      <c r="G297" s="5" t="n">
        <v>83.49</v>
      </c>
      <c r="H297" s="5" t="n">
        <v>83.49</v>
      </c>
      <c r="I297" s="5" t="n">
        <v>83.49</v>
      </c>
      <c r="J297" s="5" t="n">
        <v>81.68</v>
      </c>
      <c r="K297" s="5" t="n">
        <v>82.89</v>
      </c>
      <c r="L297" s="5" t="n">
        <v>82.89</v>
      </c>
      <c r="M297" s="5" t="n">
        <v>82.89</v>
      </c>
      <c r="N297" s="0" t="n">
        <v>82.89</v>
      </c>
      <c r="O297" s="0" t="n">
        <v>82.89</v>
      </c>
      <c r="P297" s="0" t="n">
        <v>81.68</v>
      </c>
      <c r="Q297" s="0" t="n">
        <v>85.57</v>
      </c>
      <c r="R297" s="7" t="n">
        <f aca="false">SUM(E297:Q297)/13</f>
        <v>83.14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6" t="n">
        <v>0.000458576</v>
      </c>
      <c r="D298" s="5" t="n">
        <v>58.22</v>
      </c>
      <c r="E298" s="5" t="n">
        <v>56.74</v>
      </c>
      <c r="F298" s="5" t="n">
        <v>50.75</v>
      </c>
      <c r="G298" s="5" t="n">
        <v>47.86</v>
      </c>
      <c r="H298" s="5" t="n">
        <v>46.77</v>
      </c>
      <c r="I298" s="5" t="n">
        <v>50.39</v>
      </c>
      <c r="J298" s="5" t="n">
        <v>46.9</v>
      </c>
      <c r="K298" s="5" t="n">
        <v>46.86</v>
      </c>
      <c r="L298" s="5" t="n">
        <v>46.86</v>
      </c>
      <c r="M298" s="5" t="n">
        <v>46.86</v>
      </c>
      <c r="N298" s="0" t="n">
        <v>46.86</v>
      </c>
      <c r="O298" s="0" t="n">
        <v>46.13</v>
      </c>
      <c r="P298" s="0" t="n">
        <v>46.13</v>
      </c>
      <c r="Q298" s="0" t="n">
        <v>46.86</v>
      </c>
      <c r="R298" s="7" t="n">
        <f aca="false">SUM(E298:Q298)/13</f>
        <v>48.1515384615385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6" t="n">
        <v>4.1683E-005</v>
      </c>
      <c r="D299" s="5" t="n">
        <v>104.2</v>
      </c>
      <c r="E299" s="5" t="n">
        <v>104.2</v>
      </c>
      <c r="F299" s="5" t="n">
        <v>104.2</v>
      </c>
      <c r="G299" s="5" t="n">
        <v>104.2</v>
      </c>
      <c r="H299" s="5" t="n">
        <v>104.2</v>
      </c>
      <c r="I299" s="5" t="n">
        <v>104.2</v>
      </c>
      <c r="J299" s="5" t="n">
        <v>104.2</v>
      </c>
      <c r="K299" s="5" t="n">
        <v>104.2</v>
      </c>
      <c r="L299" s="5" t="n">
        <v>104.2</v>
      </c>
      <c r="M299" s="5" t="n">
        <v>104.2</v>
      </c>
      <c r="N299" s="0" t="n">
        <v>104.2</v>
      </c>
      <c r="O299" s="0" t="n">
        <v>104.2</v>
      </c>
      <c r="P299" s="0" t="n">
        <v>104.2</v>
      </c>
      <c r="Q299" s="0" t="n">
        <v>104.2</v>
      </c>
      <c r="R299" s="7" t="n">
        <f aca="false">SUM(E299:Q299)/13</f>
        <v>104.2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6" t="n">
        <v>0.000155335</v>
      </c>
      <c r="D300" s="5" t="n">
        <v>99.35</v>
      </c>
      <c r="E300" s="5" t="n">
        <v>99.35</v>
      </c>
      <c r="F300" s="5" t="n">
        <v>99.35</v>
      </c>
      <c r="G300" s="5" t="n">
        <v>99.35</v>
      </c>
      <c r="H300" s="5" t="n">
        <v>99.35</v>
      </c>
      <c r="I300" s="5" t="n">
        <v>99.35</v>
      </c>
      <c r="J300" s="5" t="n">
        <v>99.35</v>
      </c>
      <c r="K300" s="5" t="n">
        <v>99.35</v>
      </c>
      <c r="L300" s="5" t="n">
        <v>99.35</v>
      </c>
      <c r="M300" s="5" t="n">
        <v>99.35</v>
      </c>
      <c r="N300" s="0" t="n">
        <v>99.35</v>
      </c>
      <c r="O300" s="0" t="n">
        <v>99.35</v>
      </c>
      <c r="P300" s="0" t="n">
        <v>99.35</v>
      </c>
      <c r="Q300" s="0" t="n">
        <v>100.38</v>
      </c>
      <c r="R300" s="7" t="n">
        <f aca="false">SUM(E300:Q300)/13</f>
        <v>99.429230769230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6" t="n">
        <v>0.000175002</v>
      </c>
      <c r="D301" s="5" t="n">
        <v>103.54</v>
      </c>
      <c r="E301" s="5" t="n">
        <v>103.54</v>
      </c>
      <c r="F301" s="5" t="n">
        <v>103.54</v>
      </c>
      <c r="G301" s="5" t="n">
        <v>99.86</v>
      </c>
      <c r="H301" s="5" t="n">
        <v>96.47</v>
      </c>
      <c r="I301" s="5" t="n">
        <v>96.47</v>
      </c>
      <c r="J301" s="5" t="n">
        <v>100.33</v>
      </c>
      <c r="K301" s="5" t="n">
        <v>100.33</v>
      </c>
      <c r="L301" s="5" t="n">
        <v>100.33</v>
      </c>
      <c r="M301" s="5" t="n">
        <v>100.33</v>
      </c>
      <c r="N301" s="0" t="n">
        <v>100.33</v>
      </c>
      <c r="O301" s="0" t="n">
        <v>100.33</v>
      </c>
      <c r="P301" s="0" t="n">
        <v>100.33</v>
      </c>
      <c r="Q301" s="0" t="n">
        <v>98.57</v>
      </c>
      <c r="R301" s="7" t="n">
        <f aca="false">SUM(E301:Q301)/13</f>
        <v>100.058461538462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6" t="n">
        <v>0.000331923</v>
      </c>
      <c r="D302" s="5" t="n">
        <v>92.58</v>
      </c>
      <c r="E302" s="5" t="n">
        <v>92.58</v>
      </c>
      <c r="F302" s="5" t="n">
        <v>93.3</v>
      </c>
      <c r="G302" s="5" t="n">
        <v>93.3</v>
      </c>
      <c r="H302" s="5" t="n">
        <v>92.21</v>
      </c>
      <c r="I302" s="5" t="n">
        <v>92.21</v>
      </c>
      <c r="J302" s="5" t="n">
        <v>92.21</v>
      </c>
      <c r="K302" s="5" t="n">
        <v>92.21</v>
      </c>
      <c r="L302" s="5" t="n">
        <v>92.21</v>
      </c>
      <c r="M302" s="5" t="n">
        <v>92.21</v>
      </c>
      <c r="N302" s="0" t="n">
        <v>92.21</v>
      </c>
      <c r="O302" s="0" t="n">
        <v>92.21</v>
      </c>
      <c r="P302" s="0" t="n">
        <v>92.21</v>
      </c>
      <c r="Q302" s="0" t="n">
        <v>92.21</v>
      </c>
      <c r="R302" s="7" t="n">
        <f aca="false">SUM(E302:Q302)/13</f>
        <v>92.4061538461538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6" t="n">
        <v>0.000506245</v>
      </c>
      <c r="D303" s="5" t="n">
        <v>98.22</v>
      </c>
      <c r="E303" s="5" t="n">
        <v>98.22</v>
      </c>
      <c r="F303" s="5" t="n">
        <v>98.22</v>
      </c>
      <c r="G303" s="5" t="n">
        <v>98.22</v>
      </c>
      <c r="H303" s="5" t="n">
        <v>98.22</v>
      </c>
      <c r="I303" s="5" t="n">
        <v>96.44</v>
      </c>
      <c r="J303" s="5" t="n">
        <v>96.44</v>
      </c>
      <c r="K303" s="5" t="n">
        <v>95.42</v>
      </c>
      <c r="L303" s="5" t="n">
        <v>95.42</v>
      </c>
      <c r="M303" s="5" t="n">
        <v>95.42</v>
      </c>
      <c r="N303" s="0" t="n">
        <v>95.42</v>
      </c>
      <c r="O303" s="0" t="n">
        <v>95.42</v>
      </c>
      <c r="P303" s="0" t="n">
        <v>95.42</v>
      </c>
      <c r="Q303" s="0" t="n">
        <v>94.21</v>
      </c>
      <c r="R303" s="7" t="n">
        <f aca="false">SUM(E303:Q303)/13</f>
        <v>96.3453846153846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6" t="n">
        <v>6.063E-006</v>
      </c>
      <c r="D304" s="5" t="n">
        <v>92.98</v>
      </c>
      <c r="E304" s="5" t="n">
        <v>96.89</v>
      </c>
      <c r="F304" s="5" t="n">
        <v>97.22</v>
      </c>
      <c r="G304" s="5" t="n">
        <v>93.29</v>
      </c>
      <c r="H304" s="5" t="n">
        <v>94.58</v>
      </c>
      <c r="I304" s="5" t="n">
        <v>95.22</v>
      </c>
      <c r="J304" s="5" t="n">
        <v>96.78</v>
      </c>
      <c r="K304" s="5" t="n">
        <v>96.78</v>
      </c>
      <c r="L304" s="5" t="n">
        <v>96.78</v>
      </c>
      <c r="M304" s="5" t="n">
        <v>96.78</v>
      </c>
      <c r="N304" s="0" t="n">
        <v>96.78</v>
      </c>
      <c r="O304" s="0" t="n">
        <v>96.78</v>
      </c>
      <c r="P304" s="0" t="n">
        <v>96.78</v>
      </c>
      <c r="Q304" s="0" t="n">
        <v>96.78</v>
      </c>
      <c r="R304" s="7" t="n">
        <f aca="false">SUM(E304:Q304)/13</f>
        <v>96.2646153846154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6" t="n">
        <v>0.000401312</v>
      </c>
      <c r="D305" s="5" t="n">
        <v>100.06</v>
      </c>
      <c r="E305" s="5" t="n">
        <v>100.06</v>
      </c>
      <c r="F305" s="5" t="n">
        <v>100.06</v>
      </c>
      <c r="G305" s="5" t="n">
        <v>100.06</v>
      </c>
      <c r="H305" s="5" t="n">
        <v>100.06</v>
      </c>
      <c r="I305" s="5" t="n">
        <v>100.06</v>
      </c>
      <c r="J305" s="5" t="n">
        <v>100.06</v>
      </c>
      <c r="K305" s="5" t="n">
        <v>100.06</v>
      </c>
      <c r="L305" s="5" t="n">
        <v>100.06</v>
      </c>
      <c r="M305" s="5" t="n">
        <v>100.06</v>
      </c>
      <c r="N305" s="0" t="n">
        <v>100.06</v>
      </c>
      <c r="O305" s="0" t="n">
        <v>100.06</v>
      </c>
      <c r="P305" s="0" t="n">
        <v>100.06</v>
      </c>
      <c r="Q305" s="0" t="n">
        <v>103.05</v>
      </c>
      <c r="R305" s="7" t="n">
        <f aca="false">SUM(E305:Q305)/13</f>
        <v>100.29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6" t="n">
        <v>0.000706308</v>
      </c>
      <c r="D306" s="5" t="n">
        <v>100</v>
      </c>
      <c r="E306" s="5" t="n">
        <v>100</v>
      </c>
      <c r="F306" s="5" t="n">
        <v>100</v>
      </c>
      <c r="G306" s="5" t="n">
        <v>118.88</v>
      </c>
      <c r="H306" s="5" t="n">
        <v>118.88</v>
      </c>
      <c r="I306" s="5" t="n">
        <v>118.88</v>
      </c>
      <c r="J306" s="5" t="n">
        <v>118.88</v>
      </c>
      <c r="K306" s="5" t="n">
        <v>118.88</v>
      </c>
      <c r="L306" s="5" t="n">
        <v>118.88</v>
      </c>
      <c r="M306" s="5" t="n">
        <v>118.88</v>
      </c>
      <c r="N306" s="0" t="n">
        <v>112.92</v>
      </c>
      <c r="O306" s="0" t="n">
        <v>118.88</v>
      </c>
      <c r="P306" s="0" t="n">
        <v>118.88</v>
      </c>
      <c r="Q306" s="0" t="n">
        <v>118.88</v>
      </c>
      <c r="R306" s="7" t="n">
        <f aca="false">SUM(E306:Q306)/13</f>
        <v>115.516923076923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6" t="n">
        <v>0.000292506</v>
      </c>
      <c r="D307" s="5" t="n">
        <v>83.25</v>
      </c>
      <c r="E307" s="5" t="n">
        <v>83.25</v>
      </c>
      <c r="F307" s="5" t="n">
        <v>83.25</v>
      </c>
      <c r="G307" s="5" t="n">
        <v>83.25</v>
      </c>
      <c r="H307" s="5" t="n">
        <v>83.25</v>
      </c>
      <c r="I307" s="5" t="n">
        <v>79.75</v>
      </c>
      <c r="J307" s="5" t="n">
        <v>79.75</v>
      </c>
      <c r="K307" s="5" t="n">
        <v>79.75</v>
      </c>
      <c r="L307" s="5" t="n">
        <v>79.75</v>
      </c>
      <c r="M307" s="5" t="n">
        <v>79.75</v>
      </c>
      <c r="N307" s="0" t="n">
        <v>80.97</v>
      </c>
      <c r="O307" s="0" t="n">
        <v>80.97</v>
      </c>
      <c r="P307" s="0" t="n">
        <v>80.97</v>
      </c>
      <c r="Q307" s="0" t="n">
        <v>80.77</v>
      </c>
      <c r="R307" s="7" t="n">
        <f aca="false">SUM(E307:Q307)/13</f>
        <v>81.1869230769231</v>
      </c>
    </row>
    <row r="310" customFormat="false" ht="15.75" hidden="false" customHeight="false" outlineLevel="0" collapsed="false">
      <c r="A310" s="8" t="s">
        <v>616</v>
      </c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R310" s="8"/>
    </row>
    <row r="312" customFormat="false" ht="12.75" hidden="false" customHeight="false" outlineLevel="0" collapsed="false">
      <c r="A312" s="3" t="s">
        <v>2</v>
      </c>
      <c r="D312" s="2" t="n">
        <v>2006</v>
      </c>
      <c r="E312" s="2"/>
      <c r="F312" s="2"/>
      <c r="G312" s="2" t="n">
        <v>2007</v>
      </c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2.75" hidden="false" customHeight="false" outlineLevel="0" collapsed="false">
      <c r="A313" s="3" t="s">
        <v>3</v>
      </c>
      <c r="B313" s="4" t="s">
        <v>3</v>
      </c>
      <c r="C313" s="4" t="s">
        <v>4</v>
      </c>
      <c r="D313" s="3" t="s">
        <v>5</v>
      </c>
      <c r="E313" s="3" t="s">
        <v>6</v>
      </c>
      <c r="F313" s="3" t="s">
        <v>7</v>
      </c>
      <c r="G313" s="3" t="s">
        <v>8</v>
      </c>
      <c r="H313" s="3" t="s">
        <v>9</v>
      </c>
      <c r="I313" s="3" t="s">
        <v>10</v>
      </c>
      <c r="J313" s="3" t="s">
        <v>11</v>
      </c>
      <c r="K313" s="3" t="s">
        <v>12</v>
      </c>
      <c r="L313" s="3" t="s">
        <v>13</v>
      </c>
      <c r="M313" s="3" t="s">
        <v>14</v>
      </c>
      <c r="N313" s="3" t="s">
        <v>15</v>
      </c>
      <c r="O313" s="3" t="s">
        <v>16</v>
      </c>
      <c r="P313" s="3" t="s">
        <v>5</v>
      </c>
      <c r="Q313" s="3" t="s">
        <v>6</v>
      </c>
      <c r="R313" s="3" t="s">
        <v>17</v>
      </c>
    </row>
    <row r="315" customFormat="false" ht="12.75" hidden="false" customHeight="false" outlineLevel="0" collapsed="false">
      <c r="A315" s="5" t="s">
        <v>112</v>
      </c>
      <c r="B315" s="5" t="s">
        <v>113</v>
      </c>
      <c r="C315" s="6" t="n">
        <v>0.000132393</v>
      </c>
      <c r="D315" s="9"/>
      <c r="E315" s="9" t="n">
        <v>3.11595042279624</v>
      </c>
      <c r="F315" s="9" t="n">
        <v>-20.1190743653112</v>
      </c>
      <c r="G315" s="9" t="n">
        <v>6.60947827309801</v>
      </c>
      <c r="H315" s="9" t="n">
        <v>8.37620366706238</v>
      </c>
      <c r="I315" s="9" t="n">
        <v>24.6957156767283</v>
      </c>
      <c r="J315" s="9" t="n">
        <v>-0.88823816495851</v>
      </c>
      <c r="K315" s="9" t="n">
        <v>8.80441205436282</v>
      </c>
      <c r="L315" s="9" t="n">
        <v>17.2067342505431</v>
      </c>
      <c r="M315" s="9" t="n">
        <v>0.942157695574952</v>
      </c>
      <c r="N315" s="9" t="n">
        <v>-15.3622523142835</v>
      </c>
      <c r="O315" s="9" t="n">
        <v>-14.0558618819488</v>
      </c>
      <c r="P315" s="9" t="n">
        <v>-7.22549432057216</v>
      </c>
      <c r="Q315" s="9" t="n">
        <v>-32.706042398821</v>
      </c>
      <c r="R315" s="9" t="n">
        <v>61.472371967655</v>
      </c>
    </row>
    <row r="316" customFormat="false" ht="12.75" hidden="false" customHeight="false" outlineLevel="0" collapsed="false">
      <c r="A316" s="5" t="s">
        <v>126</v>
      </c>
      <c r="B316" s="5" t="s">
        <v>127</v>
      </c>
      <c r="C316" s="6" t="n">
        <v>7.1512E-005</v>
      </c>
      <c r="D316" s="9"/>
      <c r="E316" s="9" t="n">
        <v>-17.1355498721228</v>
      </c>
      <c r="F316" s="9" t="n">
        <v>-11.5329218106996</v>
      </c>
      <c r="G316" s="9" t="n">
        <v>9.04756367019422</v>
      </c>
      <c r="H316" s="9" t="n">
        <v>32.0038391809747</v>
      </c>
      <c r="I316" s="9" t="n">
        <v>14.0087251575376</v>
      </c>
      <c r="J316" s="9" t="n">
        <v>-29.1383219954649</v>
      </c>
      <c r="K316" s="9" t="n">
        <v>-17.02</v>
      </c>
      <c r="L316" s="9" t="n">
        <v>58.7370450711015</v>
      </c>
      <c r="M316" s="9" t="n">
        <v>38.4375948982691</v>
      </c>
      <c r="N316" s="9" t="n">
        <v>-36.9893062791335</v>
      </c>
      <c r="O316" s="9" t="n">
        <v>26.4403829416884</v>
      </c>
      <c r="P316" s="9" t="n">
        <v>-40.0536894273128</v>
      </c>
      <c r="Q316" s="9" t="n">
        <v>-7.6242967045585</v>
      </c>
      <c r="R316" s="9" t="n">
        <v>40.2333030549314</v>
      </c>
    </row>
    <row r="317" customFormat="false" ht="12.75" hidden="false" customHeight="false" outlineLevel="0" collapsed="false">
      <c r="A317" s="5" t="s">
        <v>134</v>
      </c>
      <c r="B317" s="5" t="s">
        <v>135</v>
      </c>
      <c r="C317" s="6" t="n">
        <v>0.0003198</v>
      </c>
      <c r="D317" s="9"/>
      <c r="E317" s="9" t="n">
        <v>-0.527748000329842</v>
      </c>
      <c r="F317" s="9" t="n">
        <v>-11.5311282433889</v>
      </c>
      <c r="G317" s="9" t="n">
        <v>4.37593703148427</v>
      </c>
      <c r="H317" s="9" t="n">
        <v>-9.24679055570518</v>
      </c>
      <c r="I317" s="9" t="n">
        <v>-12.1080225541597</v>
      </c>
      <c r="J317" s="9" t="n">
        <v>-2.79122115925716</v>
      </c>
      <c r="K317" s="9" t="n">
        <v>-0.208405696422376</v>
      </c>
      <c r="L317" s="9" t="n">
        <v>8.81772827474185</v>
      </c>
      <c r="M317" s="9" t="n">
        <v>-1.41806162703915</v>
      </c>
      <c r="N317" s="9" t="n">
        <v>-7.3004542504867</v>
      </c>
      <c r="O317" s="9" t="n">
        <v>-3.04515225761288</v>
      </c>
      <c r="P317" s="9" t="n">
        <v>0.589651022864035</v>
      </c>
      <c r="Q317" s="9" t="n">
        <v>-13.3149898313195</v>
      </c>
      <c r="R317" s="9" t="n">
        <v>28.7023079046264</v>
      </c>
    </row>
    <row r="318" customFormat="false" ht="12.75" hidden="false" customHeight="false" outlineLevel="0" collapsed="false">
      <c r="A318" s="5" t="s">
        <v>106</v>
      </c>
      <c r="B318" s="5" t="s">
        <v>107</v>
      </c>
      <c r="C318" s="6" t="n">
        <v>0.000230225</v>
      </c>
      <c r="D318" s="9"/>
      <c r="E318" s="9" t="n">
        <v>-1.73649393605293</v>
      </c>
      <c r="F318" s="9" t="n">
        <v>-6.90603085553997</v>
      </c>
      <c r="G318" s="9" t="n">
        <v>2.26587923345787</v>
      </c>
      <c r="H318" s="9" t="n">
        <v>6.42309958750738</v>
      </c>
      <c r="I318" s="9" t="n">
        <v>-14.6733111849391</v>
      </c>
      <c r="J318" s="9" t="n">
        <v>-14.380272550292</v>
      </c>
      <c r="K318" s="9" t="n">
        <v>-8.48112778535698</v>
      </c>
      <c r="L318" s="9" t="n">
        <v>5.73084886128366</v>
      </c>
      <c r="M318" s="9" t="n">
        <v>6.64212422652151</v>
      </c>
      <c r="N318" s="9" t="n">
        <v>-23.2317297098788</v>
      </c>
      <c r="O318" s="9" t="n">
        <v>30.4917719096824</v>
      </c>
      <c r="P318" s="9" t="n">
        <v>-0.175965979910542</v>
      </c>
      <c r="Q318" s="9" t="n">
        <v>-17.1061329416085</v>
      </c>
      <c r="R318" s="9" t="n">
        <v>26.4343843291212</v>
      </c>
    </row>
    <row r="319" customFormat="false" ht="12.75" hidden="false" customHeight="false" outlineLevel="0" collapsed="false">
      <c r="A319" s="5" t="s">
        <v>138</v>
      </c>
      <c r="B319" s="5" t="s">
        <v>139</v>
      </c>
      <c r="C319" s="6" t="n">
        <v>0.000495708</v>
      </c>
      <c r="D319" s="9"/>
      <c r="E319" s="9" t="n">
        <v>5.75654795553042</v>
      </c>
      <c r="F319" s="9" t="n">
        <v>-15.3051224944321</v>
      </c>
      <c r="G319" s="9" t="n">
        <v>0.799410960345015</v>
      </c>
      <c r="H319" s="9" t="n">
        <v>-0.866117082333295</v>
      </c>
      <c r="I319" s="9" t="n">
        <v>-18.2736842105263</v>
      </c>
      <c r="J319" s="9" t="n">
        <v>-10.9737248840804</v>
      </c>
      <c r="K319" s="9" t="n">
        <v>11.5885416666667</v>
      </c>
      <c r="L319" s="9" t="n">
        <v>24.8022818617918</v>
      </c>
      <c r="M319" s="9" t="n">
        <v>5.49553293164347</v>
      </c>
      <c r="N319" s="9" t="n">
        <v>-12.1221073362875</v>
      </c>
      <c r="O319" s="9" t="n">
        <v>3.56342447333036</v>
      </c>
      <c r="P319" s="9" t="n">
        <v>-15.840727115343</v>
      </c>
      <c r="Q319" s="9" t="n">
        <v>-4.46130110568269</v>
      </c>
      <c r="R319" s="9" t="n">
        <v>19.4165812655922</v>
      </c>
    </row>
    <row r="320" customFormat="false" ht="12.75" hidden="false" customHeight="false" outlineLevel="0" collapsed="false">
      <c r="A320" s="5" t="s">
        <v>122</v>
      </c>
      <c r="B320" s="5" t="s">
        <v>123</v>
      </c>
      <c r="C320" s="6" t="n">
        <v>9.5472E-005</v>
      </c>
      <c r="D320" s="9"/>
      <c r="E320" s="9" t="n">
        <v>-9.06681809577892</v>
      </c>
      <c r="F320" s="9" t="n">
        <v>-13.759367194005</v>
      </c>
      <c r="G320" s="9" t="n">
        <v>11.1996138064205</v>
      </c>
      <c r="H320" s="9" t="n">
        <v>35.239852398524</v>
      </c>
      <c r="I320" s="9" t="n">
        <v>6.30767996147981</v>
      </c>
      <c r="J320" s="9" t="n">
        <v>-27.3420397071035</v>
      </c>
      <c r="K320" s="9" t="n">
        <v>1.7974025974026</v>
      </c>
      <c r="L320" s="9" t="n">
        <v>29.1998367013676</v>
      </c>
      <c r="M320" s="9" t="n">
        <v>28.722647918477</v>
      </c>
      <c r="N320" s="9" t="n">
        <v>-30.3283215710341</v>
      </c>
      <c r="O320" s="9" t="n">
        <v>12.9657359288294</v>
      </c>
      <c r="P320" s="9" t="n">
        <v>-34.9395711500975</v>
      </c>
      <c r="Q320" s="9" t="n">
        <v>11.6251198465964</v>
      </c>
      <c r="R320" s="9" t="n">
        <v>18.125732974348</v>
      </c>
    </row>
    <row r="321" customFormat="false" ht="12.75" hidden="false" customHeight="false" outlineLevel="0" collapsed="false">
      <c r="A321" s="5" t="s">
        <v>94</v>
      </c>
      <c r="B321" s="5" t="s">
        <v>95</v>
      </c>
      <c r="C321" s="6" t="n">
        <v>0.000103872</v>
      </c>
      <c r="D321" s="9"/>
      <c r="E321" s="9" t="n">
        <v>21.7593059618683</v>
      </c>
      <c r="F321" s="9" t="n">
        <v>-16.6859983429992</v>
      </c>
      <c r="G321" s="9" t="n">
        <v>-18.2478122513922</v>
      </c>
      <c r="H321" s="9" t="n">
        <v>14.0737136601387</v>
      </c>
      <c r="I321" s="9" t="n">
        <v>-5.16101514182129</v>
      </c>
      <c r="J321" s="9" t="n">
        <v>7.11715763436025</v>
      </c>
      <c r="K321" s="9" t="n">
        <v>-12.8371995381547</v>
      </c>
      <c r="L321" s="9" t="n">
        <v>2.0110789980732</v>
      </c>
      <c r="M321" s="9" t="n">
        <v>21.9808759296423</v>
      </c>
      <c r="N321" s="9" t="n">
        <v>-3.40656150198393</v>
      </c>
      <c r="O321" s="9" t="n">
        <v>-6.41218314798117</v>
      </c>
      <c r="P321" s="9" t="n">
        <v>-13.5959747350391</v>
      </c>
      <c r="Q321" s="9" t="n">
        <v>-1.90806591500433</v>
      </c>
      <c r="R321" s="9" t="n">
        <v>17.1422741714519</v>
      </c>
    </row>
    <row r="322" customFormat="false" ht="12.75" hidden="false" customHeight="false" outlineLevel="0" collapsed="false">
      <c r="A322" s="5" t="s">
        <v>368</v>
      </c>
      <c r="B322" s="5" t="s">
        <v>369</v>
      </c>
      <c r="C322" s="6" t="n">
        <v>6.6979E-005</v>
      </c>
      <c r="D322" s="9"/>
      <c r="E322" s="9" t="n">
        <v>1.14655570966251</v>
      </c>
      <c r="F322" s="9" t="n">
        <v>0</v>
      </c>
      <c r="G322" s="9" t="n">
        <v>2.07514398025412</v>
      </c>
      <c r="H322" s="9" t="n">
        <v>0</v>
      </c>
      <c r="I322" s="9" t="n">
        <v>-1.12842557764642</v>
      </c>
      <c r="J322" s="9" t="n">
        <v>0</v>
      </c>
      <c r="K322" s="9" t="n">
        <v>-2.47282608695653</v>
      </c>
      <c r="L322" s="9" t="n">
        <v>0</v>
      </c>
      <c r="M322" s="9" t="n">
        <v>2.33119717655801</v>
      </c>
      <c r="N322" s="9" t="n">
        <v>0</v>
      </c>
      <c r="O322" s="9" t="n">
        <v>0</v>
      </c>
      <c r="P322" s="9" t="n">
        <v>0</v>
      </c>
      <c r="Q322" s="9" t="n">
        <v>-15.3929932837176</v>
      </c>
      <c r="R322" s="9" t="n">
        <v>16.5299622068556</v>
      </c>
    </row>
    <row r="323" customFormat="false" ht="12.75" hidden="false" customHeight="false" outlineLevel="0" collapsed="false">
      <c r="A323" s="5" t="s">
        <v>494</v>
      </c>
      <c r="B323" s="5" t="s">
        <v>495</v>
      </c>
      <c r="C323" s="6" t="n">
        <v>0.000121311</v>
      </c>
      <c r="D323" s="9"/>
      <c r="E323" s="9" t="n">
        <v>0</v>
      </c>
      <c r="F323" s="9" t="n">
        <v>0</v>
      </c>
      <c r="G323" s="9" t="n">
        <v>0</v>
      </c>
      <c r="H323" s="9" t="n">
        <v>1.85849364199542</v>
      </c>
      <c r="I323" s="9" t="n">
        <v>-1.82458386683738</v>
      </c>
      <c r="J323" s="9" t="n">
        <v>0</v>
      </c>
      <c r="K323" s="9" t="n">
        <v>0</v>
      </c>
      <c r="L323" s="9" t="n">
        <v>3.10835778719705</v>
      </c>
      <c r="M323" s="9" t="n">
        <v>-2.08706651206915</v>
      </c>
      <c r="N323" s="9" t="n">
        <v>1.58251695553882</v>
      </c>
      <c r="O323" s="9" t="n">
        <v>-7.89529461636287</v>
      </c>
      <c r="P323" s="9" t="n">
        <v>2.4393050281901</v>
      </c>
      <c r="Q323" s="9" t="n">
        <v>-12.344153656071</v>
      </c>
      <c r="R323" s="9" t="n">
        <v>16.4964712376296</v>
      </c>
    </row>
    <row r="324" customFormat="false" ht="12.75" hidden="false" customHeight="false" outlineLevel="0" collapsed="false">
      <c r="A324" s="5" t="s">
        <v>160</v>
      </c>
      <c r="B324" s="5" t="s">
        <v>161</v>
      </c>
      <c r="C324" s="6" t="n">
        <v>0.000175158</v>
      </c>
      <c r="D324" s="9"/>
      <c r="E324" s="9" t="n">
        <v>0.907615112160554</v>
      </c>
      <c r="F324" s="9" t="n">
        <v>-18.0036563071298</v>
      </c>
      <c r="G324" s="9" t="n">
        <v>-3.30865959154553</v>
      </c>
      <c r="H324" s="9" t="n">
        <v>11.7229293488286</v>
      </c>
      <c r="I324" s="9" t="n">
        <v>-7.23189961198711</v>
      </c>
      <c r="J324" s="9" t="n">
        <v>-14.4789534573285</v>
      </c>
      <c r="K324" s="9" t="n">
        <v>-16.0770031217482</v>
      </c>
      <c r="L324" s="9" t="n">
        <v>14.9039057656541</v>
      </c>
      <c r="M324" s="9" t="n">
        <v>-12.0103593395921</v>
      </c>
      <c r="N324" s="9" t="n">
        <v>7.03948982094678</v>
      </c>
      <c r="O324" s="9" t="n">
        <v>-2.21127406049496</v>
      </c>
      <c r="P324" s="9" t="n">
        <v>-4.3468072642062</v>
      </c>
      <c r="Q324" s="9" t="n">
        <v>5.1200391964723</v>
      </c>
      <c r="R324" s="9" t="n">
        <v>14.8961153039457</v>
      </c>
    </row>
    <row r="325" customFormat="false" ht="12.75" hidden="false" customHeight="false" outlineLevel="0" collapsed="false">
      <c r="A325" s="5" t="s">
        <v>128</v>
      </c>
      <c r="B325" s="5" t="s">
        <v>129</v>
      </c>
      <c r="C325" s="6" t="n">
        <v>0.000122864</v>
      </c>
      <c r="D325" s="9"/>
      <c r="E325" s="9" t="n">
        <v>-5.20527164122498</v>
      </c>
      <c r="F325" s="9" t="n">
        <v>-8.5617123424685</v>
      </c>
      <c r="G325" s="9" t="n">
        <v>4.41916429665281</v>
      </c>
      <c r="H325" s="9" t="n">
        <v>-6.80913471611147</v>
      </c>
      <c r="I325" s="9" t="n">
        <v>22.7855215827338</v>
      </c>
      <c r="J325" s="9" t="n">
        <v>-26.8241325643138</v>
      </c>
      <c r="K325" s="9" t="n">
        <v>12.0605529838609</v>
      </c>
      <c r="L325" s="9" t="n">
        <v>13.2633694317294</v>
      </c>
      <c r="M325" s="9" t="n">
        <v>12.0453425332676</v>
      </c>
      <c r="N325" s="9" t="n">
        <v>-16.7502419283892</v>
      </c>
      <c r="O325" s="9" t="n">
        <v>7.27042164218537</v>
      </c>
      <c r="P325" s="9" t="n">
        <v>-17.3381932814501</v>
      </c>
      <c r="Q325" s="9" t="n">
        <v>-1.5492789893934</v>
      </c>
      <c r="R325" s="9" t="n">
        <v>14.7495646829868</v>
      </c>
    </row>
    <row r="326" customFormat="false" ht="12.75" hidden="false" customHeight="false" outlineLevel="0" collapsed="false">
      <c r="A326" s="5" t="s">
        <v>52</v>
      </c>
      <c r="B326" s="5" t="s">
        <v>53</v>
      </c>
      <c r="C326" s="6" t="n">
        <v>0.001033384</v>
      </c>
      <c r="D326" s="9"/>
      <c r="E326" s="9" t="n">
        <v>-1.40795494544174</v>
      </c>
      <c r="F326" s="9" t="n">
        <v>-1.78507675830061</v>
      </c>
      <c r="G326" s="9" t="n">
        <v>-1.14503816793894</v>
      </c>
      <c r="H326" s="9" t="n">
        <v>-3.81503952932525</v>
      </c>
      <c r="I326" s="9" t="n">
        <v>3.30689094905861</v>
      </c>
      <c r="J326" s="9" t="n">
        <v>9.05726709223795</v>
      </c>
      <c r="K326" s="9" t="n">
        <v>-1.1367492365117</v>
      </c>
      <c r="L326" s="9" t="n">
        <v>4.67650592071391</v>
      </c>
      <c r="M326" s="9" t="n">
        <v>3.24616771866546</v>
      </c>
      <c r="N326" s="9" t="n">
        <v>-1.04009527590314</v>
      </c>
      <c r="O326" s="9" t="n">
        <v>-5.29525032092426</v>
      </c>
      <c r="P326" s="9" t="n">
        <v>-5.37953236191122</v>
      </c>
      <c r="Q326" s="9" t="n">
        <v>-10.2515892201629</v>
      </c>
      <c r="R326" s="9" t="n">
        <v>13.6157836576831</v>
      </c>
    </row>
    <row r="327" customFormat="false" ht="12.75" hidden="false" customHeight="false" outlineLevel="0" collapsed="false">
      <c r="A327" s="5" t="s">
        <v>146</v>
      </c>
      <c r="B327" s="5" t="s">
        <v>147</v>
      </c>
      <c r="C327" s="6" t="n">
        <v>0.000143517</v>
      </c>
      <c r="D327" s="9"/>
      <c r="E327" s="9" t="n">
        <v>8.72683142100616</v>
      </c>
      <c r="F327" s="9" t="n">
        <v>-7.69152714358193</v>
      </c>
      <c r="G327" s="9" t="n">
        <v>18.0499065626031</v>
      </c>
      <c r="H327" s="9" t="n">
        <v>18.1488034267623</v>
      </c>
      <c r="I327" s="9" t="n">
        <v>-1.56052963430012</v>
      </c>
      <c r="J327" s="9" t="n">
        <v>-4.49959967974379</v>
      </c>
      <c r="K327" s="9" t="n">
        <v>-7.65425888665325</v>
      </c>
      <c r="L327" s="9" t="n">
        <v>-14.7980027235588</v>
      </c>
      <c r="M327" s="9" t="n">
        <v>1.04421949920086</v>
      </c>
      <c r="N327" s="9" t="n">
        <v>9.49066751028156</v>
      </c>
      <c r="O327" s="9" t="n">
        <v>19.3681980159877</v>
      </c>
      <c r="P327" s="9" t="n">
        <v>-10.7471357108278</v>
      </c>
      <c r="Q327" s="9" t="n">
        <v>-12.4841800759356</v>
      </c>
      <c r="R327" s="9" t="n">
        <v>11.3998077121721</v>
      </c>
    </row>
    <row r="328" customFormat="false" ht="12.75" hidden="false" customHeight="false" outlineLevel="0" collapsed="false">
      <c r="A328" s="5" t="s">
        <v>480</v>
      </c>
      <c r="B328" s="5" t="s">
        <v>481</v>
      </c>
      <c r="C328" s="6" t="n">
        <v>0.000413154</v>
      </c>
      <c r="D328" s="9"/>
      <c r="E328" s="9" t="n">
        <v>2.91282481139983</v>
      </c>
      <c r="F328" s="9" t="n">
        <v>-2.91183058440236</v>
      </c>
      <c r="G328" s="9" t="n">
        <v>0.335570469798663</v>
      </c>
      <c r="H328" s="9" t="n">
        <v>0</v>
      </c>
      <c r="I328" s="9" t="n">
        <v>0</v>
      </c>
      <c r="J328" s="9" t="n">
        <v>-3.53260869565218</v>
      </c>
      <c r="K328" s="9" t="n">
        <v>-0.56338028169014</v>
      </c>
      <c r="L328" s="9" t="n">
        <v>-4.09675310525169</v>
      </c>
      <c r="M328" s="9" t="n">
        <v>-3.72642581231538</v>
      </c>
      <c r="N328" s="9" t="n">
        <v>-6.32523011564786</v>
      </c>
      <c r="O328" s="9" t="n">
        <v>0</v>
      </c>
      <c r="P328" s="9" t="n">
        <v>0.0755857898715018</v>
      </c>
      <c r="Q328" s="9" t="n">
        <v>1.38469284994966</v>
      </c>
      <c r="R328" s="9" t="n">
        <v>10.4276900154725</v>
      </c>
    </row>
    <row r="329" customFormat="false" ht="12.75" hidden="false" customHeight="false" outlineLevel="0" collapsed="false">
      <c r="A329" s="5" t="s">
        <v>44</v>
      </c>
      <c r="B329" s="5" t="s">
        <v>45</v>
      </c>
      <c r="C329" s="6" t="n">
        <v>0.000121453</v>
      </c>
      <c r="D329" s="9"/>
      <c r="E329" s="9" t="n">
        <v>-3.37824450168417</v>
      </c>
      <c r="F329" s="9" t="n">
        <v>3.33230800779247</v>
      </c>
      <c r="G329" s="9" t="n">
        <v>2.99662631474498</v>
      </c>
      <c r="H329" s="9" t="n">
        <v>-4.41233140655106</v>
      </c>
      <c r="I329" s="9" t="n">
        <v>-6.78290667204193</v>
      </c>
      <c r="J329" s="9" t="n">
        <v>4.19504811330955</v>
      </c>
      <c r="K329" s="9" t="n">
        <v>3.20639203071493</v>
      </c>
      <c r="L329" s="9" t="n">
        <v>-5.3991554393726</v>
      </c>
      <c r="M329" s="9" t="n">
        <v>2.57200552662344</v>
      </c>
      <c r="N329" s="9" t="n">
        <v>-1.37809553414153</v>
      </c>
      <c r="O329" s="9" t="n">
        <v>8.67829375919309</v>
      </c>
      <c r="P329" s="9" t="n">
        <v>-12.6933488012374</v>
      </c>
      <c r="Q329" s="9" t="n">
        <v>-2.92326431181487</v>
      </c>
      <c r="R329" s="9" t="n">
        <v>10.2780531889691</v>
      </c>
    </row>
    <row r="330" customFormat="false" ht="12.75" hidden="false" customHeight="false" outlineLevel="0" collapsed="false">
      <c r="A330" s="5" t="s">
        <v>118</v>
      </c>
      <c r="B330" s="5" t="s">
        <v>119</v>
      </c>
      <c r="C330" s="6" t="n">
        <v>0.000412342</v>
      </c>
      <c r="D330" s="9"/>
      <c r="E330" s="9" t="n">
        <v>15.7265092695294</v>
      </c>
      <c r="F330" s="9" t="n">
        <v>-9.78982679537207</v>
      </c>
      <c r="G330" s="9" t="n">
        <v>2.02625787356756</v>
      </c>
      <c r="H330" s="9" t="n">
        <v>13.6268967569176</v>
      </c>
      <c r="I330" s="9" t="n">
        <v>-8.52317360565592</v>
      </c>
      <c r="J330" s="9" t="n">
        <v>-6.43337627021612</v>
      </c>
      <c r="K330" s="9" t="n">
        <v>-6.97514340344169</v>
      </c>
      <c r="L330" s="9" t="n">
        <v>-0.485077694647695</v>
      </c>
      <c r="M330" s="9" t="n">
        <v>5.63450099140779</v>
      </c>
      <c r="N330" s="9" t="n">
        <v>-11.0746128578132</v>
      </c>
      <c r="O330" s="9" t="n">
        <v>5.1363236587511</v>
      </c>
      <c r="P330" s="9" t="n">
        <v>7.54559143382967</v>
      </c>
      <c r="Q330" s="9" t="n">
        <v>-8.26851275668948</v>
      </c>
      <c r="R330" s="9" t="n">
        <v>9.96027630471792</v>
      </c>
    </row>
    <row r="331" customFormat="false" ht="12.75" hidden="false" customHeight="false" outlineLevel="0" collapsed="false">
      <c r="A331" s="5" t="s">
        <v>124</v>
      </c>
      <c r="B331" s="5" t="s">
        <v>125</v>
      </c>
      <c r="C331" s="6" t="n">
        <v>0.000108001</v>
      </c>
      <c r="D331" s="9"/>
      <c r="E331" s="9" t="n">
        <v>-9.91489052156834</v>
      </c>
      <c r="F331" s="9" t="n">
        <v>22.3191214470284</v>
      </c>
      <c r="G331" s="9" t="n">
        <v>-26.5447583839451</v>
      </c>
      <c r="H331" s="9" t="n">
        <v>8.26817650759415</v>
      </c>
      <c r="I331" s="9" t="n">
        <v>12.8081680086329</v>
      </c>
      <c r="J331" s="9" t="n">
        <v>-6.12214863870494</v>
      </c>
      <c r="K331" s="9" t="n">
        <v>5.14970998589122</v>
      </c>
      <c r="L331" s="9" t="n">
        <v>-0.581438688035785</v>
      </c>
      <c r="M331" s="9" t="n">
        <v>-3.10414635975108</v>
      </c>
      <c r="N331" s="9" t="n">
        <v>1.81846320513814</v>
      </c>
      <c r="O331" s="9" t="n">
        <v>-9.28712570299438</v>
      </c>
      <c r="P331" s="9" t="n">
        <v>6.75268096514745</v>
      </c>
      <c r="Q331" s="9" t="n">
        <v>-7.80882122115838</v>
      </c>
      <c r="R331" s="9" t="n">
        <v>8.90636561871771</v>
      </c>
    </row>
    <row r="332" customFormat="false" ht="12.75" hidden="false" customHeight="false" outlineLevel="0" collapsed="false">
      <c r="A332" s="5" t="s">
        <v>90</v>
      </c>
      <c r="B332" s="5" t="s">
        <v>91</v>
      </c>
      <c r="C332" s="6" t="n">
        <v>3.6948E-005</v>
      </c>
      <c r="D332" s="9"/>
      <c r="E332" s="9" t="n">
        <v>-21.0803418803419</v>
      </c>
      <c r="F332" s="9" t="n">
        <v>-6.29007104487958</v>
      </c>
      <c r="G332" s="9" t="n">
        <v>10.1331360946746</v>
      </c>
      <c r="H332" s="9" t="n">
        <v>9.51141705842846</v>
      </c>
      <c r="I332" s="9" t="n">
        <v>8.72364890762747</v>
      </c>
      <c r="J332" s="9" t="n">
        <v>-6.00014101388988</v>
      </c>
      <c r="K332" s="9" t="n">
        <v>3.94539453945395</v>
      </c>
      <c r="L332" s="9" t="n">
        <v>7.36036946168277</v>
      </c>
      <c r="M332" s="9" t="n">
        <v>-2.5473854012636</v>
      </c>
      <c r="N332" s="9" t="n">
        <v>-3.70370370370371</v>
      </c>
      <c r="O332" s="9" t="n">
        <v>-9.29666236928807</v>
      </c>
      <c r="P332" s="9" t="n">
        <v>-8.82817435249527</v>
      </c>
      <c r="Q332" s="9" t="n">
        <v>2.96206478434089</v>
      </c>
      <c r="R332" s="9" t="n">
        <v>8.78778859095144</v>
      </c>
    </row>
    <row r="333" customFormat="false" ht="12.75" hidden="false" customHeight="false" outlineLevel="0" collapsed="false">
      <c r="A333" s="5" t="s">
        <v>490</v>
      </c>
      <c r="B333" s="5" t="s">
        <v>491</v>
      </c>
      <c r="C333" s="6" t="n">
        <v>0.000150865</v>
      </c>
      <c r="D333" s="9"/>
      <c r="E333" s="9" t="n">
        <v>0.284017557449023</v>
      </c>
      <c r="F333" s="9" t="n">
        <v>-1.22296601441813</v>
      </c>
      <c r="G333" s="9" t="n">
        <v>0.221556105825615</v>
      </c>
      <c r="H333" s="9" t="n">
        <v>4.38231469440831</v>
      </c>
      <c r="I333" s="9" t="n">
        <v>-1.59461816369753</v>
      </c>
      <c r="J333" s="9" t="n">
        <v>0.3291555893151</v>
      </c>
      <c r="K333" s="9" t="n">
        <v>-4.39116719242902</v>
      </c>
      <c r="L333" s="9" t="n">
        <v>-6.70450046192425</v>
      </c>
      <c r="M333" s="9" t="n">
        <v>0.480973263545059</v>
      </c>
      <c r="N333" s="9" t="n">
        <v>-1.21075601858369</v>
      </c>
      <c r="O333" s="9" t="n">
        <v>0.698304118569171</v>
      </c>
      <c r="P333" s="9" t="n">
        <v>0.325502405887357</v>
      </c>
      <c r="Q333" s="9" t="n">
        <v>-3.32910142474255</v>
      </c>
      <c r="R333" s="9" t="n">
        <v>8.60600074083218</v>
      </c>
    </row>
    <row r="334" customFormat="false" ht="12.75" hidden="false" customHeight="false" outlineLevel="0" collapsed="false">
      <c r="A334" s="5" t="s">
        <v>496</v>
      </c>
      <c r="B334" s="5" t="s">
        <v>497</v>
      </c>
      <c r="C334" s="6" t="n">
        <v>0.000430051</v>
      </c>
      <c r="D334" s="9"/>
      <c r="E334" s="9" t="n">
        <v>0.0208659363589048</v>
      </c>
      <c r="F334" s="9" t="n">
        <v>1.00135600292062</v>
      </c>
      <c r="G334" s="9" t="n">
        <v>-2.45791593514406</v>
      </c>
      <c r="H334" s="9" t="n">
        <v>-1.03758602435151</v>
      </c>
      <c r="I334" s="9" t="n">
        <v>-2.15042259548519</v>
      </c>
      <c r="J334" s="9" t="n">
        <v>-0.32801224579051</v>
      </c>
      <c r="K334" s="9" t="n">
        <v>10.8709960508995</v>
      </c>
      <c r="L334" s="9" t="n">
        <v>-6.09478579202533</v>
      </c>
      <c r="M334" s="9" t="n">
        <v>-0.684859340427768</v>
      </c>
      <c r="N334" s="9" t="n">
        <v>-1.98387438998515</v>
      </c>
      <c r="O334" s="9" t="n">
        <v>-6.74315402099794</v>
      </c>
      <c r="P334" s="9" t="n">
        <v>0.290157845868144</v>
      </c>
      <c r="Q334" s="9" t="n">
        <v>-1.01840064807314</v>
      </c>
      <c r="R334" s="9" t="n">
        <v>8.28139474228566</v>
      </c>
    </row>
    <row r="335" customFormat="false" ht="12.75" hidden="false" customHeight="false" outlineLevel="0" collapsed="false">
      <c r="A335" s="5" t="s">
        <v>504</v>
      </c>
      <c r="B335" s="5" t="s">
        <v>505</v>
      </c>
      <c r="C335" s="6" t="n">
        <v>0.000870827</v>
      </c>
      <c r="D335" s="9"/>
      <c r="E335" s="9" t="n">
        <v>0</v>
      </c>
      <c r="F335" s="9" t="n">
        <v>3.07862136636821</v>
      </c>
      <c r="G335" s="9" t="n">
        <v>1.21370775821037</v>
      </c>
      <c r="H335" s="9" t="n">
        <v>0</v>
      </c>
      <c r="I335" s="9" t="n">
        <v>-0.505525511403726</v>
      </c>
      <c r="J335" s="9" t="n">
        <v>-4.65555949426917</v>
      </c>
      <c r="K335" s="9" t="n">
        <v>-4.72177469327054</v>
      </c>
      <c r="L335" s="9" t="n">
        <v>0</v>
      </c>
      <c r="M335" s="9" t="n">
        <v>-0.910509885535882</v>
      </c>
      <c r="N335" s="9" t="n">
        <v>-0.932003150433192</v>
      </c>
      <c r="O335" s="9" t="n">
        <v>2.25255068239036</v>
      </c>
      <c r="P335" s="9" t="n">
        <v>0</v>
      </c>
      <c r="Q335" s="9" t="n">
        <v>-4.1855643384735</v>
      </c>
      <c r="R335" s="9" t="n">
        <v>7.64445184245024</v>
      </c>
    </row>
    <row r="336" customFormat="false" ht="12.75" hidden="false" customHeight="false" outlineLevel="0" collapsed="false">
      <c r="A336" s="5" t="s">
        <v>492</v>
      </c>
      <c r="B336" s="5" t="s">
        <v>493</v>
      </c>
      <c r="C336" s="6" t="n">
        <v>0.000613691</v>
      </c>
      <c r="D336" s="9"/>
      <c r="E336" s="9" t="n">
        <v>-1.72907488986783</v>
      </c>
      <c r="F336" s="9" t="n">
        <v>0</v>
      </c>
      <c r="G336" s="9" t="n">
        <v>-2.53278045500392</v>
      </c>
      <c r="H336" s="9" t="n">
        <v>-0.850868115442105</v>
      </c>
      <c r="I336" s="9" t="n">
        <v>0</v>
      </c>
      <c r="J336" s="9" t="n">
        <v>-0.371100545053937</v>
      </c>
      <c r="K336" s="9" t="n">
        <v>1.10580840414387</v>
      </c>
      <c r="L336" s="9" t="n">
        <v>-1.64632742344001</v>
      </c>
      <c r="M336" s="9" t="n">
        <v>3.42970853330211</v>
      </c>
      <c r="N336" s="9" t="n">
        <v>-8.01267541874151</v>
      </c>
      <c r="O336" s="9" t="n">
        <v>-1.98080708661418</v>
      </c>
      <c r="P336" s="9" t="n">
        <v>-0.640140579892057</v>
      </c>
      <c r="Q336" s="9" t="n">
        <v>0</v>
      </c>
      <c r="R336" s="9" t="n">
        <v>7.25308042134725</v>
      </c>
    </row>
    <row r="337" customFormat="false" ht="12.75" hidden="false" customHeight="false" outlineLevel="0" collapsed="false">
      <c r="A337" s="5" t="s">
        <v>486</v>
      </c>
      <c r="B337" s="5" t="s">
        <v>487</v>
      </c>
      <c r="C337" s="6" t="n">
        <v>0.000329324</v>
      </c>
      <c r="D337" s="9"/>
      <c r="E337" s="9" t="n">
        <v>0</v>
      </c>
      <c r="F337" s="9" t="n">
        <v>0</v>
      </c>
      <c r="G337" s="9" t="n">
        <v>-1.12603305785124</v>
      </c>
      <c r="H337" s="9" t="n">
        <v>0.950788841291406</v>
      </c>
      <c r="I337" s="9" t="n">
        <v>-10.422272821362</v>
      </c>
      <c r="J337" s="9" t="n">
        <v>0</v>
      </c>
      <c r="K337" s="9" t="n">
        <v>0</v>
      </c>
      <c r="L337" s="9" t="n">
        <v>1.29404968226459</v>
      </c>
      <c r="M337" s="9" t="n">
        <v>-4.48271928824</v>
      </c>
      <c r="N337" s="9" t="n">
        <v>0</v>
      </c>
      <c r="O337" s="9" t="n">
        <v>-1.50465727251013</v>
      </c>
      <c r="P337" s="9" t="n">
        <v>0</v>
      </c>
      <c r="Q337" s="9" t="n">
        <v>0</v>
      </c>
      <c r="R337" s="9" t="n">
        <v>7.08143699171824</v>
      </c>
    </row>
    <row r="338" customFormat="false" ht="12.75" hidden="false" customHeight="false" outlineLevel="0" collapsed="false">
      <c r="A338" s="5" t="s">
        <v>86</v>
      </c>
      <c r="B338" s="5" t="s">
        <v>87</v>
      </c>
      <c r="C338" s="6" t="n">
        <v>0.000171411</v>
      </c>
      <c r="D338" s="9"/>
      <c r="E338" s="9" t="n">
        <v>-18.6333084391337</v>
      </c>
      <c r="F338" s="9" t="n">
        <v>-6.86094538779255</v>
      </c>
      <c r="G338" s="9" t="n">
        <v>0.628233555062807</v>
      </c>
      <c r="H338" s="9" t="n">
        <v>-7.46725425388664</v>
      </c>
      <c r="I338" s="9" t="n">
        <v>4.22013493848392</v>
      </c>
      <c r="J338" s="9" t="n">
        <v>1.32013201320131</v>
      </c>
      <c r="K338" s="9" t="n">
        <v>1.37810072663493</v>
      </c>
      <c r="L338" s="9" t="n">
        <v>4.6589223924864</v>
      </c>
      <c r="M338" s="9" t="n">
        <v>16.5190695477624</v>
      </c>
      <c r="N338" s="9" t="n">
        <v>3.34414268342116</v>
      </c>
      <c r="O338" s="9" t="n">
        <v>-10.0117670131398</v>
      </c>
      <c r="P338" s="9" t="n">
        <v>1.92873488067997</v>
      </c>
      <c r="Q338" s="9" t="n">
        <v>-14.2612785973915</v>
      </c>
      <c r="R338" s="9" t="n">
        <v>7.04009207749854</v>
      </c>
    </row>
    <row r="339" customFormat="false" ht="12.75" hidden="false" customHeight="false" outlineLevel="0" collapsed="false">
      <c r="A339" s="5" t="s">
        <v>340</v>
      </c>
      <c r="B339" s="5" t="s">
        <v>341</v>
      </c>
      <c r="C339" s="6" t="n">
        <v>7.8064E-005</v>
      </c>
      <c r="D339" s="9"/>
      <c r="E339" s="9" t="n">
        <v>1.85456320156174</v>
      </c>
      <c r="F339" s="9" t="n">
        <v>-0.539051269765212</v>
      </c>
      <c r="G339" s="9" t="n">
        <v>-1.63796218234373</v>
      </c>
      <c r="H339" s="9" t="n">
        <v>0.59997551120361</v>
      </c>
      <c r="I339" s="9" t="n">
        <v>0</v>
      </c>
      <c r="J339" s="9" t="n">
        <v>0</v>
      </c>
      <c r="K339" s="9" t="n">
        <v>-0.438169425511192</v>
      </c>
      <c r="L339" s="9" t="n">
        <v>-3.30073349633252</v>
      </c>
      <c r="M339" s="9" t="n">
        <v>5.33501896333755</v>
      </c>
      <c r="N339" s="9" t="n">
        <v>-1.02016322611617</v>
      </c>
      <c r="O339" s="9" t="n">
        <v>-1.30956711531466</v>
      </c>
      <c r="P339" s="9" t="n">
        <v>-0.294876520457055</v>
      </c>
      <c r="Q339" s="9" t="n">
        <v>-5.71780653111522</v>
      </c>
      <c r="R339" s="9" t="n">
        <v>6.61250917426579</v>
      </c>
    </row>
    <row r="340" customFormat="false" ht="12.75" hidden="false" customHeight="false" outlineLevel="0" collapsed="false">
      <c r="A340" s="5" t="s">
        <v>214</v>
      </c>
      <c r="B340" s="5" t="s">
        <v>215</v>
      </c>
      <c r="C340" s="6" t="n">
        <v>0.000328344</v>
      </c>
      <c r="D340" s="9"/>
      <c r="E340" s="9" t="n">
        <v>0.828625235404901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0</v>
      </c>
      <c r="K340" s="9" t="n">
        <v>7.29361225252148</v>
      </c>
      <c r="L340" s="9" t="n">
        <v>0</v>
      </c>
      <c r="M340" s="9" t="n">
        <v>-9.14788058142572</v>
      </c>
      <c r="N340" s="9" t="n">
        <v>-5.0009580379383</v>
      </c>
      <c r="O340" s="9" t="n">
        <v>0</v>
      </c>
      <c r="P340" s="9" t="n">
        <v>0</v>
      </c>
      <c r="Q340" s="9" t="n">
        <v>0</v>
      </c>
      <c r="R340" s="9" t="n">
        <v>6.5317901138797</v>
      </c>
    </row>
    <row r="341" customFormat="false" ht="12.75" hidden="false" customHeight="false" outlineLevel="0" collapsed="false">
      <c r="A341" s="5" t="s">
        <v>592</v>
      </c>
      <c r="B341" s="5" t="s">
        <v>593</v>
      </c>
      <c r="C341" s="6" t="n">
        <v>3.3387E-005</v>
      </c>
      <c r="D341" s="9"/>
      <c r="E341" s="9" t="n">
        <v>0</v>
      </c>
      <c r="F341" s="9" t="n">
        <v>1.74429748897833</v>
      </c>
      <c r="G341" s="9" t="n">
        <v>0</v>
      </c>
      <c r="H341" s="9" t="n">
        <v>0</v>
      </c>
      <c r="I341" s="9" t="n">
        <v>0</v>
      </c>
      <c r="J341" s="9" t="n">
        <v>0.518085908063304</v>
      </c>
      <c r="K341" s="9" t="n">
        <v>-2.53959329022584</v>
      </c>
      <c r="L341" s="9" t="n">
        <v>0</v>
      </c>
      <c r="M341" s="9" t="n">
        <v>0</v>
      </c>
      <c r="N341" s="9" t="n">
        <v>0</v>
      </c>
      <c r="O341" s="9" t="n">
        <v>0</v>
      </c>
      <c r="P341" s="9" t="n">
        <v>-2.99038461538461</v>
      </c>
      <c r="Q341" s="9" t="n">
        <v>-3.04291802953712</v>
      </c>
      <c r="R341" s="9" t="n">
        <v>6.50645612821039</v>
      </c>
    </row>
    <row r="342" customFormat="false" ht="12.75" hidden="false" customHeight="false" outlineLevel="0" collapsed="false">
      <c r="A342" s="5" t="s">
        <v>130</v>
      </c>
      <c r="B342" s="5" t="s">
        <v>131</v>
      </c>
      <c r="C342" s="6" t="n">
        <v>0.000127692</v>
      </c>
      <c r="D342" s="9"/>
      <c r="E342" s="9" t="n">
        <v>-0.865715691096913</v>
      </c>
      <c r="F342" s="9" t="n">
        <v>7.04574774238365</v>
      </c>
      <c r="G342" s="9" t="n">
        <v>4.05117270788911</v>
      </c>
      <c r="H342" s="9" t="n">
        <v>0.472202423378465</v>
      </c>
      <c r="I342" s="9" t="n">
        <v>-6.95220360024829</v>
      </c>
      <c r="J342" s="9" t="n">
        <v>0.819594015057668</v>
      </c>
      <c r="K342" s="9" t="n">
        <v>-2.86416485490122</v>
      </c>
      <c r="L342" s="9" t="n">
        <v>-6.77306344881278</v>
      </c>
      <c r="M342" s="9" t="n">
        <v>4.0918580375783</v>
      </c>
      <c r="N342" s="9" t="n">
        <v>0.0601684717208117</v>
      </c>
      <c r="O342" s="9" t="n">
        <v>-1.9643215073161</v>
      </c>
      <c r="P342" s="9" t="n">
        <v>0.54181149049275</v>
      </c>
      <c r="Q342" s="9" t="n">
        <v>-1.59633960345703</v>
      </c>
      <c r="R342" s="9" t="n">
        <v>6.13922139030629</v>
      </c>
    </row>
    <row r="343" customFormat="false" ht="12.75" hidden="false" customHeight="false" outlineLevel="0" collapsed="false">
      <c r="A343" s="5" t="s">
        <v>104</v>
      </c>
      <c r="B343" s="5" t="s">
        <v>105</v>
      </c>
      <c r="C343" s="6" t="n">
        <v>0.00016678</v>
      </c>
      <c r="D343" s="9"/>
      <c r="E343" s="9" t="n">
        <v>-2.01672697075747</v>
      </c>
      <c r="F343" s="9" t="n">
        <v>-13.6812155699498</v>
      </c>
      <c r="G343" s="9" t="n">
        <v>34.6167332912546</v>
      </c>
      <c r="H343" s="9" t="n">
        <v>-11.9406095337327</v>
      </c>
      <c r="I343" s="9" t="n">
        <v>-12.6782228006863</v>
      </c>
      <c r="J343" s="9" t="n">
        <v>-3.42140921409213</v>
      </c>
      <c r="K343" s="9" t="n">
        <v>-21.8870571729218</v>
      </c>
      <c r="L343" s="9" t="n">
        <v>-4.39155814997755</v>
      </c>
      <c r="M343" s="9" t="n">
        <v>8.33176780011273</v>
      </c>
      <c r="N343" s="9" t="n">
        <v>-2.47116968698516</v>
      </c>
      <c r="O343" s="9" t="n">
        <v>17.9676386913229</v>
      </c>
      <c r="P343" s="9" t="n">
        <v>27.6810611199035</v>
      </c>
      <c r="Q343" s="9" t="n">
        <v>-21.077794829418</v>
      </c>
      <c r="R343" s="9" t="n">
        <v>5.87494175109162</v>
      </c>
    </row>
    <row r="344" customFormat="false" ht="12.75" hidden="false" customHeight="false" outlineLevel="0" collapsed="false">
      <c r="A344" s="5" t="s">
        <v>578</v>
      </c>
      <c r="B344" s="5" t="s">
        <v>579</v>
      </c>
      <c r="C344" s="6" t="n">
        <v>0.000123825</v>
      </c>
      <c r="D344" s="9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0</v>
      </c>
      <c r="L344" s="9" t="n">
        <v>0</v>
      </c>
      <c r="M344" s="9" t="n">
        <v>-8.37514160867454</v>
      </c>
      <c r="N344" s="9" t="n">
        <v>0</v>
      </c>
      <c r="O344" s="9" t="n">
        <v>0</v>
      </c>
      <c r="P344" s="9" t="n">
        <v>0</v>
      </c>
      <c r="Q344" s="9" t="n">
        <v>0</v>
      </c>
      <c r="R344" s="9" t="n">
        <v>5.62503821357483</v>
      </c>
    </row>
    <row r="345" customFormat="false" ht="12.75" hidden="false" customHeight="false" outlineLevel="0" collapsed="false">
      <c r="A345" s="5" t="s">
        <v>96</v>
      </c>
      <c r="B345" s="5" t="s">
        <v>97</v>
      </c>
      <c r="C345" s="6" t="n">
        <v>0.000214726</v>
      </c>
      <c r="D345" s="9"/>
      <c r="E345" s="9" t="n">
        <v>17.7717391304348</v>
      </c>
      <c r="F345" s="9" t="n">
        <v>-8.93401015228426</v>
      </c>
      <c r="G345" s="9" t="n">
        <v>13.6110266545049</v>
      </c>
      <c r="H345" s="9" t="n">
        <v>-16.8867082961641</v>
      </c>
      <c r="I345" s="9" t="n">
        <v>2.7369324889986</v>
      </c>
      <c r="J345" s="9" t="n">
        <v>-2.19389887170914</v>
      </c>
      <c r="K345" s="9" t="n">
        <v>2.64900662251655</v>
      </c>
      <c r="L345" s="9" t="n">
        <v>-9.6149843912591</v>
      </c>
      <c r="M345" s="9" t="n">
        <v>-2.61340087497122</v>
      </c>
      <c r="N345" s="9" t="n">
        <v>3.70020096938173</v>
      </c>
      <c r="O345" s="9" t="n">
        <v>1.40218878248974</v>
      </c>
      <c r="P345" s="9" t="n">
        <v>6.81281618887015</v>
      </c>
      <c r="Q345" s="9" t="n">
        <v>-5.54678454899485</v>
      </c>
      <c r="R345" s="9" t="n">
        <v>5.48421936877477</v>
      </c>
    </row>
    <row r="346" customFormat="false" ht="12.75" hidden="false" customHeight="false" outlineLevel="0" collapsed="false">
      <c r="A346" s="5" t="s">
        <v>140</v>
      </c>
      <c r="B346" s="5" t="s">
        <v>141</v>
      </c>
      <c r="C346" s="6" t="n">
        <v>0.000297102</v>
      </c>
      <c r="D346" s="9"/>
      <c r="E346" s="9" t="n">
        <v>2.92817679558011</v>
      </c>
      <c r="F346" s="9" t="n">
        <v>2.56575415995706</v>
      </c>
      <c r="G346" s="9" t="n">
        <v>6.73016537575883</v>
      </c>
      <c r="H346" s="9" t="n">
        <v>10.5325095616358</v>
      </c>
      <c r="I346" s="9" t="n">
        <v>-2.11161387631975</v>
      </c>
      <c r="J346" s="9" t="n">
        <v>-4.01522704613432</v>
      </c>
      <c r="K346" s="9" t="n">
        <v>-3.41831916902738</v>
      </c>
      <c r="L346" s="9" t="n">
        <v>-7.18615565115369</v>
      </c>
      <c r="M346" s="9" t="n">
        <v>9.3963973454124</v>
      </c>
      <c r="N346" s="9" t="n">
        <v>0.0385170919595668</v>
      </c>
      <c r="O346" s="9" t="n">
        <v>-8.48012320723843</v>
      </c>
      <c r="P346" s="9" t="n">
        <v>7.88809423643249</v>
      </c>
      <c r="Q346" s="9" t="n">
        <v>-6.23903294989275</v>
      </c>
      <c r="R346" s="9" t="n">
        <v>5.44251963465936</v>
      </c>
    </row>
    <row r="347" customFormat="false" ht="12.75" hidden="false" customHeight="false" outlineLevel="0" collapsed="false">
      <c r="A347" s="5" t="s">
        <v>168</v>
      </c>
      <c r="B347" s="5" t="s">
        <v>169</v>
      </c>
      <c r="C347" s="6" t="n">
        <v>9.993E-006</v>
      </c>
      <c r="D347" s="9"/>
      <c r="E347" s="9" t="n">
        <v>9.17553191489362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0</v>
      </c>
      <c r="O347" s="9" t="n">
        <v>0</v>
      </c>
      <c r="P347" s="9" t="n">
        <v>0</v>
      </c>
      <c r="Q347" s="9" t="n">
        <v>-5.44051969143321</v>
      </c>
      <c r="R347" s="9" t="n">
        <v>5.31096211645805</v>
      </c>
    </row>
    <row r="348" customFormat="false" ht="12.75" hidden="false" customHeight="false" outlineLevel="0" collapsed="false">
      <c r="A348" s="5" t="s">
        <v>574</v>
      </c>
      <c r="B348" s="5" t="s">
        <v>575</v>
      </c>
      <c r="C348" s="6" t="n">
        <v>0.00018545</v>
      </c>
      <c r="D348" s="9"/>
      <c r="E348" s="9" t="n">
        <v>4.66555801921658</v>
      </c>
      <c r="F348" s="9" t="n">
        <v>0</v>
      </c>
      <c r="G348" s="9" t="n">
        <v>0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3.38953129137611</v>
      </c>
      <c r="M348" s="9" t="n">
        <v>0</v>
      </c>
      <c r="N348" s="9" t="n">
        <v>0</v>
      </c>
      <c r="O348" s="9" t="n">
        <v>-8.56313497822931</v>
      </c>
      <c r="P348" s="9" t="n">
        <v>0</v>
      </c>
      <c r="Q348" s="9" t="n">
        <v>0</v>
      </c>
      <c r="R348" s="9" t="n">
        <v>5.27328880270055</v>
      </c>
    </row>
    <row r="349" customFormat="false" ht="12.75" hidden="false" customHeight="false" outlineLevel="0" collapsed="false">
      <c r="A349" s="5" t="s">
        <v>406</v>
      </c>
      <c r="B349" s="5" t="s">
        <v>407</v>
      </c>
      <c r="C349" s="6" t="n">
        <v>9.4375E-005</v>
      </c>
      <c r="D349" s="9"/>
      <c r="E349" s="9" t="n">
        <v>9.39785470502192</v>
      </c>
      <c r="F349" s="9" t="n">
        <v>0</v>
      </c>
      <c r="G349" s="9" t="n">
        <v>-1.87186629526463</v>
      </c>
      <c r="H349" s="9" t="n">
        <v>0</v>
      </c>
      <c r="I349" s="9" t="n">
        <v>0</v>
      </c>
      <c r="J349" s="9" t="n">
        <v>2.70239582150562</v>
      </c>
      <c r="K349" s="9" t="n">
        <v>0</v>
      </c>
      <c r="L349" s="9" t="n">
        <v>-0.773908236594811</v>
      </c>
      <c r="M349" s="9" t="n">
        <v>-0.111420612813362</v>
      </c>
      <c r="N349" s="9" t="n">
        <v>0</v>
      </c>
      <c r="O349" s="9" t="n">
        <v>0</v>
      </c>
      <c r="P349" s="9" t="n">
        <v>0</v>
      </c>
      <c r="Q349" s="9" t="n">
        <v>-5.42108198549917</v>
      </c>
      <c r="R349" s="9" t="n">
        <v>5.03324956680304</v>
      </c>
    </row>
    <row r="350" customFormat="false" ht="12.75" hidden="false" customHeight="false" outlineLevel="0" collapsed="false">
      <c r="A350" s="5" t="s">
        <v>62</v>
      </c>
      <c r="B350" s="5" t="s">
        <v>63</v>
      </c>
      <c r="C350" s="6" t="n">
        <v>0.000512276</v>
      </c>
      <c r="D350" s="9"/>
      <c r="E350" s="9" t="n">
        <v>1.7692560895326</v>
      </c>
      <c r="F350" s="9" t="n">
        <v>1.2452494541926</v>
      </c>
      <c r="G350" s="9" t="n">
        <v>-5.91805766312594</v>
      </c>
      <c r="H350" s="9" t="n">
        <v>3.31918505942275</v>
      </c>
      <c r="I350" s="9" t="n">
        <v>0.254703804124556</v>
      </c>
      <c r="J350" s="9" t="n">
        <v>1.84396000655631</v>
      </c>
      <c r="K350" s="9" t="n">
        <v>-4.72358574072583</v>
      </c>
      <c r="L350" s="9" t="n">
        <v>4.12162162162162</v>
      </c>
      <c r="M350" s="9" t="n">
        <v>2.99318624269955</v>
      </c>
      <c r="N350" s="9" t="n">
        <v>1.54367173348036</v>
      </c>
      <c r="O350" s="9" t="n">
        <v>-13.2862793764058</v>
      </c>
      <c r="P350" s="9" t="n">
        <v>0.706618962432914</v>
      </c>
      <c r="Q350" s="9" t="n">
        <v>2.43360866862066</v>
      </c>
      <c r="R350" s="9" t="n">
        <v>4.84829485956686</v>
      </c>
    </row>
    <row r="351" customFormat="false" ht="12.75" hidden="false" customHeight="false" outlineLevel="0" collapsed="false">
      <c r="A351" s="5" t="s">
        <v>510</v>
      </c>
      <c r="B351" s="5" t="s">
        <v>511</v>
      </c>
      <c r="C351" s="6" t="n">
        <v>0.00010759</v>
      </c>
      <c r="D351" s="9"/>
      <c r="E351" s="9" t="n">
        <v>0</v>
      </c>
      <c r="F351" s="9" t="n">
        <v>0</v>
      </c>
      <c r="G351" s="9" t="n">
        <v>0.861038029179628</v>
      </c>
      <c r="H351" s="9" t="n">
        <v>-0.213421863884289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-6.59458174904942</v>
      </c>
      <c r="O351" s="9" t="n">
        <v>0</v>
      </c>
      <c r="P351" s="9" t="n">
        <v>0</v>
      </c>
      <c r="Q351" s="9" t="n">
        <v>0</v>
      </c>
      <c r="R351" s="9" t="n">
        <v>4.79974166528039</v>
      </c>
    </row>
    <row r="352" customFormat="false" ht="12.75" hidden="false" customHeight="false" outlineLevel="0" collapsed="false">
      <c r="A352" s="5" t="s">
        <v>148</v>
      </c>
      <c r="B352" s="5" t="s">
        <v>149</v>
      </c>
      <c r="C352" s="6" t="n">
        <v>5.1402E-005</v>
      </c>
      <c r="D352" s="9"/>
      <c r="E352" s="9" t="n">
        <v>-11.1298482293423</v>
      </c>
      <c r="F352" s="9" t="n">
        <v>5.14921511126445</v>
      </c>
      <c r="G352" s="9" t="n">
        <v>-2.8545648429169</v>
      </c>
      <c r="H352" s="9" t="n">
        <v>1.36789664780883</v>
      </c>
      <c r="I352" s="9" t="n">
        <v>-0.208246563931691</v>
      </c>
      <c r="J352" s="9" t="n">
        <v>-0.25041736227045</v>
      </c>
      <c r="K352" s="9" t="n">
        <v>-1.03765690376568</v>
      </c>
      <c r="L352" s="9" t="n">
        <v>-0.0507356671740289</v>
      </c>
      <c r="M352" s="9" t="n">
        <v>-1.11675126903554</v>
      </c>
      <c r="N352" s="9" t="n">
        <v>2.05338809034907</v>
      </c>
      <c r="O352" s="9" t="n">
        <v>-3.4121395036888</v>
      </c>
      <c r="P352" s="9" t="n">
        <v>-3.5847582675115</v>
      </c>
      <c r="Q352" s="9" t="n">
        <v>0.999279798343533</v>
      </c>
      <c r="R352" s="9" t="n">
        <v>4.680247108271</v>
      </c>
    </row>
    <row r="353" customFormat="false" ht="12.75" hidden="false" customHeight="false" outlineLevel="0" collapsed="false">
      <c r="A353" s="5" t="s">
        <v>390</v>
      </c>
      <c r="B353" s="5" t="s">
        <v>391</v>
      </c>
      <c r="C353" s="6" t="n">
        <v>0.000200007</v>
      </c>
      <c r="D353" s="9"/>
      <c r="E353" s="9" t="n">
        <v>-2.98492950899367</v>
      </c>
      <c r="F353" s="9" t="n">
        <v>3.07676889156143</v>
      </c>
      <c r="G353" s="9" t="n">
        <v>0</v>
      </c>
      <c r="H353" s="9" t="n">
        <v>2.70296548371414</v>
      </c>
      <c r="I353" s="9" t="n">
        <v>-2.63182807914418</v>
      </c>
      <c r="J353" s="9" t="n">
        <v>0</v>
      </c>
      <c r="K353" s="9" t="n">
        <v>5.57122022362664</v>
      </c>
      <c r="L353" s="9" t="n">
        <v>0</v>
      </c>
      <c r="M353" s="9" t="n">
        <v>4.25492724258612</v>
      </c>
      <c r="N353" s="9" t="n">
        <v>0</v>
      </c>
      <c r="O353" s="9" t="n">
        <v>-9.74381625441696</v>
      </c>
      <c r="P353" s="9" t="n">
        <v>0.665557404326123</v>
      </c>
      <c r="Q353" s="9" t="n">
        <v>-2.00291686922702</v>
      </c>
      <c r="R353" s="9" t="n">
        <v>4.26705946102712</v>
      </c>
    </row>
    <row r="354" customFormat="false" ht="12.75" hidden="false" customHeight="false" outlineLevel="0" collapsed="false">
      <c r="A354" s="5" t="s">
        <v>202</v>
      </c>
      <c r="B354" s="5" t="s">
        <v>203</v>
      </c>
      <c r="C354" s="6" t="n">
        <v>0.000137285</v>
      </c>
      <c r="D354" s="9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0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-4.35222672064777</v>
      </c>
      <c r="R354" s="9" t="n">
        <v>4.20024420024419</v>
      </c>
    </row>
    <row r="355" customFormat="false" ht="12.75" hidden="false" customHeight="false" outlineLevel="0" collapsed="false">
      <c r="A355" s="5" t="s">
        <v>508</v>
      </c>
      <c r="B355" s="5" t="s">
        <v>509</v>
      </c>
      <c r="C355" s="6" t="n">
        <v>0.000115356</v>
      </c>
      <c r="D355" s="9"/>
      <c r="E355" s="9" t="n">
        <v>2.20273738237811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0.81607030759574</v>
      </c>
      <c r="L355" s="9" t="n">
        <v>0</v>
      </c>
      <c r="M355" s="9" t="n">
        <v>0</v>
      </c>
      <c r="N355" s="9" t="n">
        <v>-2.14819427148194</v>
      </c>
      <c r="O355" s="9" t="n">
        <v>0.615123554989916</v>
      </c>
      <c r="P355" s="9" t="n">
        <v>0</v>
      </c>
      <c r="Q355" s="9" t="n">
        <v>-2.81437756930537</v>
      </c>
      <c r="R355" s="9" t="n">
        <v>3.35307859169032</v>
      </c>
    </row>
    <row r="356" customFormat="false" ht="12.75" hidden="false" customHeight="false" outlineLevel="0" collapsed="false">
      <c r="A356" s="5" t="s">
        <v>218</v>
      </c>
      <c r="B356" s="5" t="s">
        <v>219</v>
      </c>
      <c r="C356" s="6" t="n">
        <v>0.000266877</v>
      </c>
      <c r="D356" s="9"/>
      <c r="E356" s="9" t="n">
        <v>0</v>
      </c>
      <c r="F356" s="9" t="n">
        <v>-3.65679628968962</v>
      </c>
      <c r="G356" s="9" t="n">
        <v>0</v>
      </c>
      <c r="H356" s="9" t="n">
        <v>0</v>
      </c>
      <c r="I356" s="9" t="n">
        <v>5.21199777818924</v>
      </c>
      <c r="J356" s="9" t="n">
        <v>0</v>
      </c>
      <c r="K356" s="9" t="n">
        <v>0</v>
      </c>
      <c r="L356" s="9" t="n">
        <v>3.98592168939727</v>
      </c>
      <c r="M356" s="9" t="n">
        <v>0</v>
      </c>
      <c r="N356" s="9" t="n">
        <v>0</v>
      </c>
      <c r="O356" s="9" t="n">
        <v>-1.07463191741413</v>
      </c>
      <c r="P356" s="9" t="n">
        <v>-3.65238217432212</v>
      </c>
      <c r="Q356" s="9" t="n">
        <v>-2.22833806818182</v>
      </c>
      <c r="R356" s="9" t="n">
        <v>2.77015275653252</v>
      </c>
    </row>
    <row r="357" customFormat="false" ht="12.75" hidden="false" customHeight="false" outlineLevel="0" collapsed="false">
      <c r="A357" s="5" t="s">
        <v>596</v>
      </c>
      <c r="B357" s="5" t="s">
        <v>597</v>
      </c>
      <c r="C357" s="6" t="n">
        <v>0.000458576</v>
      </c>
      <c r="D357" s="9"/>
      <c r="E357" s="9" t="n">
        <v>-2.54208175884575</v>
      </c>
      <c r="F357" s="9" t="n">
        <v>-10.556926330631</v>
      </c>
      <c r="G357" s="9" t="n">
        <v>-5.69458128078818</v>
      </c>
      <c r="H357" s="9" t="n">
        <v>-2.27747597158378</v>
      </c>
      <c r="I357" s="9" t="n">
        <v>7.74000427624546</v>
      </c>
      <c r="J357" s="9" t="n">
        <v>-6.92597737646359</v>
      </c>
      <c r="K357" s="9" t="n">
        <v>-0.085287846481874</v>
      </c>
      <c r="L357" s="9" t="n">
        <v>0</v>
      </c>
      <c r="M357" s="9" t="n">
        <v>0</v>
      </c>
      <c r="N357" s="9" t="n">
        <v>0</v>
      </c>
      <c r="O357" s="9" t="n">
        <v>-1.55783183952197</v>
      </c>
      <c r="P357" s="9" t="n">
        <v>0</v>
      </c>
      <c r="Q357" s="9" t="n">
        <v>1.58248428354648</v>
      </c>
      <c r="R357" s="9" t="n">
        <v>2.75616402376968</v>
      </c>
    </row>
    <row r="358" customFormat="false" ht="12.75" hidden="false" customHeight="false" outlineLevel="0" collapsed="false">
      <c r="A358" s="5" t="s">
        <v>562</v>
      </c>
      <c r="B358" s="5" t="s">
        <v>563</v>
      </c>
      <c r="C358" s="6" t="n">
        <v>0.000154747</v>
      </c>
      <c r="D358" s="9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20030846346635</v>
      </c>
      <c r="P358" s="9" t="n">
        <v>0</v>
      </c>
      <c r="Q358" s="9" t="n">
        <v>0</v>
      </c>
      <c r="R358" s="9" t="n">
        <v>2.54316486142816</v>
      </c>
    </row>
    <row r="359" customFormat="false" ht="12.75" hidden="false" customHeight="false" outlineLevel="0" collapsed="false">
      <c r="A359" s="5" t="s">
        <v>48</v>
      </c>
      <c r="B359" s="5" t="s">
        <v>49</v>
      </c>
      <c r="C359" s="6" t="n">
        <v>4.2967E-005</v>
      </c>
      <c r="D359" s="9"/>
      <c r="E359" s="9" t="n">
        <v>-3.43193188800142</v>
      </c>
      <c r="F359" s="9" t="n">
        <v>1.0361752408653</v>
      </c>
      <c r="G359" s="9" t="n">
        <v>6.40518172004319</v>
      </c>
      <c r="H359" s="9" t="n">
        <v>-7.74433547514373</v>
      </c>
      <c r="I359" s="9" t="n">
        <v>3.39076246334309</v>
      </c>
      <c r="J359" s="9" t="n">
        <v>-0.558411629143762</v>
      </c>
      <c r="K359" s="9" t="n">
        <v>3.97539887690526</v>
      </c>
      <c r="L359" s="9" t="n">
        <v>1.4230604372053</v>
      </c>
      <c r="M359" s="9" t="n">
        <v>-6.45761135998648</v>
      </c>
      <c r="N359" s="9" t="n">
        <v>-0.262040299990973</v>
      </c>
      <c r="O359" s="9" t="n">
        <v>0.842543939119422</v>
      </c>
      <c r="P359" s="9" t="n">
        <v>-3.60255143293505</v>
      </c>
      <c r="Q359" s="9" t="n">
        <v>2.03168685927306</v>
      </c>
      <c r="R359" s="9" t="n">
        <v>2.42053343076361</v>
      </c>
    </row>
    <row r="360" customFormat="false" ht="12.75" hidden="false" customHeight="false" outlineLevel="0" collapsed="false">
      <c r="A360" s="5" t="s">
        <v>270</v>
      </c>
      <c r="B360" s="5" t="s">
        <v>271</v>
      </c>
      <c r="C360" s="6" t="n">
        <v>0.000116231</v>
      </c>
      <c r="D360" s="9"/>
      <c r="E360" s="9" t="n">
        <v>-0.294705820439956</v>
      </c>
      <c r="F360" s="9" t="n">
        <v>0</v>
      </c>
      <c r="G360" s="9" t="n">
        <v>0.295576902776307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-3.04178507525523</v>
      </c>
      <c r="P360" s="9" t="n">
        <v>0</v>
      </c>
      <c r="Q360" s="9" t="n">
        <v>0</v>
      </c>
      <c r="R360" s="9" t="n">
        <v>2.3664785062961</v>
      </c>
    </row>
    <row r="361" customFormat="false" ht="12.75" hidden="false" customHeight="false" outlineLevel="0" collapsed="false">
      <c r="A361" s="5" t="s">
        <v>136</v>
      </c>
      <c r="B361" s="5" t="s">
        <v>137</v>
      </c>
      <c r="C361" s="6" t="n">
        <v>0.000111172</v>
      </c>
      <c r="D361" s="9"/>
      <c r="E361" s="9" t="n">
        <v>-2.51669731874941</v>
      </c>
      <c r="F361" s="9" t="n">
        <v>11.4487141296793</v>
      </c>
      <c r="G361" s="9" t="n">
        <v>0.213827512473275</v>
      </c>
      <c r="H361" s="9" t="n">
        <v>-16.7496443812233</v>
      </c>
      <c r="I361" s="9" t="n">
        <v>-10.4762921828279</v>
      </c>
      <c r="J361" s="9" t="n">
        <v>16.5096027675057</v>
      </c>
      <c r="K361" s="9" t="n">
        <v>-3.93160642981468</v>
      </c>
      <c r="L361" s="9" t="n">
        <v>10.1886390280294</v>
      </c>
      <c r="M361" s="9" t="n">
        <v>13.3765354483026</v>
      </c>
      <c r="N361" s="9" t="n">
        <v>2.34601603821873</v>
      </c>
      <c r="O361" s="9" t="n">
        <v>-2.60898557972826</v>
      </c>
      <c r="P361" s="9" t="n">
        <v>-8.84115029099624</v>
      </c>
      <c r="Q361" s="9" t="n">
        <v>-3.92451413012863</v>
      </c>
      <c r="R361" s="9" t="n">
        <v>2.28296085815873</v>
      </c>
    </row>
    <row r="362" customFormat="false" ht="12.75" hidden="false" customHeight="false" outlineLevel="0" collapsed="false">
      <c r="A362" s="5" t="s">
        <v>606</v>
      </c>
      <c r="B362" s="5" t="s">
        <v>607</v>
      </c>
      <c r="C362" s="6" t="n">
        <v>0.000506245</v>
      </c>
      <c r="D362" s="9"/>
      <c r="E362" s="9" t="n">
        <v>0</v>
      </c>
      <c r="F362" s="9" t="n">
        <v>0</v>
      </c>
      <c r="G362" s="9" t="n">
        <v>0</v>
      </c>
      <c r="H362" s="9" t="n">
        <v>0</v>
      </c>
      <c r="I362" s="9" t="n">
        <v>-1.81225819588678</v>
      </c>
      <c r="J362" s="9" t="n">
        <v>0</v>
      </c>
      <c r="K362" s="9" t="n">
        <v>-1.0576524263791</v>
      </c>
      <c r="L362" s="9" t="n">
        <v>0</v>
      </c>
      <c r="M362" s="9" t="n">
        <v>0</v>
      </c>
      <c r="N362" s="9" t="n">
        <v>0</v>
      </c>
      <c r="O362" s="9" t="n">
        <v>0</v>
      </c>
      <c r="P362" s="9" t="n">
        <v>0</v>
      </c>
      <c r="Q362" s="9" t="n">
        <v>-1.26807797107525</v>
      </c>
      <c r="R362" s="9" t="n">
        <v>2.26662203097827</v>
      </c>
    </row>
    <row r="363" customFormat="false" ht="12.75" hidden="false" customHeight="false" outlineLevel="0" collapsed="false">
      <c r="A363" s="5" t="s">
        <v>416</v>
      </c>
      <c r="B363" s="5" t="s">
        <v>417</v>
      </c>
      <c r="C363" s="6" t="n">
        <v>1.8222E-005</v>
      </c>
      <c r="D363" s="9"/>
      <c r="E363" s="9" t="n">
        <v>0</v>
      </c>
      <c r="F363" s="9" t="n">
        <v>0</v>
      </c>
      <c r="G363" s="9" t="n">
        <v>1.64303398604546</v>
      </c>
      <c r="H363" s="9" t="n">
        <v>0</v>
      </c>
      <c r="I363" s="9" t="n">
        <v>0</v>
      </c>
      <c r="J363" s="9" t="n">
        <v>0</v>
      </c>
      <c r="K363" s="9" t="n">
        <v>-3.54295837023914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-0.72314049586778</v>
      </c>
      <c r="R363" s="9" t="n">
        <v>2.12029847825894</v>
      </c>
    </row>
    <row r="364" customFormat="false" ht="12.75" hidden="false" customHeight="false" outlineLevel="0" collapsed="false">
      <c r="A364" s="5" t="s">
        <v>364</v>
      </c>
      <c r="B364" s="5" t="s">
        <v>365</v>
      </c>
      <c r="C364" s="6" t="n">
        <v>7.1482E-005</v>
      </c>
      <c r="D364" s="9"/>
      <c r="E364" s="9" t="n">
        <v>0.495776716856411</v>
      </c>
      <c r="F364" s="9" t="n">
        <v>3.67257445642244</v>
      </c>
      <c r="G364" s="9" t="n">
        <v>0</v>
      </c>
      <c r="H364" s="9" t="n">
        <v>0</v>
      </c>
      <c r="I364" s="9" t="n">
        <v>-0.563976031018687</v>
      </c>
      <c r="J364" s="9" t="n">
        <v>0</v>
      </c>
      <c r="K364" s="9" t="n">
        <v>-2.99539170506913</v>
      </c>
      <c r="L364" s="9" t="n">
        <v>-2.06468116206833</v>
      </c>
      <c r="M364" s="9" t="n">
        <v>0.942164179104466</v>
      </c>
      <c r="N364" s="9" t="n">
        <v>0</v>
      </c>
      <c r="O364" s="9" t="n">
        <v>0.896405138157297</v>
      </c>
      <c r="P364" s="9" t="n">
        <v>-0.88844110642976</v>
      </c>
      <c r="Q364" s="9" t="n">
        <v>0</v>
      </c>
      <c r="R364" s="9" t="n">
        <v>1.95702089242431</v>
      </c>
    </row>
    <row r="365" customFormat="false" ht="12.75" hidden="false" customHeight="false" outlineLevel="0" collapsed="false">
      <c r="A365" s="5" t="s">
        <v>156</v>
      </c>
      <c r="B365" s="5" t="s">
        <v>157</v>
      </c>
      <c r="C365" s="6" t="n">
        <v>5.1958E-005</v>
      </c>
      <c r="D365" s="9"/>
      <c r="E365" s="9" t="n">
        <v>2.79789931184353</v>
      </c>
      <c r="F365" s="9" t="n">
        <v>-6.25385360697612</v>
      </c>
      <c r="G365" s="9" t="n">
        <v>5.19590341069247</v>
      </c>
      <c r="H365" s="9" t="n">
        <v>5.95748481600571</v>
      </c>
      <c r="I365" s="9" t="n">
        <v>-3.35496923206607</v>
      </c>
      <c r="J365" s="9" t="n">
        <v>-5.73048408198866</v>
      </c>
      <c r="K365" s="9" t="n">
        <v>0.943745373797178</v>
      </c>
      <c r="L365" s="9" t="n">
        <v>2.63061411549037</v>
      </c>
      <c r="M365" s="9" t="n">
        <v>-1.2949897293918</v>
      </c>
      <c r="N365" s="9" t="n">
        <v>7.83568584871517</v>
      </c>
      <c r="O365" s="9" t="n">
        <v>1.5690552106058</v>
      </c>
      <c r="P365" s="9" t="n">
        <v>1.65220983064849</v>
      </c>
      <c r="Q365" s="9" t="n">
        <v>-9.14262494920763</v>
      </c>
      <c r="R365" s="9" t="n">
        <v>1.82675106646486</v>
      </c>
    </row>
    <row r="366" customFormat="false" ht="12.75" hidden="false" customHeight="false" outlineLevel="0" collapsed="false">
      <c r="A366" s="5" t="s">
        <v>602</v>
      </c>
      <c r="B366" s="5" t="s">
        <v>603</v>
      </c>
      <c r="C366" s="6" t="n">
        <v>0.000175002</v>
      </c>
      <c r="D366" s="9"/>
      <c r="E366" s="9" t="n">
        <v>0</v>
      </c>
      <c r="F366" s="9" t="n">
        <v>0</v>
      </c>
      <c r="G366" s="9" t="n">
        <v>-3.55418195866333</v>
      </c>
      <c r="H366" s="9" t="n">
        <v>-3.39475265371521</v>
      </c>
      <c r="I366" s="9" t="n">
        <v>0</v>
      </c>
      <c r="J366" s="9" t="n">
        <v>4.00124391002383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1.75421110335892</v>
      </c>
      <c r="R366" s="9" t="n">
        <v>1.51005532967592</v>
      </c>
    </row>
    <row r="367" customFormat="false" ht="12.75" hidden="false" customHeight="false" outlineLevel="0" collapsed="false">
      <c r="A367" s="5" t="s">
        <v>326</v>
      </c>
      <c r="B367" s="5" t="s">
        <v>327</v>
      </c>
      <c r="C367" s="6" t="n">
        <v>0.000211611</v>
      </c>
      <c r="D367" s="9"/>
      <c r="E367" s="9" t="n">
        <v>0</v>
      </c>
      <c r="F367" s="9" t="n">
        <v>-0.38636144112818</v>
      </c>
      <c r="G367" s="9" t="n">
        <v>-3.51013284204401</v>
      </c>
      <c r="H367" s="9" t="n">
        <v>-0.502462064114162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08059791940208</v>
      </c>
      <c r="Q367" s="9" t="n">
        <v>1.08303249097472</v>
      </c>
      <c r="R367" s="9" t="n">
        <v>1.50706436420722</v>
      </c>
    </row>
    <row r="368" customFormat="false" ht="12.75" hidden="false" customHeight="false" outlineLevel="0" collapsed="false">
      <c r="A368" s="5" t="s">
        <v>162</v>
      </c>
      <c r="B368" s="5" t="s">
        <v>163</v>
      </c>
      <c r="C368" s="6" t="n">
        <v>0.000553343</v>
      </c>
      <c r="D368" s="9"/>
      <c r="E368" s="9" t="n">
        <v>-2.16591744993869</v>
      </c>
      <c r="F368" s="9" t="n">
        <v>0.827067669172932</v>
      </c>
      <c r="G368" s="9" t="n">
        <v>-2.94142016737095</v>
      </c>
      <c r="H368" s="9" t="n">
        <v>1.28905583063001</v>
      </c>
      <c r="I368" s="9" t="n">
        <v>0.0674252001685582</v>
      </c>
      <c r="J368" s="9" t="n">
        <v>-1.10334372104776</v>
      </c>
      <c r="K368" s="9" t="n">
        <v>0.0170328734457437</v>
      </c>
      <c r="L368" s="9" t="n">
        <v>0.221389645776582</v>
      </c>
      <c r="M368" s="9" t="n">
        <v>0.535259133389965</v>
      </c>
      <c r="N368" s="9" t="n">
        <v>-0.938054593087134</v>
      </c>
      <c r="O368" s="9" t="n">
        <v>-0.136495478587273</v>
      </c>
      <c r="P368" s="9" t="n">
        <v>0.307534597642234</v>
      </c>
      <c r="Q368" s="9" t="n">
        <v>-0.928291602793396</v>
      </c>
      <c r="R368" s="9" t="n">
        <v>1.42432998961839</v>
      </c>
    </row>
    <row r="369" customFormat="false" ht="12.75" hidden="false" customHeight="false" outlineLevel="0" collapsed="false">
      <c r="A369" s="5" t="s">
        <v>266</v>
      </c>
      <c r="B369" s="5" t="s">
        <v>267</v>
      </c>
      <c r="C369" s="6" t="n">
        <v>0.000234193</v>
      </c>
      <c r="D369" s="9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0</v>
      </c>
      <c r="N369" s="9" t="n">
        <v>0</v>
      </c>
      <c r="O369" s="9" t="n">
        <v>0</v>
      </c>
      <c r="P369" s="9" t="n">
        <v>-1.17707706847667</v>
      </c>
      <c r="Q369" s="9" t="n">
        <v>0</v>
      </c>
      <c r="R369" s="9" t="n">
        <v>1.00785147733506</v>
      </c>
    </row>
    <row r="370" customFormat="false" ht="12.75" hidden="false" customHeight="false" outlineLevel="0" collapsed="false">
      <c r="A370" s="5" t="s">
        <v>404</v>
      </c>
      <c r="B370" s="5" t="s">
        <v>405</v>
      </c>
      <c r="C370" s="6" t="n">
        <v>0.000301435</v>
      </c>
      <c r="D370" s="9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0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0.698370468905885</v>
      </c>
      <c r="P370" s="9" t="n">
        <v>0</v>
      </c>
      <c r="Q370" s="9" t="n">
        <v>-0.256753739674043</v>
      </c>
      <c r="R370" s="9" t="n">
        <v>0.77999225173262</v>
      </c>
    </row>
    <row r="371" customFormat="false" ht="12.75" hidden="false" customHeight="false" outlineLevel="0" collapsed="false">
      <c r="A371" s="5" t="s">
        <v>22</v>
      </c>
      <c r="B371" s="5" t="s">
        <v>23</v>
      </c>
      <c r="C371" s="6" t="n">
        <v>7.5961E-005</v>
      </c>
      <c r="D371" s="9"/>
      <c r="E371" s="9" t="n">
        <v>0</v>
      </c>
      <c r="F371" s="9" t="n">
        <v>0</v>
      </c>
      <c r="G371" s="9" t="n">
        <v>0</v>
      </c>
      <c r="H371" s="9" t="n">
        <v>0.364648306304582</v>
      </c>
      <c r="I371" s="9" t="n">
        <v>-0.124294865665942</v>
      </c>
      <c r="J371" s="9" t="n">
        <v>-0.784989469653452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3.92705519104593</v>
      </c>
      <c r="P371" s="9" t="n">
        <v>-5.01346207408782</v>
      </c>
      <c r="Q371" s="9" t="n">
        <v>1.09471214935002</v>
      </c>
      <c r="R371" s="9" t="n">
        <v>0.650012271398714</v>
      </c>
    </row>
    <row r="372" customFormat="false" ht="12.75" hidden="false" customHeight="false" outlineLevel="0" collapsed="false">
      <c r="A372" s="5" t="s">
        <v>528</v>
      </c>
      <c r="B372" s="5" t="s">
        <v>529</v>
      </c>
      <c r="C372" s="6" t="n">
        <v>0.000496564</v>
      </c>
      <c r="D372" s="9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0.670862438619546</v>
      </c>
      <c r="R372" s="9" t="n">
        <v>0.623440060844294</v>
      </c>
    </row>
    <row r="373" customFormat="false" ht="12.75" hidden="false" customHeight="false" outlineLevel="0" collapsed="false">
      <c r="A373" s="5" t="s">
        <v>580</v>
      </c>
      <c r="B373" s="5" t="s">
        <v>581</v>
      </c>
      <c r="C373" s="6" t="n">
        <v>0.000138608</v>
      </c>
      <c r="D373" s="9"/>
      <c r="E373" s="9" t="n">
        <v>2.15720766595686</v>
      </c>
      <c r="F373" s="9" t="n">
        <v>0.0634402755120389</v>
      </c>
      <c r="G373" s="9" t="n">
        <v>0</v>
      </c>
      <c r="H373" s="9" t="n">
        <v>0.0543429037224819</v>
      </c>
      <c r="I373" s="9" t="n">
        <v>0</v>
      </c>
      <c r="J373" s="9" t="n">
        <v>-0.497872725626869</v>
      </c>
      <c r="K373" s="9" t="n">
        <v>2.17430858806404</v>
      </c>
      <c r="L373" s="9" t="n">
        <v>-3.13418217433888</v>
      </c>
      <c r="M373" s="9" t="n">
        <v>0.376872874345069</v>
      </c>
      <c r="N373" s="9" t="n">
        <v>0.412087912087911</v>
      </c>
      <c r="O373" s="9" t="n">
        <v>-0.182398540811679</v>
      </c>
      <c r="P373" s="9" t="n">
        <v>-0.054819552306995</v>
      </c>
      <c r="Q373" s="9" t="n">
        <v>0</v>
      </c>
      <c r="R373" s="9" t="n">
        <v>0.571701814959891</v>
      </c>
    </row>
    <row r="374" customFormat="false" ht="12.75" hidden="false" customHeight="false" outlineLevel="0" collapsed="false">
      <c r="A374" s="5" t="s">
        <v>614</v>
      </c>
      <c r="B374" s="5" t="s">
        <v>615</v>
      </c>
      <c r="C374" s="6" t="n">
        <v>0.000292506</v>
      </c>
      <c r="D374" s="9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4.20420420420421</v>
      </c>
      <c r="J374" s="9" t="n">
        <v>0</v>
      </c>
      <c r="K374" s="9" t="n">
        <v>0</v>
      </c>
      <c r="L374" s="9" t="n">
        <v>0</v>
      </c>
      <c r="M374" s="9" t="n">
        <v>0</v>
      </c>
      <c r="N374" s="9" t="n">
        <v>1.52978056426332</v>
      </c>
      <c r="O374" s="9" t="n">
        <v>0</v>
      </c>
      <c r="P374" s="9" t="n">
        <v>0</v>
      </c>
      <c r="Q374" s="9" t="n">
        <v>-0.247005063603811</v>
      </c>
      <c r="R374" s="9" t="n">
        <v>0.516185560137528</v>
      </c>
    </row>
    <row r="375" customFormat="false" ht="12.75" hidden="false" customHeight="false" outlineLevel="0" collapsed="false">
      <c r="A375" s="5" t="s">
        <v>50</v>
      </c>
      <c r="B375" s="5" t="s">
        <v>51</v>
      </c>
      <c r="C375" s="6" t="n">
        <v>0.001179708</v>
      </c>
      <c r="D375" s="9"/>
      <c r="E375" s="9" t="n">
        <v>8.6046511627907</v>
      </c>
      <c r="F375" s="9" t="n">
        <v>-3.64849283478834</v>
      </c>
      <c r="G375" s="9" t="n">
        <v>-0.367552782289082</v>
      </c>
      <c r="H375" s="9" t="n">
        <v>5.32772820864791</v>
      </c>
      <c r="I375" s="9" t="n">
        <v>-4.75686242567401</v>
      </c>
      <c r="J375" s="9" t="n">
        <v>-0.367741383733866</v>
      </c>
      <c r="K375" s="9" t="n">
        <v>-4.46351931330472</v>
      </c>
      <c r="L375" s="9" t="n">
        <v>6.28032345013478</v>
      </c>
      <c r="M375" s="9" t="n">
        <v>8.38616958322767</v>
      </c>
      <c r="N375" s="9" t="n">
        <v>0.0623976288900874</v>
      </c>
      <c r="O375" s="9" t="n">
        <v>-7.32714942707927</v>
      </c>
      <c r="P375" s="9" t="n">
        <v>-1.45512658760198</v>
      </c>
      <c r="Q375" s="9" t="n">
        <v>1.41686582451348</v>
      </c>
      <c r="R375" s="9" t="n">
        <v>0.483601569277403</v>
      </c>
    </row>
    <row r="376" customFormat="false" ht="12.75" hidden="false" customHeight="false" outlineLevel="0" collapsed="false">
      <c r="A376" s="5" t="s">
        <v>482</v>
      </c>
      <c r="B376" s="5" t="s">
        <v>483</v>
      </c>
      <c r="C376" s="6" t="n">
        <v>6.9006E-005</v>
      </c>
      <c r="D376" s="9"/>
      <c r="E376" s="9" t="n">
        <v>-3.55721975193072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-0.558116961902455</v>
      </c>
      <c r="P376" s="9" t="n">
        <v>0</v>
      </c>
      <c r="Q376" s="9" t="n">
        <v>0</v>
      </c>
      <c r="R376" s="9" t="n">
        <v>0.431730299958688</v>
      </c>
    </row>
    <row r="377" customFormat="false" ht="12.75" hidden="false" customHeight="false" outlineLevel="0" collapsed="false">
      <c r="A377" s="5" t="s">
        <v>500</v>
      </c>
      <c r="B377" s="5" t="s">
        <v>501</v>
      </c>
      <c r="C377" s="6" t="n">
        <v>7.4998E-005</v>
      </c>
      <c r="D377" s="9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-1.00555449147672</v>
      </c>
      <c r="K377" s="9" t="n">
        <v>0</v>
      </c>
      <c r="L377" s="9" t="n">
        <v>0</v>
      </c>
      <c r="M377" s="9" t="n">
        <v>0</v>
      </c>
      <c r="N377" s="9" t="n">
        <v>0</v>
      </c>
      <c r="O377" s="9" t="n">
        <v>0</v>
      </c>
      <c r="P377" s="9" t="n">
        <v>0</v>
      </c>
      <c r="Q377" s="9" t="n">
        <v>0</v>
      </c>
      <c r="R377" s="9" t="n">
        <v>0.390680230092055</v>
      </c>
    </row>
    <row r="378" customFormat="false" ht="12.75" hidden="false" customHeight="false" outlineLevel="0" collapsed="false">
      <c r="A378" s="5" t="s">
        <v>570</v>
      </c>
      <c r="B378" s="5" t="s">
        <v>571</v>
      </c>
      <c r="C378" s="6" t="n">
        <v>0.004326342</v>
      </c>
      <c r="D378" s="9"/>
      <c r="E378" s="9" t="n">
        <v>0</v>
      </c>
      <c r="F378" s="9" t="n">
        <v>0</v>
      </c>
      <c r="G378" s="9" t="n">
        <v>-2.43990929705216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0.38475841748431</v>
      </c>
    </row>
    <row r="379" customFormat="false" ht="12.75" hidden="false" customHeight="false" outlineLevel="0" collapsed="false">
      <c r="A379" s="5" t="s">
        <v>514</v>
      </c>
      <c r="B379" s="5" t="s">
        <v>515</v>
      </c>
      <c r="C379" s="6" t="n">
        <v>0.0003679</v>
      </c>
      <c r="D379" s="9"/>
      <c r="E379" s="9" t="n">
        <v>0</v>
      </c>
      <c r="F379" s="9" t="n">
        <v>0</v>
      </c>
      <c r="G379" s="9" t="n">
        <v>4.66380842831748</v>
      </c>
      <c r="H379" s="9" t="n">
        <v>-4.4559896093516</v>
      </c>
      <c r="I379" s="9" t="n">
        <v>0</v>
      </c>
      <c r="J379" s="9" t="n">
        <v>0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0.358754494485969</v>
      </c>
    </row>
    <row r="380" customFormat="false" ht="12.75" hidden="false" customHeight="false" outlineLevel="0" collapsed="false">
      <c r="A380" s="5" t="s">
        <v>256</v>
      </c>
      <c r="B380" s="5" t="s">
        <v>257</v>
      </c>
      <c r="C380" s="6" t="n">
        <v>5.6391E-005</v>
      </c>
      <c r="D380" s="9"/>
      <c r="E380" s="9" t="n">
        <v>-1.96979645436638</v>
      </c>
      <c r="F380" s="9" t="n">
        <v>0</v>
      </c>
      <c r="G380" s="9" t="n">
        <v>2.00937709310114</v>
      </c>
      <c r="H380" s="9" t="n">
        <v>2.03545633617859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-1.71906600478029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0.305792794802251</v>
      </c>
    </row>
    <row r="381" customFormat="false" ht="12.75" hidden="false" customHeight="false" outlineLevel="0" collapsed="false">
      <c r="A381" s="5" t="s">
        <v>502</v>
      </c>
      <c r="B381" s="5" t="s">
        <v>503</v>
      </c>
      <c r="C381" s="6" t="n">
        <v>0.00012329</v>
      </c>
      <c r="D381" s="9"/>
      <c r="E381" s="9" t="n">
        <v>-4.08496732026143</v>
      </c>
      <c r="F381" s="9" t="n">
        <v>0</v>
      </c>
      <c r="G381" s="9" t="n">
        <v>-4.16928180758541</v>
      </c>
      <c r="H381" s="9" t="n">
        <v>1.47829341317365</v>
      </c>
      <c r="I381" s="9" t="n">
        <v>0</v>
      </c>
      <c r="J381" s="9" t="n">
        <v>0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0</v>
      </c>
      <c r="P381" s="9" t="n">
        <v>0.0368799557440624</v>
      </c>
      <c r="Q381" s="9" t="n">
        <v>0</v>
      </c>
      <c r="R381" s="9" t="n">
        <v>0.29209500177243</v>
      </c>
    </row>
    <row r="382" customFormat="false" ht="12.75" hidden="false" customHeight="false" outlineLevel="0" collapsed="false">
      <c r="A382" s="5" t="s">
        <v>604</v>
      </c>
      <c r="B382" s="5" t="s">
        <v>605</v>
      </c>
      <c r="C382" s="6" t="n">
        <v>0.000331923</v>
      </c>
      <c r="D382" s="9"/>
      <c r="E382" s="9" t="n">
        <v>0</v>
      </c>
      <c r="F382" s="9" t="n">
        <v>0.777705767984438</v>
      </c>
      <c r="G382" s="9" t="n">
        <v>0</v>
      </c>
      <c r="H382" s="9" t="n">
        <v>-1.16827438370847</v>
      </c>
      <c r="I382" s="9" t="n">
        <v>0</v>
      </c>
      <c r="J382" s="9" t="n">
        <v>0</v>
      </c>
      <c r="K382" s="9" t="n">
        <v>0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0.212725134100267</v>
      </c>
    </row>
    <row r="383" customFormat="false" ht="12.75" hidden="false" customHeight="false" outlineLevel="0" collapsed="false">
      <c r="A383" s="5" t="s">
        <v>396</v>
      </c>
      <c r="B383" s="5" t="s">
        <v>397</v>
      </c>
      <c r="C383" s="6" t="n">
        <v>5.0747E-005</v>
      </c>
      <c r="D383" s="9"/>
      <c r="E383" s="9" t="n">
        <v>5.720920413764</v>
      </c>
      <c r="F383" s="9" t="n">
        <v>0</v>
      </c>
      <c r="G383" s="9" t="n">
        <v>-2.63578274760383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-3.11730926989334</v>
      </c>
      <c r="Q383" s="9" t="n">
        <v>3.21761219305672</v>
      </c>
      <c r="R383" s="9" t="n">
        <v>0.176689594244972</v>
      </c>
    </row>
    <row r="384" customFormat="false" ht="12.75" hidden="false" customHeight="false" outlineLevel="0" collapsed="false">
      <c r="A384" s="5" t="s">
        <v>102</v>
      </c>
      <c r="B384" s="5" t="s">
        <v>103</v>
      </c>
      <c r="C384" s="6" t="n">
        <v>0.000109292</v>
      </c>
      <c r="D384" s="9"/>
      <c r="E384" s="9" t="n">
        <v>6.00493827160493</v>
      </c>
      <c r="F384" s="9" t="n">
        <v>2.12428957421038</v>
      </c>
      <c r="G384" s="9" t="n">
        <v>-8.05583432168597</v>
      </c>
      <c r="H384" s="9" t="n">
        <v>12.7703909505854</v>
      </c>
      <c r="I384" s="9" t="n">
        <v>-2.75406951165861</v>
      </c>
      <c r="J384" s="9" t="n">
        <v>-5.21172638436481</v>
      </c>
      <c r="K384" s="9" t="n">
        <v>10.6529209621993</v>
      </c>
      <c r="L384" s="9" t="n">
        <v>5.40027605244997</v>
      </c>
      <c r="M384" s="9" t="n">
        <v>-4.03503028318875</v>
      </c>
      <c r="N384" s="9" t="n">
        <v>-6.9680170575693</v>
      </c>
      <c r="O384" s="9" t="n">
        <v>-2.57609094242758</v>
      </c>
      <c r="P384" s="9" t="n">
        <v>0.404629716759208</v>
      </c>
      <c r="Q384" s="9" t="n">
        <v>3.23336457357075</v>
      </c>
      <c r="R384" s="9" t="n">
        <v>0.157128391354444</v>
      </c>
    </row>
    <row r="385" customFormat="false" ht="12.75" hidden="false" customHeight="false" outlineLevel="0" collapsed="false">
      <c r="A385" s="5" t="s">
        <v>334</v>
      </c>
      <c r="B385" s="5" t="s">
        <v>335</v>
      </c>
      <c r="C385" s="6" t="n">
        <v>0.000281438</v>
      </c>
      <c r="D385" s="9"/>
      <c r="E385" s="9" t="n">
        <v>0.54638954360402</v>
      </c>
      <c r="F385" s="9" t="n">
        <v>-0.383590836441128</v>
      </c>
      <c r="G385" s="9" t="n">
        <v>1.82907262808858</v>
      </c>
      <c r="H385" s="9" t="n">
        <v>0</v>
      </c>
      <c r="I385" s="9" t="n">
        <v>0.0945378151260501</v>
      </c>
      <c r="J385" s="9" t="n">
        <v>1.21733655157938</v>
      </c>
      <c r="K385" s="9" t="n">
        <v>-0.383618455158119</v>
      </c>
      <c r="L385" s="9" t="n">
        <v>0.509991673605326</v>
      </c>
      <c r="M385" s="9" t="n">
        <v>3.33436885161025</v>
      </c>
      <c r="N385" s="9" t="n">
        <v>-2.72572402044294</v>
      </c>
      <c r="O385" s="9" t="n">
        <v>-1.19501390748944</v>
      </c>
      <c r="P385" s="9" t="n">
        <v>0.375351892399123</v>
      </c>
      <c r="Q385" s="9" t="n">
        <v>-0.498597693985658</v>
      </c>
      <c r="R385" s="9" t="n">
        <v>0.135713540035498</v>
      </c>
    </row>
    <row r="386" customFormat="false" ht="12.75" hidden="false" customHeight="false" outlineLevel="0" collapsed="false">
      <c r="A386" s="5" t="s">
        <v>402</v>
      </c>
      <c r="B386" s="5" t="s">
        <v>403</v>
      </c>
      <c r="C386" s="6" t="n">
        <v>5.5339E-005</v>
      </c>
      <c r="D386" s="9"/>
      <c r="E386" s="9" t="n">
        <v>0</v>
      </c>
      <c r="F386" s="9" t="n">
        <v>0</v>
      </c>
      <c r="G386" s="9" t="n">
        <v>0</v>
      </c>
      <c r="H386" s="9" t="n">
        <v>0</v>
      </c>
      <c r="I386" s="9" t="n">
        <v>1.72493632785369</v>
      </c>
      <c r="J386" s="9" t="n">
        <v>-1.69568681006033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0.132687409834897</v>
      </c>
    </row>
    <row r="387" customFormat="false" ht="12.75" hidden="false" customHeight="false" outlineLevel="0" collapsed="false">
      <c r="A387" s="5" t="s">
        <v>184</v>
      </c>
      <c r="B387" s="5" t="s">
        <v>185</v>
      </c>
      <c r="C387" s="6" t="n">
        <v>3.1454E-005</v>
      </c>
      <c r="D387" s="9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2.22044604925031E-014</v>
      </c>
    </row>
    <row r="388" customFormat="false" ht="12.75" hidden="false" customHeight="false" outlineLevel="0" collapsed="false">
      <c r="A388" s="5" t="s">
        <v>244</v>
      </c>
      <c r="B388" s="5" t="s">
        <v>245</v>
      </c>
      <c r="C388" s="6" t="n">
        <v>0.000157185</v>
      </c>
      <c r="D388" s="9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2.22044604925031E-014</v>
      </c>
    </row>
    <row r="389" customFormat="false" ht="12.75" hidden="false" customHeight="false" outlineLevel="0" collapsed="false">
      <c r="A389" s="5" t="s">
        <v>274</v>
      </c>
      <c r="B389" s="5" t="s">
        <v>275</v>
      </c>
      <c r="C389" s="6" t="n">
        <v>7.6235E-005</v>
      </c>
      <c r="D389" s="9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2.22044604925031E-014</v>
      </c>
    </row>
    <row r="390" customFormat="false" ht="12.75" hidden="false" customHeight="false" outlineLevel="0" collapsed="false">
      <c r="A390" s="5" t="s">
        <v>598</v>
      </c>
      <c r="B390" s="5" t="s">
        <v>599</v>
      </c>
      <c r="C390" s="6" t="n">
        <v>4.1683E-005</v>
      </c>
      <c r="D390" s="9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2.22044604925031E-014</v>
      </c>
    </row>
    <row r="391" customFormat="false" ht="12.75" hidden="false" customHeight="false" outlineLevel="0" collapsed="false">
      <c r="A391" s="5" t="s">
        <v>190</v>
      </c>
      <c r="B391" s="5" t="s">
        <v>191</v>
      </c>
      <c r="C391" s="6" t="n">
        <v>0.000187169</v>
      </c>
      <c r="D391" s="9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0</v>
      </c>
    </row>
    <row r="392" customFormat="false" ht="12.75" hidden="false" customHeight="false" outlineLevel="0" collapsed="false">
      <c r="A392" s="5" t="s">
        <v>234</v>
      </c>
      <c r="B392" s="5" t="s">
        <v>235</v>
      </c>
      <c r="C392" s="6" t="n">
        <v>4.7516E-005</v>
      </c>
      <c r="D392" s="9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0</v>
      </c>
    </row>
    <row r="393" customFormat="false" ht="12.75" hidden="false" customHeight="false" outlineLevel="0" collapsed="false">
      <c r="A393" s="5" t="s">
        <v>308</v>
      </c>
      <c r="B393" s="5" t="s">
        <v>309</v>
      </c>
      <c r="C393" s="6" t="n">
        <v>0.001387533</v>
      </c>
      <c r="D393" s="9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0</v>
      </c>
    </row>
    <row r="394" customFormat="false" ht="12.75" hidden="false" customHeight="false" outlineLevel="0" collapsed="false">
      <c r="A394" s="5" t="s">
        <v>388</v>
      </c>
      <c r="B394" s="5" t="s">
        <v>389</v>
      </c>
      <c r="C394" s="6" t="n">
        <v>0.000200007</v>
      </c>
      <c r="D394" s="9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0</v>
      </c>
    </row>
    <row r="395" customFormat="false" ht="12.75" hidden="false" customHeight="false" outlineLevel="0" collapsed="false">
      <c r="A395" s="5" t="s">
        <v>426</v>
      </c>
      <c r="B395" s="5" t="s">
        <v>427</v>
      </c>
      <c r="C395" s="6" t="n">
        <v>0.000149407</v>
      </c>
      <c r="D395" s="9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0</v>
      </c>
    </row>
    <row r="396" customFormat="false" ht="12.75" hidden="false" customHeight="false" outlineLevel="0" collapsed="false">
      <c r="A396" s="5" t="s">
        <v>438</v>
      </c>
      <c r="B396" s="5" t="s">
        <v>439</v>
      </c>
      <c r="C396" s="6" t="n">
        <v>0.000581531</v>
      </c>
      <c r="D396" s="9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0</v>
      </c>
    </row>
    <row r="397" customFormat="false" ht="12.75" hidden="false" customHeight="false" outlineLevel="0" collapsed="false">
      <c r="A397" s="5" t="s">
        <v>442</v>
      </c>
      <c r="B397" s="5" t="s">
        <v>443</v>
      </c>
      <c r="C397" s="6" t="n">
        <v>0.001522689</v>
      </c>
      <c r="D397" s="9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0</v>
      </c>
    </row>
    <row r="398" customFormat="false" ht="12.75" hidden="false" customHeight="false" outlineLevel="0" collapsed="false">
      <c r="A398" s="5" t="s">
        <v>452</v>
      </c>
      <c r="B398" s="5" t="s">
        <v>453</v>
      </c>
      <c r="C398" s="6" t="n">
        <v>0.001816003</v>
      </c>
      <c r="D398" s="9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0</v>
      </c>
    </row>
    <row r="399" customFormat="false" ht="12.75" hidden="false" customHeight="false" outlineLevel="0" collapsed="false">
      <c r="A399" s="5" t="s">
        <v>454</v>
      </c>
      <c r="B399" s="5" t="s">
        <v>455</v>
      </c>
      <c r="C399" s="6" t="n">
        <v>0.001116914</v>
      </c>
      <c r="D399" s="9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0</v>
      </c>
    </row>
    <row r="400" customFormat="false" ht="12.75" hidden="false" customHeight="false" outlineLevel="0" collapsed="false">
      <c r="A400" s="5" t="s">
        <v>464</v>
      </c>
      <c r="B400" s="5" t="s">
        <v>465</v>
      </c>
      <c r="C400" s="6" t="n">
        <v>0.000234277</v>
      </c>
      <c r="D400" s="9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0</v>
      </c>
    </row>
    <row r="401" customFormat="false" ht="12.75" hidden="false" customHeight="false" outlineLevel="0" collapsed="false">
      <c r="A401" s="5" t="s">
        <v>466</v>
      </c>
      <c r="B401" s="5" t="s">
        <v>467</v>
      </c>
      <c r="C401" s="6" t="n">
        <v>0.000227963</v>
      </c>
      <c r="D401" s="9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0</v>
      </c>
    </row>
    <row r="402" customFormat="false" ht="12.75" hidden="false" customHeight="false" outlineLevel="0" collapsed="false">
      <c r="A402" s="5" t="s">
        <v>470</v>
      </c>
      <c r="B402" s="5" t="s">
        <v>471</v>
      </c>
      <c r="C402" s="6" t="n">
        <v>0.00074766</v>
      </c>
      <c r="D402" s="9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0</v>
      </c>
    </row>
    <row r="403" customFormat="false" ht="12.75" hidden="false" customHeight="false" outlineLevel="0" collapsed="false">
      <c r="A403" s="5" t="s">
        <v>472</v>
      </c>
      <c r="B403" s="5" t="s">
        <v>473</v>
      </c>
      <c r="C403" s="6" t="n">
        <v>0.00289974</v>
      </c>
      <c r="D403" s="9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0</v>
      </c>
    </row>
    <row r="404" customFormat="false" ht="12.75" hidden="false" customHeight="false" outlineLevel="0" collapsed="false">
      <c r="A404" s="5" t="s">
        <v>474</v>
      </c>
      <c r="B404" s="5" t="s">
        <v>475</v>
      </c>
      <c r="C404" s="6" t="n">
        <v>0.000893638</v>
      </c>
      <c r="D404" s="9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0</v>
      </c>
    </row>
    <row r="405" customFormat="false" ht="12.75" hidden="false" customHeight="false" outlineLevel="0" collapsed="false">
      <c r="A405" s="5" t="s">
        <v>478</v>
      </c>
      <c r="B405" s="5" t="s">
        <v>479</v>
      </c>
      <c r="C405" s="6" t="n">
        <v>5.4357E-005</v>
      </c>
      <c r="D405" s="9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0</v>
      </c>
    </row>
    <row r="406" customFormat="false" ht="12.75" hidden="false" customHeight="false" outlineLevel="0" collapsed="false">
      <c r="A406" s="5" t="s">
        <v>484</v>
      </c>
      <c r="B406" s="5" t="s">
        <v>485</v>
      </c>
      <c r="C406" s="6" t="n">
        <v>0.000172359</v>
      </c>
      <c r="D406" s="9"/>
      <c r="E406" s="9" t="n">
        <v>6.27526058285473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0</v>
      </c>
    </row>
    <row r="407" customFormat="false" ht="12.75" hidden="false" customHeight="false" outlineLevel="0" collapsed="false">
      <c r="A407" s="5" t="s">
        <v>488</v>
      </c>
      <c r="B407" s="5" t="s">
        <v>489</v>
      </c>
      <c r="C407" s="6" t="n">
        <v>0.003189471</v>
      </c>
      <c r="D407" s="9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0</v>
      </c>
    </row>
    <row r="408" customFormat="false" ht="12.75" hidden="false" customHeight="false" outlineLevel="0" collapsed="false">
      <c r="A408" s="5" t="s">
        <v>522</v>
      </c>
      <c r="B408" s="5" t="s">
        <v>523</v>
      </c>
      <c r="C408" s="6" t="n">
        <v>0.000495645</v>
      </c>
      <c r="D408" s="9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0</v>
      </c>
    </row>
    <row r="409" customFormat="false" ht="12.75" hidden="false" customHeight="false" outlineLevel="0" collapsed="false">
      <c r="A409" s="5" t="s">
        <v>524</v>
      </c>
      <c r="B409" s="5" t="s">
        <v>525</v>
      </c>
      <c r="C409" s="6" t="n">
        <v>5.4845E-005</v>
      </c>
      <c r="D409" s="9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0</v>
      </c>
    </row>
    <row r="410" customFormat="false" ht="12.75" hidden="false" customHeight="false" outlineLevel="0" collapsed="false">
      <c r="A410" s="5" t="s">
        <v>530</v>
      </c>
      <c r="B410" s="5" t="s">
        <v>531</v>
      </c>
      <c r="C410" s="6" t="n">
        <v>0.000406759</v>
      </c>
      <c r="D410" s="9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0</v>
      </c>
    </row>
    <row r="411" customFormat="false" ht="12.75" hidden="false" customHeight="false" outlineLevel="0" collapsed="false">
      <c r="A411" s="5" t="s">
        <v>532</v>
      </c>
      <c r="B411" s="5" t="s">
        <v>533</v>
      </c>
      <c r="C411" s="6" t="n">
        <v>5.2881E-005</v>
      </c>
      <c r="D411" s="9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0</v>
      </c>
    </row>
    <row r="412" customFormat="false" ht="12.75" hidden="false" customHeight="false" outlineLevel="0" collapsed="false">
      <c r="A412" s="5" t="s">
        <v>582</v>
      </c>
      <c r="B412" s="5" t="s">
        <v>583</v>
      </c>
      <c r="C412" s="6" t="n">
        <v>0.000753671</v>
      </c>
      <c r="D412" s="9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0</v>
      </c>
    </row>
    <row r="413" customFormat="false" ht="12.75" hidden="false" customHeight="false" outlineLevel="0" collapsed="false">
      <c r="A413" s="5" t="s">
        <v>586</v>
      </c>
      <c r="B413" s="5" t="s">
        <v>587</v>
      </c>
      <c r="C413" s="6" t="n">
        <v>0.000137613</v>
      </c>
      <c r="D413" s="9"/>
      <c r="E413" s="9" t="n">
        <v>5.73491490458999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0</v>
      </c>
    </row>
    <row r="414" customFormat="false" ht="12.75" hidden="false" customHeight="false" outlineLevel="0" collapsed="false">
      <c r="A414" s="5" t="s">
        <v>230</v>
      </c>
      <c r="B414" s="5" t="s">
        <v>231</v>
      </c>
      <c r="C414" s="6" t="n">
        <v>0.000465186</v>
      </c>
      <c r="D414" s="9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-1.11022302462516E-014</v>
      </c>
    </row>
    <row r="415" customFormat="false" ht="12.75" hidden="false" customHeight="false" outlineLevel="0" collapsed="false">
      <c r="A415" s="5" t="s">
        <v>278</v>
      </c>
      <c r="B415" s="5" t="s">
        <v>279</v>
      </c>
      <c r="C415" s="6" t="n">
        <v>4.1836E-005</v>
      </c>
      <c r="D415" s="9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-1.11022302462516E-014</v>
      </c>
    </row>
    <row r="416" customFormat="false" ht="12.75" hidden="false" customHeight="false" outlineLevel="0" collapsed="false">
      <c r="A416" s="5" t="s">
        <v>172</v>
      </c>
      <c r="B416" s="5" t="s">
        <v>173</v>
      </c>
      <c r="C416" s="6" t="n">
        <v>5.9713E-005</v>
      </c>
      <c r="D416" s="9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-2.22044604925031E-014</v>
      </c>
    </row>
    <row r="417" customFormat="false" ht="12.75" hidden="false" customHeight="false" outlineLevel="0" collapsed="false">
      <c r="A417" s="5" t="s">
        <v>232</v>
      </c>
      <c r="B417" s="5" t="s">
        <v>233</v>
      </c>
      <c r="C417" s="6" t="n">
        <v>8.4523E-005</v>
      </c>
      <c r="D417" s="9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-3.33066907387547E-014</v>
      </c>
    </row>
    <row r="418" customFormat="false" ht="12.75" hidden="false" customHeight="false" outlineLevel="0" collapsed="false">
      <c r="A418" s="5" t="s">
        <v>246</v>
      </c>
      <c r="B418" s="5" t="s">
        <v>247</v>
      </c>
      <c r="C418" s="6" t="n">
        <v>0.000121259</v>
      </c>
      <c r="D418" s="9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-3.33066907387547E-014</v>
      </c>
    </row>
    <row r="419" customFormat="false" ht="12.75" hidden="false" customHeight="false" outlineLevel="0" collapsed="false">
      <c r="A419" s="5" t="s">
        <v>358</v>
      </c>
      <c r="B419" s="5" t="s">
        <v>359</v>
      </c>
      <c r="C419" s="6" t="n">
        <v>0.000211367</v>
      </c>
      <c r="D419" s="9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-3.33066907387547E-014</v>
      </c>
    </row>
    <row r="420" customFormat="false" ht="12.75" hidden="false" customHeight="false" outlineLevel="0" collapsed="false">
      <c r="A420" s="5" t="s">
        <v>542</v>
      </c>
      <c r="B420" s="5" t="s">
        <v>543</v>
      </c>
      <c r="C420" s="6" t="n">
        <v>9.7465E-005</v>
      </c>
      <c r="D420" s="9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-3.33066907387547E-014</v>
      </c>
    </row>
    <row r="421" customFormat="false" ht="12.75" hidden="false" customHeight="false" outlineLevel="0" collapsed="false">
      <c r="A421" s="5" t="s">
        <v>40</v>
      </c>
      <c r="B421" s="5" t="s">
        <v>41</v>
      </c>
      <c r="C421" s="6" t="n">
        <v>8.5498E-005</v>
      </c>
      <c r="D421" s="9"/>
      <c r="E421" s="9" t="n">
        <v>-2.65780730897011</v>
      </c>
      <c r="F421" s="9" t="n">
        <v>3.1740614334471</v>
      </c>
      <c r="G421" s="9" t="n">
        <v>0.198478332781993</v>
      </c>
      <c r="H421" s="9" t="n">
        <v>-5.25751072961372</v>
      </c>
      <c r="I421" s="9" t="n">
        <v>6.87342102970643</v>
      </c>
      <c r="J421" s="9" t="n">
        <v>-5.86077600260843</v>
      </c>
      <c r="K421" s="9" t="n">
        <v>6.3555286171963</v>
      </c>
      <c r="L421" s="9" t="n">
        <v>-2.61336806968981</v>
      </c>
      <c r="M421" s="9" t="n">
        <v>1.12857381708744</v>
      </c>
      <c r="N421" s="9" t="n">
        <v>5.02603951392908</v>
      </c>
      <c r="O421" s="9" t="n">
        <v>-3.29004329004329</v>
      </c>
      <c r="P421" s="9" t="n">
        <v>-2.22186050297062</v>
      </c>
      <c r="Q421" s="9" t="n">
        <v>0.283003162976536</v>
      </c>
      <c r="R421" s="9" t="n">
        <v>-0.00255388701603243</v>
      </c>
    </row>
    <row r="422" customFormat="false" ht="12.75" hidden="false" customHeight="false" outlineLevel="0" collapsed="false">
      <c r="A422" s="5" t="s">
        <v>310</v>
      </c>
      <c r="B422" s="5" t="s">
        <v>311</v>
      </c>
      <c r="C422" s="6" t="n">
        <v>0.003269259</v>
      </c>
      <c r="D422" s="9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.191628845184066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-0.0588499481191107</v>
      </c>
    </row>
    <row r="423" customFormat="false" ht="12.75" hidden="false" customHeight="false" outlineLevel="0" collapsed="false">
      <c r="A423" s="5" t="s">
        <v>46</v>
      </c>
      <c r="B423" s="5" t="s">
        <v>47</v>
      </c>
      <c r="C423" s="6" t="n">
        <v>0.000129338</v>
      </c>
      <c r="D423" s="9"/>
      <c r="E423" s="9" t="n">
        <v>-2.76983735830458</v>
      </c>
      <c r="F423" s="9" t="n">
        <v>6.16382806163829</v>
      </c>
      <c r="G423" s="9" t="n">
        <v>-0.00954927425516061</v>
      </c>
      <c r="H423" s="9" t="n">
        <v>-0.697163594690087</v>
      </c>
      <c r="I423" s="9" t="n">
        <v>2.18311213694942</v>
      </c>
      <c r="J423" s="9" t="n">
        <v>-7.50117647058823</v>
      </c>
      <c r="K423" s="9" t="n">
        <v>1.58730158730158</v>
      </c>
      <c r="L423" s="9" t="n">
        <v>1.07171474358974</v>
      </c>
      <c r="M423" s="9" t="n">
        <v>-0.208106233277172</v>
      </c>
      <c r="N423" s="9" t="n">
        <v>0.139026812313814</v>
      </c>
      <c r="O423" s="9" t="n">
        <v>-2.16184053946847</v>
      </c>
      <c r="P423" s="9" t="n">
        <v>1.67241029799312</v>
      </c>
      <c r="Q423" s="9" t="n">
        <v>1.24613697537634</v>
      </c>
      <c r="R423" s="9" t="n">
        <v>-0.0666525282515984</v>
      </c>
    </row>
    <row r="424" customFormat="false" ht="12.75" hidden="false" customHeight="false" outlineLevel="0" collapsed="false">
      <c r="A424" s="5" t="s">
        <v>392</v>
      </c>
      <c r="B424" s="5" t="s">
        <v>393</v>
      </c>
      <c r="C424" s="6" t="n">
        <v>0.000200007</v>
      </c>
      <c r="D424" s="9"/>
      <c r="E424" s="9" t="n">
        <v>0</v>
      </c>
      <c r="F424" s="9" t="n">
        <v>0</v>
      </c>
      <c r="G424" s="9" t="n">
        <v>4.14496036240091</v>
      </c>
      <c r="H424" s="9" t="n">
        <v>-3.59939103958241</v>
      </c>
      <c r="I424" s="9" t="n">
        <v>0</v>
      </c>
      <c r="J424" s="9" t="n">
        <v>3.56457980823464</v>
      </c>
      <c r="K424" s="9" t="n">
        <v>-3.44189086156191</v>
      </c>
      <c r="L424" s="9" t="n">
        <v>-3.85786802030457</v>
      </c>
      <c r="M424" s="9" t="n">
        <v>4.01267159450898</v>
      </c>
      <c r="N424" s="9" t="n">
        <v>0</v>
      </c>
      <c r="O424" s="9" t="n">
        <v>-3.85786802030457</v>
      </c>
      <c r="P424" s="9" t="n">
        <v>4.01267159450898</v>
      </c>
      <c r="Q424" s="9" t="n">
        <v>0</v>
      </c>
      <c r="R424" s="9" t="n">
        <v>-0.0928456766020269</v>
      </c>
    </row>
    <row r="425" customFormat="false" ht="12.75" hidden="false" customHeight="false" outlineLevel="0" collapsed="false">
      <c r="A425" s="5" t="s">
        <v>194</v>
      </c>
      <c r="B425" s="5" t="s">
        <v>195</v>
      </c>
      <c r="C425" s="6" t="n">
        <v>5.7737E-005</v>
      </c>
      <c r="D425" s="9"/>
      <c r="E425" s="9" t="n">
        <v>1.55890168290522</v>
      </c>
      <c r="F425" s="9" t="n">
        <v>0</v>
      </c>
      <c r="G425" s="9" t="n">
        <v>0</v>
      </c>
      <c r="H425" s="9" t="n">
        <v>-2.5553811268097</v>
      </c>
      <c r="I425" s="9" t="n">
        <v>2.43444016826277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-0.140471149645438</v>
      </c>
    </row>
    <row r="426" customFormat="false" ht="12.75" hidden="false" customHeight="false" outlineLevel="0" collapsed="false">
      <c r="A426" s="5" t="s">
        <v>204</v>
      </c>
      <c r="B426" s="5" t="s">
        <v>205</v>
      </c>
      <c r="C426" s="6" t="n">
        <v>0.000360791</v>
      </c>
      <c r="D426" s="9"/>
      <c r="E426" s="9" t="n">
        <v>0</v>
      </c>
      <c r="F426" s="9" t="n">
        <v>2.3271996288851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-0.174944058585935</v>
      </c>
    </row>
    <row r="427" customFormat="false" ht="12.75" hidden="false" customHeight="false" outlineLevel="0" collapsed="false">
      <c r="A427" s="5" t="s">
        <v>252</v>
      </c>
      <c r="B427" s="5" t="s">
        <v>253</v>
      </c>
      <c r="C427" s="6" t="n">
        <v>6.6929E-005</v>
      </c>
      <c r="D427" s="9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.332326283987916</v>
      </c>
      <c r="Q427" s="9" t="n">
        <v>-0.0903342366756932</v>
      </c>
      <c r="R427" s="9" t="n">
        <v>-0.197060323642617</v>
      </c>
    </row>
    <row r="428" customFormat="false" ht="12.75" hidden="false" customHeight="false" outlineLevel="0" collapsed="false">
      <c r="A428" s="5" t="s">
        <v>398</v>
      </c>
      <c r="B428" s="5" t="s">
        <v>399</v>
      </c>
      <c r="C428" s="6" t="n">
        <v>5.5339E-005</v>
      </c>
      <c r="D428" s="9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1.40286999357464</v>
      </c>
      <c r="J428" s="9" t="n">
        <v>-1.38346182279016</v>
      </c>
      <c r="K428" s="9" t="n">
        <v>0</v>
      </c>
      <c r="L428" s="9" t="n">
        <v>0</v>
      </c>
      <c r="M428" s="9" t="n">
        <v>0.139216106232598</v>
      </c>
      <c r="N428" s="9" t="n">
        <v>0</v>
      </c>
      <c r="O428" s="9" t="n">
        <v>0.288739172281027</v>
      </c>
      <c r="P428" s="9" t="n">
        <v>0</v>
      </c>
      <c r="Q428" s="9" t="n">
        <v>0</v>
      </c>
      <c r="R428" s="9" t="n">
        <v>-0.199320832718164</v>
      </c>
    </row>
    <row r="429" customFormat="false" ht="12.75" hidden="false" customHeight="false" outlineLevel="0" collapsed="false">
      <c r="A429" s="5" t="s">
        <v>410</v>
      </c>
      <c r="B429" s="5" t="s">
        <v>411</v>
      </c>
      <c r="C429" s="6" t="n">
        <v>7.6384E-005</v>
      </c>
      <c r="D429" s="9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3.66852276449394</v>
      </c>
      <c r="J429" s="9" t="n">
        <v>-1.79041600842549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-0.407506702412874</v>
      </c>
    </row>
    <row r="430" customFormat="false" ht="12.75" hidden="false" customHeight="false" outlineLevel="0" collapsed="false">
      <c r="A430" s="5" t="s">
        <v>164</v>
      </c>
      <c r="B430" s="5" t="s">
        <v>165</v>
      </c>
      <c r="C430" s="6" t="n">
        <v>1.5519E-005</v>
      </c>
      <c r="D430" s="9"/>
      <c r="E430" s="9" t="n">
        <v>0</v>
      </c>
      <c r="F430" s="9" t="n">
        <v>3.76589342909832</v>
      </c>
      <c r="G430" s="9" t="n">
        <v>-1.49658591338508</v>
      </c>
      <c r="H430" s="9" t="n">
        <v>0</v>
      </c>
      <c r="I430" s="9" t="n">
        <v>1.73772671161334</v>
      </c>
      <c r="J430" s="9" t="n">
        <v>2.33339555721486</v>
      </c>
      <c r="K430" s="9" t="n">
        <v>-1.18569865012769</v>
      </c>
      <c r="L430" s="9" t="n">
        <v>-1.16300535351671</v>
      </c>
      <c r="M430" s="9" t="n">
        <v>-1.70900261486738</v>
      </c>
      <c r="N430" s="9" t="n">
        <v>1.73871733966746</v>
      </c>
      <c r="O430" s="9" t="n">
        <v>0</v>
      </c>
      <c r="P430" s="9" t="n">
        <v>0</v>
      </c>
      <c r="Q430" s="9" t="n">
        <v>0</v>
      </c>
      <c r="R430" s="9" t="n">
        <v>-0.410189362374647</v>
      </c>
    </row>
    <row r="431" customFormat="false" ht="12.75" hidden="false" customHeight="false" outlineLevel="0" collapsed="false">
      <c r="A431" s="5" t="s">
        <v>224</v>
      </c>
      <c r="B431" s="5" t="s">
        <v>225</v>
      </c>
      <c r="C431" s="6" t="n">
        <v>0.000160749</v>
      </c>
      <c r="D431" s="9"/>
      <c r="E431" s="9" t="n">
        <v>0</v>
      </c>
      <c r="F431" s="9" t="n">
        <v>0</v>
      </c>
      <c r="G431" s="9" t="n">
        <v>1.04187143699628</v>
      </c>
      <c r="H431" s="9" t="n">
        <v>-1.42023346303501</v>
      </c>
      <c r="I431" s="9" t="n">
        <v>0</v>
      </c>
      <c r="J431" s="9" t="n">
        <v>0</v>
      </c>
      <c r="K431" s="9" t="n">
        <v>-2.59522399842117</v>
      </c>
      <c r="L431" s="9" t="n">
        <v>0</v>
      </c>
      <c r="M431" s="9" t="n">
        <v>0</v>
      </c>
      <c r="N431" s="9" t="n">
        <v>2.66437037787459</v>
      </c>
      <c r="O431" s="9" t="n">
        <v>0</v>
      </c>
      <c r="P431" s="9" t="n">
        <v>0</v>
      </c>
      <c r="Q431" s="9" t="n">
        <v>0</v>
      </c>
      <c r="R431" s="9" t="n">
        <v>-0.427350427350426</v>
      </c>
    </row>
    <row r="432" customFormat="false" ht="12.75" hidden="false" customHeight="false" outlineLevel="0" collapsed="false">
      <c r="A432" s="5" t="s">
        <v>526</v>
      </c>
      <c r="B432" s="5" t="s">
        <v>527</v>
      </c>
      <c r="C432" s="6" t="n">
        <v>0.000153858</v>
      </c>
      <c r="D432" s="9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5.44335449124831</v>
      </c>
      <c r="L432" s="9" t="n">
        <v>-3.64830353885444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-0.433984795968867</v>
      </c>
    </row>
    <row r="433" customFormat="false" ht="12.75" hidden="false" customHeight="false" outlineLevel="0" collapsed="false">
      <c r="A433" s="5" t="s">
        <v>374</v>
      </c>
      <c r="B433" s="5" t="s">
        <v>375</v>
      </c>
      <c r="C433" s="6" t="n">
        <v>7.8594E-005</v>
      </c>
      <c r="D433" s="9"/>
      <c r="E433" s="9" t="n">
        <v>0</v>
      </c>
      <c r="F433" s="9" t="n">
        <v>0</v>
      </c>
      <c r="G433" s="9" t="n">
        <v>1.62778079218664</v>
      </c>
      <c r="H433" s="9" t="n">
        <v>0</v>
      </c>
      <c r="I433" s="9" t="n">
        <v>0</v>
      </c>
      <c r="J433" s="9" t="n">
        <v>0</v>
      </c>
      <c r="K433" s="9" t="n">
        <v>2.63392062644598</v>
      </c>
      <c r="L433" s="9" t="n">
        <v>0</v>
      </c>
      <c r="M433" s="9" t="n">
        <v>0</v>
      </c>
      <c r="N433" s="9" t="n">
        <v>4.76851049072309</v>
      </c>
      <c r="O433" s="9" t="n">
        <v>0</v>
      </c>
      <c r="P433" s="9" t="n">
        <v>-4.80801059251903</v>
      </c>
      <c r="Q433" s="9" t="n">
        <v>0</v>
      </c>
      <c r="R433" s="9" t="n">
        <v>-0.464761700960958</v>
      </c>
    </row>
    <row r="434" customFormat="false" ht="12.75" hidden="false" customHeight="false" outlineLevel="0" collapsed="false">
      <c r="A434" s="5" t="s">
        <v>58</v>
      </c>
      <c r="B434" s="5" t="s">
        <v>59</v>
      </c>
      <c r="C434" s="6" t="n">
        <v>8.2043E-005</v>
      </c>
      <c r="D434" s="9"/>
      <c r="E434" s="9" t="n">
        <v>0.0827510114012497</v>
      </c>
      <c r="F434" s="9" t="n">
        <v>2.03950390445566</v>
      </c>
      <c r="G434" s="9" t="n">
        <v>1.15242639776718</v>
      </c>
      <c r="H434" s="9" t="n">
        <v>1.15709835336004</v>
      </c>
      <c r="I434" s="9" t="n">
        <v>-0.0175978882534178</v>
      </c>
      <c r="J434" s="9" t="n">
        <v>0</v>
      </c>
      <c r="K434" s="9" t="n">
        <v>0</v>
      </c>
      <c r="L434" s="9" t="n">
        <v>0.563231540966291</v>
      </c>
      <c r="M434" s="9" t="n">
        <v>2.24030804235582</v>
      </c>
      <c r="N434" s="9" t="n">
        <v>0</v>
      </c>
      <c r="O434" s="9" t="n">
        <v>-2.27681246255242</v>
      </c>
      <c r="P434" s="9" t="n">
        <v>0</v>
      </c>
      <c r="Q434" s="9" t="n">
        <v>0</v>
      </c>
      <c r="R434" s="9" t="n">
        <v>-0.468936336502235</v>
      </c>
    </row>
    <row r="435" customFormat="false" ht="12.75" hidden="false" customHeight="false" outlineLevel="0" collapsed="false">
      <c r="A435" s="5" t="s">
        <v>430</v>
      </c>
      <c r="B435" s="5" t="s">
        <v>431</v>
      </c>
      <c r="C435" s="6" t="n">
        <v>2.7625E-005</v>
      </c>
      <c r="D435" s="9"/>
      <c r="E435" s="9" t="n">
        <v>10.061919504644</v>
      </c>
      <c r="F435" s="9" t="n">
        <v>-3.76933895921239</v>
      </c>
      <c r="G435" s="9" t="n">
        <v>-7.16164864074832</v>
      </c>
      <c r="H435" s="9" t="n">
        <v>4.45004198152812</v>
      </c>
      <c r="I435" s="9" t="n">
        <v>0</v>
      </c>
      <c r="J435" s="9" t="n">
        <v>7.16438906752412</v>
      </c>
      <c r="K435" s="9" t="n">
        <v>0</v>
      </c>
      <c r="L435" s="9" t="n">
        <v>0</v>
      </c>
      <c r="M435" s="9" t="n">
        <v>-4.51007969995312</v>
      </c>
      <c r="N435" s="9" t="n">
        <v>4.7230950510605</v>
      </c>
      <c r="O435" s="9" t="n">
        <v>0</v>
      </c>
      <c r="P435" s="9" t="n">
        <v>0</v>
      </c>
      <c r="Q435" s="9" t="n">
        <v>-2.12845757149556</v>
      </c>
      <c r="R435" s="9" t="n">
        <v>-0.532079531887908</v>
      </c>
    </row>
    <row r="436" customFormat="false" ht="12.75" hidden="false" customHeight="false" outlineLevel="0" collapsed="false">
      <c r="A436" s="5" t="s">
        <v>608</v>
      </c>
      <c r="B436" s="5" t="s">
        <v>609</v>
      </c>
      <c r="C436" s="6" t="n">
        <v>6.063E-006</v>
      </c>
      <c r="D436" s="9"/>
      <c r="E436" s="9" t="n">
        <v>4.20520542052054</v>
      </c>
      <c r="F436" s="9" t="n">
        <v>0.340592424398811</v>
      </c>
      <c r="G436" s="9" t="n">
        <v>-4.04237811149969</v>
      </c>
      <c r="H436" s="9" t="n">
        <v>1.38278486440131</v>
      </c>
      <c r="I436" s="9" t="n">
        <v>0.676675829985207</v>
      </c>
      <c r="J436" s="9" t="n">
        <v>1.63831127914305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-0.532532150635079</v>
      </c>
    </row>
    <row r="437" customFormat="false" ht="12.75" hidden="false" customHeight="false" outlineLevel="0" collapsed="false">
      <c r="A437" s="5" t="s">
        <v>584</v>
      </c>
      <c r="B437" s="5" t="s">
        <v>585</v>
      </c>
      <c r="C437" s="6" t="n">
        <v>5.4386E-005</v>
      </c>
      <c r="D437" s="9"/>
      <c r="E437" s="9" t="n">
        <v>0</v>
      </c>
      <c r="F437" s="9" t="n">
        <v>7.45725999845284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-0.533826550671968</v>
      </c>
    </row>
    <row r="438" customFormat="false" ht="12.75" hidden="false" customHeight="false" outlineLevel="0" collapsed="false">
      <c r="A438" s="5" t="s">
        <v>408</v>
      </c>
      <c r="B438" s="5" t="s">
        <v>409</v>
      </c>
      <c r="C438" s="6" t="n">
        <v>7.6384E-005</v>
      </c>
      <c r="D438" s="9"/>
      <c r="E438" s="9" t="n">
        <v>0</v>
      </c>
      <c r="F438" s="9" t="n">
        <v>1.82363527294542</v>
      </c>
      <c r="G438" s="9" t="n">
        <v>-1.79097443148346</v>
      </c>
      <c r="H438" s="9" t="n">
        <v>0</v>
      </c>
      <c r="I438" s="9" t="n">
        <v>0.0959808038392573</v>
      </c>
      <c r="J438" s="9" t="n">
        <v>1.72599784250269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-0.543818147211583</v>
      </c>
    </row>
    <row r="439" customFormat="false" ht="12.75" hidden="false" customHeight="false" outlineLevel="0" collapsed="false">
      <c r="A439" s="5" t="s">
        <v>554</v>
      </c>
      <c r="B439" s="5" t="s">
        <v>555</v>
      </c>
      <c r="C439" s="6" t="n">
        <v>0.00017324</v>
      </c>
      <c r="D439" s="9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.733108777491598</v>
      </c>
      <c r="P439" s="9" t="n">
        <v>0</v>
      </c>
      <c r="Q439" s="9" t="n">
        <v>0</v>
      </c>
      <c r="R439" s="9" t="n">
        <v>-0.55982569751255</v>
      </c>
    </row>
    <row r="440" customFormat="false" ht="12.75" hidden="false" customHeight="false" outlineLevel="0" collapsed="false">
      <c r="A440" s="5" t="s">
        <v>170</v>
      </c>
      <c r="B440" s="5" t="s">
        <v>171</v>
      </c>
      <c r="C440" s="6" t="n">
        <v>1.0366E-005</v>
      </c>
      <c r="D440" s="9"/>
      <c r="E440" s="9" t="n">
        <v>0</v>
      </c>
      <c r="F440" s="9" t="n">
        <v>7.90305584826132</v>
      </c>
      <c r="G440" s="9" t="n">
        <v>0</v>
      </c>
      <c r="H440" s="9" t="n">
        <v>0</v>
      </c>
      <c r="I440" s="9" t="n">
        <v>0</v>
      </c>
      <c r="J440" s="9" t="n">
        <v>1.64240056818181</v>
      </c>
      <c r="K440" s="9" t="n">
        <v>3.92173988994673</v>
      </c>
      <c r="L440" s="9" t="n">
        <v>-1.61371659102371</v>
      </c>
      <c r="M440" s="9" t="n">
        <v>0</v>
      </c>
      <c r="N440" s="9" t="n">
        <v>0</v>
      </c>
      <c r="O440" s="9" t="n">
        <v>-3.77584144882966</v>
      </c>
      <c r="P440" s="9" t="n">
        <v>0</v>
      </c>
      <c r="Q440" s="9" t="n">
        <v>1.64240056818181</v>
      </c>
      <c r="R440" s="9" t="n">
        <v>-0.604688350342986</v>
      </c>
    </row>
    <row r="441" customFormat="false" ht="12.75" hidden="false" customHeight="false" outlineLevel="0" collapsed="false">
      <c r="A441" s="5" t="s">
        <v>588</v>
      </c>
      <c r="B441" s="5" t="s">
        <v>589</v>
      </c>
      <c r="C441" s="6" t="n">
        <v>0.000192971</v>
      </c>
      <c r="D441" s="9"/>
      <c r="E441" s="9" t="n">
        <v>3.25808106721397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.956521739130434</v>
      </c>
      <c r="O441" s="9" t="n">
        <v>0</v>
      </c>
      <c r="P441" s="9" t="n">
        <v>0</v>
      </c>
      <c r="Q441" s="9" t="n">
        <v>0</v>
      </c>
      <c r="R441" s="9" t="n">
        <v>-0.655933214072746</v>
      </c>
    </row>
    <row r="442" customFormat="false" ht="12.75" hidden="false" customHeight="false" outlineLevel="0" collapsed="false">
      <c r="A442" s="5" t="s">
        <v>196</v>
      </c>
      <c r="B442" s="5" t="s">
        <v>197</v>
      </c>
      <c r="C442" s="6" t="n">
        <v>5.6797E-005</v>
      </c>
      <c r="D442" s="9"/>
      <c r="E442" s="9" t="n">
        <v>0</v>
      </c>
      <c r="F442" s="9" t="n">
        <v>0</v>
      </c>
      <c r="G442" s="9" t="n">
        <v>1.26544440015943</v>
      </c>
      <c r="H442" s="9" t="n">
        <v>2.41070550034439</v>
      </c>
      <c r="I442" s="9" t="n">
        <v>-2.35395849346657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.983961428711999</v>
      </c>
      <c r="O442" s="9" t="n">
        <v>0</v>
      </c>
      <c r="P442" s="9" t="n">
        <v>0</v>
      </c>
      <c r="Q442" s="9" t="n">
        <v>0</v>
      </c>
      <c r="R442" s="9" t="n">
        <v>-0.681312256874922</v>
      </c>
    </row>
    <row r="443" customFormat="false" ht="12.75" hidden="false" customHeight="false" outlineLevel="0" collapsed="false">
      <c r="A443" s="5" t="s">
        <v>440</v>
      </c>
      <c r="B443" s="5" t="s">
        <v>441</v>
      </c>
      <c r="C443" s="6" t="n">
        <v>0.000343959</v>
      </c>
      <c r="D443" s="9"/>
      <c r="E443" s="9" t="n">
        <v>0</v>
      </c>
      <c r="F443" s="9" t="n">
        <v>0</v>
      </c>
      <c r="G443" s="9" t="n">
        <v>4.91605602448753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0</v>
      </c>
      <c r="Q443" s="9" t="n">
        <v>0</v>
      </c>
      <c r="R443" s="9" t="n">
        <v>-0.72087756642617</v>
      </c>
    </row>
    <row r="444" customFormat="false" ht="12.75" hidden="false" customHeight="false" outlineLevel="0" collapsed="false">
      <c r="A444" s="5" t="s">
        <v>222</v>
      </c>
      <c r="B444" s="5" t="s">
        <v>223</v>
      </c>
      <c r="C444" s="6" t="n">
        <v>0.000197544</v>
      </c>
      <c r="D444" s="9"/>
      <c r="E444" s="9" t="n">
        <v>1.1882549346951</v>
      </c>
      <c r="F444" s="9" t="n">
        <v>0</v>
      </c>
      <c r="G444" s="9" t="n">
        <v>0</v>
      </c>
      <c r="H444" s="9" t="n">
        <v>0.62111801242235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.694444444444442</v>
      </c>
      <c r="R444" s="9" t="n">
        <v>-0.778072502210403</v>
      </c>
    </row>
    <row r="445" customFormat="false" ht="12.75" hidden="false" customHeight="false" outlineLevel="0" collapsed="false">
      <c r="A445" s="5" t="s">
        <v>312</v>
      </c>
      <c r="B445" s="5" t="s">
        <v>313</v>
      </c>
      <c r="C445" s="6" t="n">
        <v>0.00044309</v>
      </c>
      <c r="D445" s="9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858895705521467</v>
      </c>
      <c r="R445" s="9" t="n">
        <v>-0.786075238629969</v>
      </c>
    </row>
    <row r="446" customFormat="false" ht="12.75" hidden="false" customHeight="false" outlineLevel="0" collapsed="false">
      <c r="A446" s="5" t="s">
        <v>76</v>
      </c>
      <c r="B446" s="5" t="s">
        <v>77</v>
      </c>
      <c r="C446" s="6" t="n">
        <v>0.000481469</v>
      </c>
      <c r="D446" s="9"/>
      <c r="E446" s="9" t="n">
        <v>3.99214075198713</v>
      </c>
      <c r="F446" s="9" t="n">
        <v>0.334936447956036</v>
      </c>
      <c r="G446" s="9" t="n">
        <v>-1.39518959171445</v>
      </c>
      <c r="H446" s="9" t="n">
        <v>0.34722222222221</v>
      </c>
      <c r="I446" s="9" t="n">
        <v>0.519031141868509</v>
      </c>
      <c r="J446" s="9" t="n">
        <v>-0.240963855421683</v>
      </c>
      <c r="K446" s="9" t="n">
        <v>0.388198757763969</v>
      </c>
      <c r="L446" s="9" t="n">
        <v>-6.8918106041076</v>
      </c>
      <c r="M446" s="9" t="n">
        <v>5.19612367328104</v>
      </c>
      <c r="N446" s="9" t="n">
        <v>3.71117739954376</v>
      </c>
      <c r="O446" s="9" t="n">
        <v>-3.59529650621775</v>
      </c>
      <c r="P446" s="9" t="n">
        <v>0.175500175500187</v>
      </c>
      <c r="Q446" s="9" t="n">
        <v>1.76068675543097</v>
      </c>
      <c r="R446" s="9" t="n">
        <v>-0.848888565166428</v>
      </c>
    </row>
    <row r="447" customFormat="false" ht="12.75" hidden="false" customHeight="false" outlineLevel="0" collapsed="false">
      <c r="A447" s="5" t="s">
        <v>538</v>
      </c>
      <c r="B447" s="5" t="s">
        <v>539</v>
      </c>
      <c r="C447" s="6" t="n">
        <v>9.7465E-005</v>
      </c>
      <c r="D447" s="9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1.13780025284449</v>
      </c>
      <c r="P447" s="9" t="n">
        <v>0</v>
      </c>
      <c r="Q447" s="9" t="n">
        <v>0</v>
      </c>
      <c r="R447" s="9" t="n">
        <v>-0.86538461538459</v>
      </c>
    </row>
    <row r="448" customFormat="false" ht="12.75" hidden="false" customHeight="false" outlineLevel="0" collapsed="false">
      <c r="A448" s="5" t="s">
        <v>258</v>
      </c>
      <c r="B448" s="5" t="s">
        <v>259</v>
      </c>
      <c r="C448" s="6" t="n">
        <v>4.6353E-005</v>
      </c>
      <c r="D448" s="9"/>
      <c r="E448" s="9" t="n">
        <v>0</v>
      </c>
      <c r="F448" s="9" t="n">
        <v>0</v>
      </c>
      <c r="G448" s="9" t="n">
        <v>1.44030834770261</v>
      </c>
      <c r="H448" s="9" t="n">
        <v>0</v>
      </c>
      <c r="I448" s="9" t="n">
        <v>0</v>
      </c>
      <c r="J448" s="9" t="n">
        <v>1.73982601739826</v>
      </c>
      <c r="K448" s="9" t="n">
        <v>0</v>
      </c>
      <c r="L448" s="9" t="n">
        <v>0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-0.872424872424871</v>
      </c>
    </row>
    <row r="449" customFormat="false" ht="12.75" hidden="false" customHeight="false" outlineLevel="0" collapsed="false">
      <c r="A449" s="5" t="s">
        <v>210</v>
      </c>
      <c r="B449" s="5" t="s">
        <v>211</v>
      </c>
      <c r="C449" s="6" t="n">
        <v>0.000664126</v>
      </c>
      <c r="D449" s="9"/>
      <c r="E449" s="9" t="n">
        <v>0</v>
      </c>
      <c r="F449" s="9" t="n">
        <v>0</v>
      </c>
      <c r="G449" s="9" t="n">
        <v>-1.71115037663908</v>
      </c>
      <c r="H449" s="9" t="n">
        <v>0</v>
      </c>
      <c r="I449" s="9" t="n">
        <v>0</v>
      </c>
      <c r="J449" s="9" t="n">
        <v>0</v>
      </c>
      <c r="K449" s="9" t="n">
        <v>0.435235121581989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1.1304757418747</v>
      </c>
      <c r="Q449" s="9" t="n">
        <v>0</v>
      </c>
      <c r="R449" s="9" t="n">
        <v>-0.879939808677599</v>
      </c>
    </row>
    <row r="450" customFormat="false" ht="12.75" hidden="false" customHeight="false" outlineLevel="0" collapsed="false">
      <c r="A450" s="5" t="s">
        <v>518</v>
      </c>
      <c r="B450" s="5" t="s">
        <v>519</v>
      </c>
      <c r="C450" s="6" t="n">
        <v>0.000163681</v>
      </c>
      <c r="D450" s="9"/>
      <c r="E450" s="9" t="n">
        <v>0</v>
      </c>
      <c r="F450" s="9" t="n">
        <v>0</v>
      </c>
      <c r="G450" s="9" t="n">
        <v>6.26082201767975</v>
      </c>
      <c r="H450" s="9" t="n">
        <v>0</v>
      </c>
      <c r="I450" s="9" t="n">
        <v>0</v>
      </c>
      <c r="J450" s="9" t="n">
        <v>0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-0.906452038527528</v>
      </c>
    </row>
    <row r="451" customFormat="false" ht="12.75" hidden="false" customHeight="false" outlineLevel="0" collapsed="false">
      <c r="A451" s="5" t="s">
        <v>520</v>
      </c>
      <c r="B451" s="5" t="s">
        <v>521</v>
      </c>
      <c r="C451" s="6" t="n">
        <v>3.6087E-005</v>
      </c>
      <c r="D451" s="9"/>
      <c r="E451" s="9" t="n">
        <v>0</v>
      </c>
      <c r="F451" s="9" t="n">
        <v>0</v>
      </c>
      <c r="G451" s="9" t="n">
        <v>6.26484018264841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-0.906999497580485</v>
      </c>
    </row>
    <row r="452" customFormat="false" ht="12.75" hidden="false" customHeight="false" outlineLevel="0" collapsed="false">
      <c r="A452" s="5" t="s">
        <v>54</v>
      </c>
      <c r="B452" s="5" t="s">
        <v>55</v>
      </c>
      <c r="C452" s="6" t="n">
        <v>7.7386E-005</v>
      </c>
      <c r="D452" s="9"/>
      <c r="E452" s="9" t="n">
        <v>1.20289446480595</v>
      </c>
      <c r="F452" s="9" t="n">
        <v>-1.68075030179219</v>
      </c>
      <c r="G452" s="9" t="n">
        <v>5.78012844729883</v>
      </c>
      <c r="H452" s="9" t="n">
        <v>3.83035714285716</v>
      </c>
      <c r="I452" s="9" t="n">
        <v>-2.49376558603491</v>
      </c>
      <c r="J452" s="9" t="n">
        <v>0.82899726607284</v>
      </c>
      <c r="K452" s="9" t="n">
        <v>-2.29161200034986</v>
      </c>
      <c r="L452" s="9" t="n">
        <v>0.250649001879877</v>
      </c>
      <c r="M452" s="9" t="n">
        <v>0.910795606750603</v>
      </c>
      <c r="N452" s="9" t="n">
        <v>-2.68117865675604</v>
      </c>
      <c r="O452" s="9" t="n">
        <v>-0.227314057101291</v>
      </c>
      <c r="P452" s="9" t="n">
        <v>2.71575685774172</v>
      </c>
      <c r="Q452" s="9" t="n">
        <v>0</v>
      </c>
      <c r="R452" s="9" t="n">
        <v>-0.942514144537032</v>
      </c>
    </row>
    <row r="453" customFormat="false" ht="12.75" hidden="false" customHeight="false" outlineLevel="0" collapsed="false">
      <c r="A453" s="5" t="s">
        <v>600</v>
      </c>
      <c r="B453" s="5" t="s">
        <v>601</v>
      </c>
      <c r="C453" s="6" t="n">
        <v>0.000155335</v>
      </c>
      <c r="D453" s="9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1.0367388022144</v>
      </c>
      <c r="R453" s="9" t="n">
        <v>-0.947169984826879</v>
      </c>
    </row>
    <row r="454" customFormat="false" ht="12.75" hidden="false" customHeight="false" outlineLevel="0" collapsed="false">
      <c r="A454" s="5" t="s">
        <v>468</v>
      </c>
      <c r="B454" s="5" t="s">
        <v>469</v>
      </c>
      <c r="C454" s="6" t="n">
        <v>0.000460002</v>
      </c>
      <c r="D454" s="9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1.26470328115327</v>
      </c>
      <c r="P454" s="9" t="n">
        <v>0</v>
      </c>
      <c r="Q454" s="9" t="n">
        <v>0</v>
      </c>
      <c r="R454" s="9" t="n">
        <v>-0.960698689956363</v>
      </c>
    </row>
    <row r="455" customFormat="false" ht="12.75" hidden="false" customHeight="false" outlineLevel="0" collapsed="false">
      <c r="A455" s="5" t="s">
        <v>188</v>
      </c>
      <c r="B455" s="5" t="s">
        <v>189</v>
      </c>
      <c r="C455" s="6" t="n">
        <v>2.2676E-005</v>
      </c>
      <c r="D455" s="9"/>
      <c r="E455" s="9" t="n">
        <v>0</v>
      </c>
      <c r="F455" s="9" t="n">
        <v>0.96057997281378</v>
      </c>
      <c r="G455" s="9" t="n">
        <v>0</v>
      </c>
      <c r="H455" s="9" t="n">
        <v>0.70011668611436</v>
      </c>
      <c r="I455" s="9" t="n">
        <v>0</v>
      </c>
      <c r="J455" s="9" t="n">
        <v>0</v>
      </c>
      <c r="K455" s="9" t="n">
        <v>-0.472412871022376</v>
      </c>
      <c r="L455" s="9" t="n">
        <v>0</v>
      </c>
      <c r="M455" s="9" t="n">
        <v>0</v>
      </c>
      <c r="N455" s="9" t="n">
        <v>1.17320437041017</v>
      </c>
      <c r="O455" s="9" t="n">
        <v>0.265557227582547</v>
      </c>
      <c r="P455" s="9" t="n">
        <v>0</v>
      </c>
      <c r="Q455" s="9" t="n">
        <v>0</v>
      </c>
      <c r="R455" s="9" t="n">
        <v>-1.0193479161432</v>
      </c>
    </row>
    <row r="456" customFormat="false" ht="12.75" hidden="false" customHeight="false" outlineLevel="0" collapsed="false">
      <c r="A456" s="5" t="s">
        <v>200</v>
      </c>
      <c r="B456" s="5" t="s">
        <v>201</v>
      </c>
      <c r="C456" s="6" t="n">
        <v>0.000153897</v>
      </c>
      <c r="D456" s="9"/>
      <c r="E456" s="9" t="n">
        <v>4.16666666666667</v>
      </c>
      <c r="F456" s="9" t="n">
        <v>0</v>
      </c>
      <c r="G456" s="9" t="n">
        <v>-0.966507177033493</v>
      </c>
      <c r="H456" s="9" t="n">
        <v>0.0676393854478707</v>
      </c>
      <c r="I456" s="9" t="n">
        <v>2.03746620316725</v>
      </c>
      <c r="J456" s="9" t="n">
        <v>0.870634995741471</v>
      </c>
      <c r="K456" s="9" t="n">
        <v>0</v>
      </c>
      <c r="L456" s="9" t="n">
        <v>0</v>
      </c>
      <c r="M456" s="9" t="n">
        <v>2.05460174500423</v>
      </c>
      <c r="N456" s="9" t="n">
        <v>1.73745173745175</v>
      </c>
      <c r="O456" s="9" t="n">
        <v>-1.70777988614801</v>
      </c>
      <c r="P456" s="9" t="n">
        <v>0.413678985107557</v>
      </c>
      <c r="Q456" s="9" t="n">
        <v>-1.30916414904331</v>
      </c>
      <c r="R456" s="9" t="n">
        <v>-1.04538318824033</v>
      </c>
    </row>
    <row r="457" customFormat="false" ht="12.75" hidden="false" customHeight="false" outlineLevel="0" collapsed="false">
      <c r="A457" s="5" t="s">
        <v>272</v>
      </c>
      <c r="B457" s="5" t="s">
        <v>273</v>
      </c>
      <c r="C457" s="6" t="n">
        <v>0.000135992</v>
      </c>
      <c r="D457" s="9"/>
      <c r="E457" s="9" t="n">
        <v>0</v>
      </c>
      <c r="F457" s="9" t="n">
        <v>0</v>
      </c>
      <c r="G457" s="9" t="n">
        <v>0</v>
      </c>
      <c r="H457" s="9" t="n">
        <v>2.17097645696642</v>
      </c>
      <c r="I457" s="9" t="n">
        <v>0</v>
      </c>
      <c r="J457" s="9" t="n">
        <v>1.52988950797999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-1.06251296838219</v>
      </c>
    </row>
    <row r="458" customFormat="false" ht="12.75" hidden="false" customHeight="false" outlineLevel="0" collapsed="false">
      <c r="A458" s="5" t="s">
        <v>444</v>
      </c>
      <c r="B458" s="5" t="s">
        <v>445</v>
      </c>
      <c r="C458" s="6" t="n">
        <v>0.003010141</v>
      </c>
      <c r="D458" s="9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0</v>
      </c>
      <c r="M458" s="9" t="n">
        <v>0</v>
      </c>
      <c r="N458" s="9" t="n">
        <v>1.57565878837271</v>
      </c>
      <c r="O458" s="9" t="n">
        <v>0</v>
      </c>
      <c r="P458" s="9" t="n">
        <v>0</v>
      </c>
      <c r="Q458" s="9" t="n">
        <v>0</v>
      </c>
      <c r="R458" s="9" t="n">
        <v>-1.07391939432587</v>
      </c>
    </row>
    <row r="459" customFormat="false" ht="12.75" hidden="false" customHeight="false" outlineLevel="0" collapsed="false">
      <c r="A459" s="5" t="s">
        <v>56</v>
      </c>
      <c r="B459" s="5" t="s">
        <v>57</v>
      </c>
      <c r="C459" s="6" t="n">
        <v>0.000134001</v>
      </c>
      <c r="D459" s="9"/>
      <c r="E459" s="9" t="n">
        <v>0.552268244575926</v>
      </c>
      <c r="F459" s="9" t="n">
        <v>0.117693213024728</v>
      </c>
      <c r="G459" s="9" t="n">
        <v>0</v>
      </c>
      <c r="H459" s="9" t="n">
        <v>0.685736677116</v>
      </c>
      <c r="I459" s="9" t="n">
        <v>0.0486475968087152</v>
      </c>
      <c r="J459" s="9" t="n">
        <v>-0.0194495769716974</v>
      </c>
      <c r="K459" s="9" t="n">
        <v>0.0486334014200951</v>
      </c>
      <c r="L459" s="9" t="n">
        <v>0</v>
      </c>
      <c r="M459" s="9" t="n">
        <v>-1.76939529457515</v>
      </c>
      <c r="N459" s="9" t="n">
        <v>3.49366587490101</v>
      </c>
      <c r="O459" s="9" t="n">
        <v>0.401644831213543</v>
      </c>
      <c r="P459" s="9" t="n">
        <v>-1.29536146299648</v>
      </c>
      <c r="Q459" s="9" t="n">
        <v>0.550033774003667</v>
      </c>
      <c r="R459" s="9" t="n">
        <v>-1.17451646242435</v>
      </c>
    </row>
    <row r="460" customFormat="false" ht="12.75" hidden="false" customHeight="false" outlineLevel="0" collapsed="false">
      <c r="A460" s="5" t="s">
        <v>20</v>
      </c>
      <c r="B460" s="5" t="s">
        <v>21</v>
      </c>
      <c r="C460" s="6" t="n">
        <v>0.000193377</v>
      </c>
      <c r="D460" s="9"/>
      <c r="E460" s="9" t="n">
        <v>0</v>
      </c>
      <c r="F460" s="9" t="n">
        <v>0</v>
      </c>
      <c r="G460" s="9" t="n">
        <v>0</v>
      </c>
      <c r="H460" s="9" t="n">
        <v>1.3125860061395</v>
      </c>
      <c r="I460" s="9" t="n">
        <v>0</v>
      </c>
      <c r="J460" s="9" t="n">
        <v>5.51666492529517</v>
      </c>
      <c r="K460" s="9" t="n">
        <v>-2.43588474106347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-1.19916620474828</v>
      </c>
    </row>
    <row r="461" customFormat="false" ht="12.75" hidden="false" customHeight="false" outlineLevel="0" collapsed="false">
      <c r="A461" s="5" t="s">
        <v>372</v>
      </c>
      <c r="B461" s="5" t="s">
        <v>373</v>
      </c>
      <c r="C461" s="6" t="n">
        <v>2.123E-006</v>
      </c>
      <c r="D461" s="9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3.23350694444444</v>
      </c>
      <c r="K461" s="9" t="n">
        <v>0</v>
      </c>
      <c r="L461" s="9" t="n">
        <v>0</v>
      </c>
      <c r="M461" s="9" t="n">
        <v>0</v>
      </c>
      <c r="N461" s="9" t="n">
        <v>0</v>
      </c>
      <c r="O461" s="9" t="n">
        <v>0</v>
      </c>
      <c r="P461" s="9" t="n">
        <v>0</v>
      </c>
      <c r="Q461" s="9" t="n">
        <v>0</v>
      </c>
      <c r="R461" s="9" t="n">
        <v>-1.2047023819149</v>
      </c>
    </row>
    <row r="462" customFormat="false" ht="12.75" hidden="false" customHeight="false" outlineLevel="0" collapsed="false">
      <c r="A462" s="5" t="s">
        <v>424</v>
      </c>
      <c r="B462" s="5" t="s">
        <v>425</v>
      </c>
      <c r="C462" s="6" t="n">
        <v>0.000149407</v>
      </c>
      <c r="D462" s="9"/>
      <c r="E462" s="9" t="n">
        <v>-0.105661706436555</v>
      </c>
      <c r="F462" s="9" t="n">
        <v>0</v>
      </c>
      <c r="G462" s="9" t="n">
        <v>0</v>
      </c>
      <c r="H462" s="9" t="n">
        <v>0</v>
      </c>
      <c r="I462" s="9" t="n">
        <v>0.520052886734246</v>
      </c>
      <c r="J462" s="9" t="n">
        <v>-1.58716239915819</v>
      </c>
      <c r="K462" s="9" t="n">
        <v>1.1939766550833</v>
      </c>
      <c r="L462" s="9" t="n">
        <v>0.316985119309687</v>
      </c>
      <c r="M462" s="9" t="n">
        <v>0</v>
      </c>
      <c r="N462" s="9" t="n">
        <v>-1.49214429913105</v>
      </c>
      <c r="O462" s="9" t="n">
        <v>0</v>
      </c>
      <c r="P462" s="9" t="n">
        <v>2.55724850752916</v>
      </c>
      <c r="Q462" s="9" t="n">
        <v>-0.0955690703735912</v>
      </c>
      <c r="R462" s="9" t="n">
        <v>-1.25897235211088</v>
      </c>
    </row>
    <row r="463" customFormat="false" ht="12.75" hidden="false" customHeight="false" outlineLevel="0" collapsed="false">
      <c r="A463" s="5" t="s">
        <v>400</v>
      </c>
      <c r="B463" s="5" t="s">
        <v>401</v>
      </c>
      <c r="C463" s="6" t="n">
        <v>5.5339E-005</v>
      </c>
      <c r="D463" s="9"/>
      <c r="E463" s="9" t="n">
        <v>0</v>
      </c>
      <c r="F463" s="9" t="n">
        <v>0</v>
      </c>
      <c r="G463" s="9" t="n">
        <v>0</v>
      </c>
      <c r="H463" s="9" t="n">
        <v>0.887055183084073</v>
      </c>
      <c r="I463" s="9" t="n">
        <v>0</v>
      </c>
      <c r="J463" s="9" t="n">
        <v>0</v>
      </c>
      <c r="K463" s="9" t="n">
        <v>0</v>
      </c>
      <c r="L463" s="9" t="n">
        <v>0</v>
      </c>
      <c r="M463" s="9" t="n">
        <v>0</v>
      </c>
      <c r="N463" s="9" t="n">
        <v>0</v>
      </c>
      <c r="O463" s="9" t="n">
        <v>-1.31888354973929</v>
      </c>
      <c r="P463" s="9" t="n">
        <v>2.66266058847908</v>
      </c>
      <c r="Q463" s="9" t="n">
        <v>0</v>
      </c>
      <c r="R463" s="9" t="n">
        <v>-1.39344962233249</v>
      </c>
    </row>
    <row r="464" customFormat="false" ht="12.75" hidden="false" customHeight="false" outlineLevel="0" collapsed="false">
      <c r="A464" s="5" t="s">
        <v>590</v>
      </c>
      <c r="B464" s="5" t="s">
        <v>591</v>
      </c>
      <c r="C464" s="6" t="n">
        <v>0.000220277</v>
      </c>
      <c r="D464" s="9"/>
      <c r="E464" s="9" t="n">
        <v>0</v>
      </c>
      <c r="F464" s="9" t="n">
        <v>0</v>
      </c>
      <c r="G464" s="9" t="n">
        <v>0.476284977178021</v>
      </c>
      <c r="H464" s="9" t="n">
        <v>0</v>
      </c>
      <c r="I464" s="9" t="n">
        <v>0</v>
      </c>
      <c r="J464" s="9" t="n">
        <v>0</v>
      </c>
      <c r="K464" s="9" t="n">
        <v>2.29113174007505</v>
      </c>
      <c r="L464" s="9" t="n">
        <v>0</v>
      </c>
      <c r="M464" s="9" t="n">
        <v>0</v>
      </c>
      <c r="N464" s="9" t="n">
        <v>2.3267039969106</v>
      </c>
      <c r="O464" s="9" t="n">
        <v>0</v>
      </c>
      <c r="P464" s="9" t="n">
        <v>0</v>
      </c>
      <c r="Q464" s="9" t="n">
        <v>-1.33031418058307</v>
      </c>
      <c r="R464" s="9" t="n">
        <v>-1.44534180678758</v>
      </c>
    </row>
    <row r="465" customFormat="false" ht="12.75" hidden="false" customHeight="false" outlineLevel="0" collapsed="false">
      <c r="A465" s="5" t="s">
        <v>422</v>
      </c>
      <c r="B465" s="5" t="s">
        <v>423</v>
      </c>
      <c r="C465" s="6" t="n">
        <v>0.000149407</v>
      </c>
      <c r="D465" s="9"/>
      <c r="E465" s="9" t="n">
        <v>0</v>
      </c>
      <c r="F465" s="9" t="n">
        <v>0</v>
      </c>
      <c r="G465" s="9" t="n">
        <v>0</v>
      </c>
      <c r="H465" s="9" t="n">
        <v>0</v>
      </c>
      <c r="I465" s="9" t="n">
        <v>0</v>
      </c>
      <c r="J465" s="9" t="n">
        <v>1.36236859043124</v>
      </c>
      <c r="K465" s="9" t="n">
        <v>-1.34405757222986</v>
      </c>
      <c r="L465" s="9" t="n">
        <v>-4.87019952799828</v>
      </c>
      <c r="M465" s="9" t="n">
        <v>6.55164636896706</v>
      </c>
      <c r="N465" s="9" t="n">
        <v>-1.34405757222986</v>
      </c>
      <c r="O465" s="9" t="n">
        <v>0</v>
      </c>
      <c r="P465" s="9" t="n">
        <v>-0.933276121004079</v>
      </c>
      <c r="Q465" s="9" t="n">
        <v>2.31727125067678</v>
      </c>
      <c r="R465" s="9" t="n">
        <v>-1.47431148595293</v>
      </c>
    </row>
    <row r="466" customFormat="false" ht="12.75" hidden="false" customHeight="false" outlineLevel="0" collapsed="false">
      <c r="A466" s="5" t="s">
        <v>240</v>
      </c>
      <c r="B466" s="5" t="s">
        <v>241</v>
      </c>
      <c r="C466" s="6" t="n">
        <v>0.000219358</v>
      </c>
      <c r="D466" s="9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24199897313024</v>
      </c>
      <c r="O466" s="9" t="n">
        <v>0</v>
      </c>
      <c r="P466" s="9" t="n">
        <v>0</v>
      </c>
      <c r="Q466" s="9" t="n">
        <v>0</v>
      </c>
      <c r="R466" s="9" t="n">
        <v>-1.51811696840154</v>
      </c>
    </row>
    <row r="467" customFormat="false" ht="12.75" hidden="false" customHeight="false" outlineLevel="0" collapsed="false">
      <c r="A467" s="5" t="s">
        <v>460</v>
      </c>
      <c r="B467" s="5" t="s">
        <v>461</v>
      </c>
      <c r="C467" s="6" t="n">
        <v>5.0405E-005</v>
      </c>
      <c r="D467" s="9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4.88516932658623</v>
      </c>
      <c r="M467" s="9" t="n">
        <v>0</v>
      </c>
      <c r="N467" s="9" t="n">
        <v>0</v>
      </c>
      <c r="O467" s="9" t="n">
        <v>0.482464279087025</v>
      </c>
      <c r="P467" s="9" t="n">
        <v>0</v>
      </c>
      <c r="Q467" s="9" t="n">
        <v>-1.39427516158818</v>
      </c>
      <c r="R467" s="9" t="n">
        <v>-1.60055320650884</v>
      </c>
    </row>
    <row r="468" customFormat="false" ht="12.75" hidden="false" customHeight="false" outlineLevel="0" collapsed="false">
      <c r="A468" s="5" t="s">
        <v>268</v>
      </c>
      <c r="B468" s="5" t="s">
        <v>269</v>
      </c>
      <c r="C468" s="6" t="n">
        <v>8.5805E-005</v>
      </c>
      <c r="D468" s="9"/>
      <c r="E468" s="9" t="n">
        <v>2.02513966480447</v>
      </c>
      <c r="F468" s="9" t="n">
        <v>-1.43737166324435</v>
      </c>
      <c r="G468" s="9" t="n">
        <v>0</v>
      </c>
      <c r="H468" s="9" t="n">
        <v>0</v>
      </c>
      <c r="I468" s="9" t="n">
        <v>0</v>
      </c>
      <c r="J468" s="9" t="n">
        <v>1.45833333333334</v>
      </c>
      <c r="K468" s="9" t="n">
        <v>2.60095824777551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-1.60106737825215</v>
      </c>
    </row>
    <row r="469" customFormat="false" ht="12.75" hidden="false" customHeight="false" outlineLevel="0" collapsed="false">
      <c r="A469" s="5" t="s">
        <v>328</v>
      </c>
      <c r="B469" s="5" t="s">
        <v>329</v>
      </c>
      <c r="C469" s="6" t="n">
        <v>0.000318638</v>
      </c>
      <c r="D469" s="9"/>
      <c r="E469" s="9" t="n">
        <v>3.78000000000001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-2.00423973790711</v>
      </c>
      <c r="K469" s="9" t="n">
        <v>0</v>
      </c>
      <c r="L469" s="9" t="n">
        <v>0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2.70403146509342</v>
      </c>
      <c r="R469" s="9" t="n">
        <v>-1.6643959200206</v>
      </c>
    </row>
    <row r="470" customFormat="false" ht="12.75" hidden="false" customHeight="false" outlineLevel="0" collapsed="false">
      <c r="A470" s="5" t="s">
        <v>336</v>
      </c>
      <c r="B470" s="5" t="s">
        <v>337</v>
      </c>
      <c r="C470" s="6" t="n">
        <v>0.000428446</v>
      </c>
      <c r="D470" s="9"/>
      <c r="E470" s="9" t="n">
        <v>0</v>
      </c>
      <c r="F470" s="9" t="n">
        <v>-0.670872133773903</v>
      </c>
      <c r="G470" s="9" t="n">
        <v>0</v>
      </c>
      <c r="H470" s="9" t="n">
        <v>0</v>
      </c>
      <c r="I470" s="9" t="n">
        <v>4.8991935483871</v>
      </c>
      <c r="J470" s="9" t="n">
        <v>0.259465692869498</v>
      </c>
      <c r="K470" s="9" t="n">
        <v>0</v>
      </c>
      <c r="L470" s="9" t="n">
        <v>3.11511549889774</v>
      </c>
      <c r="M470" s="9" t="n">
        <v>1.94274028629857</v>
      </c>
      <c r="N470" s="9" t="n">
        <v>0</v>
      </c>
      <c r="O470" s="9" t="n">
        <v>0</v>
      </c>
      <c r="P470" s="9" t="n">
        <v>-3.01814534512629</v>
      </c>
      <c r="Q470" s="9" t="n">
        <v>0</v>
      </c>
      <c r="R470" s="9" t="n">
        <v>-1.67645442184743</v>
      </c>
    </row>
    <row r="471" customFormat="false" ht="12.75" hidden="false" customHeight="false" outlineLevel="0" collapsed="false">
      <c r="A471" s="5" t="s">
        <v>418</v>
      </c>
      <c r="B471" s="5" t="s">
        <v>419</v>
      </c>
      <c r="C471" s="6" t="n">
        <v>3.3412E-005</v>
      </c>
      <c r="D471" s="9"/>
      <c r="E471" s="9" t="n">
        <v>0</v>
      </c>
      <c r="F471" s="9" t="n">
        <v>0</v>
      </c>
      <c r="G471" s="9" t="n">
        <v>1.66570936243537</v>
      </c>
      <c r="H471" s="9" t="n">
        <v>0</v>
      </c>
      <c r="I471" s="9" t="n">
        <v>-6.87005649717514</v>
      </c>
      <c r="J471" s="9" t="n">
        <v>6.16355253579228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2.17142857142858</v>
      </c>
      <c r="P471" s="9" t="n">
        <v>-0.346756152125283</v>
      </c>
      <c r="Q471" s="9" t="n">
        <v>0</v>
      </c>
      <c r="R471" s="9" t="n">
        <v>-1.68973466762221</v>
      </c>
    </row>
    <row r="472" customFormat="false" ht="12.75" hidden="false" customHeight="false" outlineLevel="0" collapsed="false">
      <c r="A472" s="5" t="s">
        <v>182</v>
      </c>
      <c r="B472" s="5" t="s">
        <v>183</v>
      </c>
      <c r="C472" s="6" t="n">
        <v>3.6745E-005</v>
      </c>
      <c r="D472" s="9"/>
      <c r="E472" s="9" t="n">
        <v>0</v>
      </c>
      <c r="F472" s="9" t="n">
        <v>0</v>
      </c>
      <c r="G472" s="9" t="n">
        <v>3.03751666349266</v>
      </c>
      <c r="H472" s="9" t="n">
        <v>0</v>
      </c>
      <c r="I472" s="9" t="n">
        <v>1.71887995564182</v>
      </c>
      <c r="J472" s="9" t="n">
        <v>0</v>
      </c>
      <c r="K472" s="9" t="n">
        <v>1.72617425274826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-1.73260694828972</v>
      </c>
    </row>
    <row r="473" customFormat="false" ht="12.75" hidden="false" customHeight="false" outlineLevel="0" collapsed="false">
      <c r="A473" s="5" t="s">
        <v>60</v>
      </c>
      <c r="B473" s="5" t="s">
        <v>61</v>
      </c>
      <c r="C473" s="6" t="n">
        <v>9.9308E-005</v>
      </c>
      <c r="D473" s="9"/>
      <c r="E473" s="9" t="n">
        <v>0</v>
      </c>
      <c r="F473" s="9" t="n">
        <v>0</v>
      </c>
      <c r="G473" s="9" t="n">
        <v>1.2765522875817</v>
      </c>
      <c r="H473" s="9" t="n">
        <v>1.71422809317334</v>
      </c>
      <c r="I473" s="9" t="n">
        <v>-0.337067512640032</v>
      </c>
      <c r="J473" s="9" t="n">
        <v>1.45230279518551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.686341798215517</v>
      </c>
      <c r="P473" s="9" t="n">
        <v>0</v>
      </c>
      <c r="Q473" s="9" t="n">
        <v>0.233713117148704</v>
      </c>
      <c r="R473" s="9" t="n">
        <v>-1.75025596185607</v>
      </c>
    </row>
    <row r="474" customFormat="false" ht="12.75" hidden="false" customHeight="false" outlineLevel="0" collapsed="false">
      <c r="A474" s="5" t="s">
        <v>378</v>
      </c>
      <c r="B474" s="5" t="s">
        <v>379</v>
      </c>
      <c r="C474" s="6" t="n">
        <v>2.496E-006</v>
      </c>
      <c r="D474" s="9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4.7693920335429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-1.75087543771885</v>
      </c>
    </row>
    <row r="475" customFormat="false" ht="12.75" hidden="false" customHeight="false" outlineLevel="0" collapsed="false">
      <c r="A475" s="5" t="s">
        <v>498</v>
      </c>
      <c r="B475" s="5" t="s">
        <v>499</v>
      </c>
      <c r="C475" s="6" t="n">
        <v>6.494E-005</v>
      </c>
      <c r="D475" s="9"/>
      <c r="E475" s="9" t="n">
        <v>0.944525741652247</v>
      </c>
      <c r="F475" s="9" t="n">
        <v>0</v>
      </c>
      <c r="G475" s="9" t="n">
        <v>2.12177121771218</v>
      </c>
      <c r="H475" s="9" t="n">
        <v>3.48432055749128</v>
      </c>
      <c r="I475" s="9" t="n">
        <v>0.536226462152389</v>
      </c>
      <c r="J475" s="9" t="n">
        <v>2.5179856115108</v>
      </c>
      <c r="K475" s="9" t="n">
        <v>0</v>
      </c>
      <c r="L475" s="9" t="n">
        <v>-1.70598911070782</v>
      </c>
      <c r="M475" s="9" t="n">
        <v>0.824716888232402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-1.75427063474921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6" t="n">
        <v>0.001035601</v>
      </c>
      <c r="D476" s="9"/>
      <c r="E476" s="9" t="n">
        <v>0</v>
      </c>
      <c r="F476" s="9" t="n">
        <v>0</v>
      </c>
      <c r="G476" s="9" t="n">
        <v>0</v>
      </c>
      <c r="H476" s="9" t="n">
        <v>3.30175913396482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5.92088027246529</v>
      </c>
      <c r="P476" s="9" t="n">
        <v>0</v>
      </c>
      <c r="Q476" s="9" t="n">
        <v>-3.57820100585374</v>
      </c>
      <c r="R476" s="9" t="n">
        <v>-1.75617456506727</v>
      </c>
    </row>
    <row r="477" customFormat="false" ht="12.75" hidden="false" customHeight="false" outlineLevel="0" collapsed="false">
      <c r="A477" s="5" t="s">
        <v>300</v>
      </c>
      <c r="B477" s="5" t="s">
        <v>301</v>
      </c>
      <c r="C477" s="6" t="n">
        <v>0.001213376</v>
      </c>
      <c r="D477" s="9"/>
      <c r="E477" s="9" t="n">
        <v>0.658014988119171</v>
      </c>
      <c r="F477" s="9" t="n">
        <v>0.181587071000555</v>
      </c>
      <c r="G477" s="9" t="n">
        <v>0.743157513141202</v>
      </c>
      <c r="H477" s="9" t="n">
        <v>1.34041021950342</v>
      </c>
      <c r="I477" s="9" t="n">
        <v>0.213049267643139</v>
      </c>
      <c r="J477" s="9" t="n">
        <v>0.407476304367083</v>
      </c>
      <c r="K477" s="9" t="n">
        <v>0.599911777679751</v>
      </c>
      <c r="L477" s="9" t="n">
        <v>0.920810313075493</v>
      </c>
      <c r="M477" s="9" t="n">
        <v>1.21654501216546</v>
      </c>
      <c r="N477" s="9" t="n">
        <v>0</v>
      </c>
      <c r="O477" s="9" t="n">
        <v>-0.412087912087911</v>
      </c>
      <c r="P477" s="9" t="n">
        <v>0</v>
      </c>
      <c r="Q477" s="9" t="n">
        <v>0</v>
      </c>
      <c r="R477" s="9" t="n">
        <v>-1.81697612732097</v>
      </c>
    </row>
    <row r="478" customFormat="false" ht="12.75" hidden="false" customHeight="false" outlineLevel="0" collapsed="false">
      <c r="A478" s="5" t="s">
        <v>376</v>
      </c>
      <c r="B478" s="5" t="s">
        <v>377</v>
      </c>
      <c r="C478" s="6" t="n">
        <v>1.266E-006</v>
      </c>
      <c r="D478" s="9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6.38810767376457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0</v>
      </c>
      <c r="R478" s="9" t="n">
        <v>-1.84754822217056</v>
      </c>
    </row>
    <row r="479" customFormat="false" ht="12.75" hidden="false" customHeight="false" outlineLevel="0" collapsed="false">
      <c r="A479" s="5" t="s">
        <v>158</v>
      </c>
      <c r="B479" s="5" t="s">
        <v>159</v>
      </c>
      <c r="C479" s="6" t="n">
        <v>0.000103706</v>
      </c>
      <c r="D479" s="9"/>
      <c r="E479" s="9" t="n">
        <v>-2.75908479138627</v>
      </c>
      <c r="F479" s="9" t="n">
        <v>7.05882352941176</v>
      </c>
      <c r="G479" s="9" t="n">
        <v>4.03546033798135</v>
      </c>
      <c r="H479" s="9" t="n">
        <v>-8.66323451091779</v>
      </c>
      <c r="I479" s="9" t="n">
        <v>-6.87074829931974</v>
      </c>
      <c r="J479" s="9" t="n">
        <v>-5.35322967755399</v>
      </c>
      <c r="K479" s="9" t="n">
        <v>6.25137816979051</v>
      </c>
      <c r="L479" s="9" t="n">
        <v>-11.5181072948013</v>
      </c>
      <c r="M479" s="9" t="n">
        <v>3.41268910519528</v>
      </c>
      <c r="N479" s="9" t="n">
        <v>5.50011340440009</v>
      </c>
      <c r="O479" s="9" t="n">
        <v>5.12737826507579</v>
      </c>
      <c r="P479" s="9" t="n">
        <v>-1.89161554192229</v>
      </c>
      <c r="Q479" s="9" t="n">
        <v>3.55393434080249</v>
      </c>
      <c r="R479" s="9" t="n">
        <v>-1.87275486188531</v>
      </c>
    </row>
    <row r="480" customFormat="false" ht="12.75" hidden="false" customHeight="false" outlineLevel="0" collapsed="false">
      <c r="A480" s="5" t="s">
        <v>506</v>
      </c>
      <c r="B480" s="5" t="s">
        <v>507</v>
      </c>
      <c r="C480" s="6" t="n">
        <v>0.000291851</v>
      </c>
      <c r="D480" s="9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0</v>
      </c>
      <c r="L480" s="9" t="n">
        <v>0</v>
      </c>
      <c r="M480" s="9" t="n">
        <v>0</v>
      </c>
      <c r="N480" s="9" t="n">
        <v>0</v>
      </c>
      <c r="O480" s="9" t="n">
        <v>0</v>
      </c>
      <c r="P480" s="9" t="n">
        <v>2.32852175745444</v>
      </c>
      <c r="Q480" s="9" t="n">
        <v>0</v>
      </c>
      <c r="R480" s="9" t="n">
        <v>-1.92545304777598</v>
      </c>
    </row>
    <row r="481" customFormat="false" ht="12.75" hidden="false" customHeight="false" outlineLevel="0" collapsed="false">
      <c r="A481" s="5" t="s">
        <v>236</v>
      </c>
      <c r="B481" s="5" t="s">
        <v>237</v>
      </c>
      <c r="C481" s="6" t="n">
        <v>0.000202092</v>
      </c>
      <c r="D481" s="9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0</v>
      </c>
      <c r="O481" s="9" t="n">
        <v>0</v>
      </c>
      <c r="P481" s="9" t="n">
        <v>2.37884683409975</v>
      </c>
      <c r="Q481" s="9" t="n">
        <v>0</v>
      </c>
      <c r="R481" s="9" t="n">
        <v>-1.96609989302395</v>
      </c>
    </row>
    <row r="482" customFormat="false" ht="12.75" hidden="false" customHeight="false" outlineLevel="0" collapsed="false">
      <c r="A482" s="5" t="s">
        <v>228</v>
      </c>
      <c r="B482" s="5" t="s">
        <v>229</v>
      </c>
      <c r="C482" s="6" t="n">
        <v>0.000649955</v>
      </c>
      <c r="D482" s="9"/>
      <c r="E482" s="9" t="n">
        <v>0</v>
      </c>
      <c r="F482" s="9" t="n">
        <v>0.116341507069984</v>
      </c>
      <c r="G482" s="9" t="n">
        <v>-0.679359971395377</v>
      </c>
      <c r="H482" s="9" t="n">
        <v>0</v>
      </c>
      <c r="I482" s="9" t="n">
        <v>0</v>
      </c>
      <c r="J482" s="9" t="n">
        <v>0.6480064800648</v>
      </c>
      <c r="K482" s="9" t="n">
        <v>0.527586515246359</v>
      </c>
      <c r="L482" s="9" t="n">
        <v>0</v>
      </c>
      <c r="M482" s="9" t="n">
        <v>0</v>
      </c>
      <c r="N482" s="9" t="n">
        <v>0</v>
      </c>
      <c r="O482" s="9" t="n">
        <v>1.69898594556128</v>
      </c>
      <c r="P482" s="9" t="n">
        <v>1.33823143531882</v>
      </c>
      <c r="Q482" s="9" t="n">
        <v>-0.880372863801138</v>
      </c>
      <c r="R482" s="9" t="n">
        <v>-1.97197438576752</v>
      </c>
    </row>
    <row r="483" customFormat="false" ht="12.75" hidden="false" customHeight="false" outlineLevel="0" collapsed="false">
      <c r="A483" s="5" t="s">
        <v>318</v>
      </c>
      <c r="B483" s="5" t="s">
        <v>319</v>
      </c>
      <c r="C483" s="6" t="n">
        <v>0.000493253</v>
      </c>
      <c r="D483" s="9"/>
      <c r="E483" s="9" t="n">
        <v>0</v>
      </c>
      <c r="F483" s="9" t="n">
        <v>0.542810323637855</v>
      </c>
      <c r="G483" s="9" t="n">
        <v>0</v>
      </c>
      <c r="H483" s="9" t="n">
        <v>0</v>
      </c>
      <c r="I483" s="9" t="n">
        <v>-0.68248955892839</v>
      </c>
      <c r="J483" s="9" t="n">
        <v>1.81538461538462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</v>
      </c>
      <c r="P483" s="9" t="n">
        <v>0</v>
      </c>
      <c r="Q483" s="9" t="n">
        <v>1.61176589100434</v>
      </c>
      <c r="R483" s="9" t="n">
        <v>-1.9751241125287</v>
      </c>
    </row>
    <row r="484" customFormat="false" ht="12.75" hidden="false" customHeight="false" outlineLevel="0" collapsed="false">
      <c r="A484" s="5" t="s">
        <v>540</v>
      </c>
      <c r="B484" s="5" t="s">
        <v>541</v>
      </c>
      <c r="C484" s="6" t="n">
        <v>9.7465E-005</v>
      </c>
      <c r="D484" s="9"/>
      <c r="E484" s="9" t="n">
        <v>0</v>
      </c>
      <c r="F484" s="9" t="n">
        <v>0</v>
      </c>
      <c r="G484" s="9" t="n">
        <v>0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2.69813206241831</v>
      </c>
      <c r="P484" s="9" t="n">
        <v>0</v>
      </c>
      <c r="Q484" s="9" t="n">
        <v>0</v>
      </c>
      <c r="R484" s="9" t="n">
        <v>-2.02095808383235</v>
      </c>
    </row>
    <row r="485" customFormat="false" ht="12.75" hidden="false" customHeight="false" outlineLevel="0" collapsed="false">
      <c r="A485" s="5" t="s">
        <v>100</v>
      </c>
      <c r="B485" s="5" t="s">
        <v>101</v>
      </c>
      <c r="C485" s="6" t="n">
        <v>0.000139909</v>
      </c>
      <c r="D485" s="9"/>
      <c r="E485" s="9" t="n">
        <v>-1.90880169671263</v>
      </c>
      <c r="F485" s="9" t="n">
        <v>-10.0638820638821</v>
      </c>
      <c r="G485" s="9" t="n">
        <v>17.9761774669435</v>
      </c>
      <c r="H485" s="9" t="n">
        <v>-7.57688032604668</v>
      </c>
      <c r="I485" s="9" t="n">
        <v>14.9228302264983</v>
      </c>
      <c r="J485" s="9" t="n">
        <v>-7.43001656928577</v>
      </c>
      <c r="K485" s="9" t="n">
        <v>19.0202543570419</v>
      </c>
      <c r="L485" s="9" t="n">
        <v>0.831090707614379</v>
      </c>
      <c r="M485" s="9" t="n">
        <v>-11.0762226234398</v>
      </c>
      <c r="N485" s="9" t="n">
        <v>-4.1843220338983</v>
      </c>
      <c r="O485" s="9" t="n">
        <v>0.635710337202866</v>
      </c>
      <c r="P485" s="9" t="n">
        <v>8.3127345967225</v>
      </c>
      <c r="Q485" s="9" t="n">
        <v>-4.57273265150875</v>
      </c>
      <c r="R485" s="9" t="n">
        <v>-2.03651972473939</v>
      </c>
    </row>
    <row r="486" customFormat="false" ht="12.75" hidden="false" customHeight="false" outlineLevel="0" collapsed="false">
      <c r="A486" s="5" t="s">
        <v>296</v>
      </c>
      <c r="B486" s="5" t="s">
        <v>297</v>
      </c>
      <c r="C486" s="6" t="n">
        <v>6.4544E-005</v>
      </c>
      <c r="D486" s="9"/>
      <c r="E486" s="9" t="n">
        <v>0</v>
      </c>
      <c r="F486" s="9" t="n">
        <v>0</v>
      </c>
      <c r="G486" s="9" t="n">
        <v>1.30027214998489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1.22388059701493</v>
      </c>
      <c r="N486" s="9" t="n">
        <v>0</v>
      </c>
      <c r="O486" s="9" t="n">
        <v>0</v>
      </c>
      <c r="P486" s="9" t="n">
        <v>1.38602182247125</v>
      </c>
      <c r="Q486" s="9" t="n">
        <v>0</v>
      </c>
      <c r="R486" s="9" t="n">
        <v>-2.08305365373428</v>
      </c>
    </row>
    <row r="487" customFormat="false" ht="12.75" hidden="false" customHeight="false" outlineLevel="0" collapsed="false">
      <c r="A487" s="5" t="s">
        <v>242</v>
      </c>
      <c r="B487" s="5" t="s">
        <v>243</v>
      </c>
      <c r="C487" s="6" t="n">
        <v>0.000116681</v>
      </c>
      <c r="D487" s="9"/>
      <c r="E487" s="9" t="n">
        <v>1.28768523249874</v>
      </c>
      <c r="F487" s="9" t="n">
        <v>0</v>
      </c>
      <c r="G487" s="9" t="n">
        <v>6.2657653112703</v>
      </c>
      <c r="H487" s="9" t="n">
        <v>0</v>
      </c>
      <c r="I487" s="9" t="n">
        <v>0</v>
      </c>
      <c r="J487" s="9" t="n">
        <v>0</v>
      </c>
      <c r="K487" s="9" t="n">
        <v>0</v>
      </c>
      <c r="L487" s="9" t="n">
        <v>0</v>
      </c>
      <c r="M487" s="9" t="n">
        <v>0</v>
      </c>
      <c r="N487" s="9" t="n">
        <v>0</v>
      </c>
      <c r="O487" s="9" t="n">
        <v>0</v>
      </c>
      <c r="P487" s="9" t="n">
        <v>0</v>
      </c>
      <c r="Q487" s="9" t="n">
        <v>1.31978731484999</v>
      </c>
      <c r="R487" s="9" t="n">
        <v>-2.09770549944857</v>
      </c>
    </row>
    <row r="488" customFormat="false" ht="12.75" hidden="false" customHeight="false" outlineLevel="0" collapsed="false">
      <c r="A488" s="5" t="s">
        <v>298</v>
      </c>
      <c r="B488" s="5" t="s">
        <v>299</v>
      </c>
      <c r="C488" s="6" t="n">
        <v>8.1859E-005</v>
      </c>
      <c r="D488" s="9"/>
      <c r="E488" s="9" t="n">
        <v>0</v>
      </c>
      <c r="F488" s="9" t="n">
        <v>0</v>
      </c>
      <c r="G488" s="9" t="n">
        <v>2.9836742353162</v>
      </c>
      <c r="H488" s="9" t="n">
        <v>0</v>
      </c>
      <c r="I488" s="9" t="n">
        <v>0</v>
      </c>
      <c r="J488" s="9" t="n">
        <v>4.66472303206997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-2.14002571244907</v>
      </c>
    </row>
    <row r="489" customFormat="false" ht="12.75" hidden="false" customHeight="false" outlineLevel="0" collapsed="false">
      <c r="A489" s="5" t="s">
        <v>290</v>
      </c>
      <c r="B489" s="5" t="s">
        <v>291</v>
      </c>
      <c r="C489" s="6" t="n">
        <v>0.000301458</v>
      </c>
      <c r="D489" s="9"/>
      <c r="E489" s="9" t="n">
        <v>0</v>
      </c>
      <c r="F489" s="9" t="n">
        <v>0</v>
      </c>
      <c r="G489" s="9" t="n">
        <v>0</v>
      </c>
      <c r="H489" s="9" t="n">
        <v>-2.43765760717287</v>
      </c>
      <c r="I489" s="9" t="n">
        <v>4.07811602527284</v>
      </c>
      <c r="J489" s="9" t="n">
        <v>0</v>
      </c>
      <c r="K489" s="9" t="n">
        <v>0</v>
      </c>
      <c r="L489" s="9" t="n">
        <v>0</v>
      </c>
      <c r="M489" s="9" t="n">
        <v>1.26931567328918</v>
      </c>
      <c r="N489" s="9" t="n">
        <v>1.1262488646685</v>
      </c>
      <c r="O489" s="9" t="n">
        <v>0</v>
      </c>
      <c r="P489" s="9" t="n">
        <v>0</v>
      </c>
      <c r="Q489" s="9" t="n">
        <v>0</v>
      </c>
      <c r="R489" s="9" t="n">
        <v>-2.17006812120879</v>
      </c>
    </row>
    <row r="490" customFormat="false" ht="12.75" hidden="false" customHeight="false" outlineLevel="0" collapsed="false">
      <c r="A490" s="5" t="s">
        <v>178</v>
      </c>
      <c r="B490" s="5" t="s">
        <v>179</v>
      </c>
      <c r="C490" s="6" t="n">
        <v>1.5507E-005</v>
      </c>
      <c r="D490" s="9"/>
      <c r="E490" s="9" t="n">
        <v>15.6789992579243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-2.8684017595308</v>
      </c>
      <c r="K490" s="9" t="n">
        <v>0</v>
      </c>
      <c r="L490" s="9" t="n">
        <v>4.18907444098502</v>
      </c>
      <c r="M490" s="9" t="n">
        <v>0</v>
      </c>
      <c r="N490" s="9" t="n">
        <v>1.68432491170878</v>
      </c>
      <c r="O490" s="9" t="n">
        <v>0</v>
      </c>
      <c r="P490" s="9" t="n">
        <v>0</v>
      </c>
      <c r="Q490" s="9" t="n">
        <v>0</v>
      </c>
      <c r="R490" s="9" t="n">
        <v>-2.20377182706867</v>
      </c>
    </row>
    <row r="491" customFormat="false" ht="12.75" hidden="false" customHeight="false" outlineLevel="0" collapsed="false">
      <c r="A491" s="5" t="s">
        <v>512</v>
      </c>
      <c r="B491" s="5" t="s">
        <v>513</v>
      </c>
      <c r="C491" s="6" t="n">
        <v>0.000112517</v>
      </c>
      <c r="D491" s="9"/>
      <c r="E491" s="9" t="n">
        <v>-0.938511326860847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0</v>
      </c>
      <c r="P491" s="9" t="n">
        <v>2.77687030382228</v>
      </c>
      <c r="Q491" s="9" t="n">
        <v>0</v>
      </c>
      <c r="R491" s="9" t="n">
        <v>-2.28617536309841</v>
      </c>
    </row>
    <row r="492" customFormat="false" ht="12.75" hidden="false" customHeight="false" outlineLevel="0" collapsed="false">
      <c r="A492" s="5" t="s">
        <v>546</v>
      </c>
      <c r="B492" s="5" t="s">
        <v>547</v>
      </c>
      <c r="C492" s="6" t="n">
        <v>9.7465E-005</v>
      </c>
      <c r="D492" s="9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22600206173063</v>
      </c>
      <c r="P492" s="9" t="n">
        <v>0</v>
      </c>
      <c r="Q492" s="9" t="n">
        <v>0</v>
      </c>
      <c r="R492" s="9" t="n">
        <v>-2.40398736551001</v>
      </c>
    </row>
    <row r="493" customFormat="false" ht="12.75" hidden="false" customHeight="false" outlineLevel="0" collapsed="false">
      <c r="A493" s="5" t="s">
        <v>356</v>
      </c>
      <c r="B493" s="5" t="s">
        <v>357</v>
      </c>
      <c r="C493" s="6" t="n">
        <v>7.0424E-005</v>
      </c>
      <c r="D493" s="9"/>
      <c r="E493" s="9" t="n">
        <v>0.3081136597056</v>
      </c>
      <c r="F493" s="9" t="n">
        <v>0</v>
      </c>
      <c r="G493" s="9" t="n">
        <v>0</v>
      </c>
      <c r="H493" s="9" t="n">
        <v>4.34584755403866</v>
      </c>
      <c r="I493" s="9" t="n">
        <v>3.445268207588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.558600337268134</v>
      </c>
      <c r="Q493" s="9" t="n">
        <v>0</v>
      </c>
      <c r="R493" s="9" t="n">
        <v>-2.41306749010343</v>
      </c>
    </row>
    <row r="494" customFormat="false" ht="12.75" hidden="false" customHeight="false" outlineLevel="0" collapsed="false">
      <c r="A494" s="5" t="s">
        <v>282</v>
      </c>
      <c r="B494" s="5" t="s">
        <v>283</v>
      </c>
      <c r="C494" s="6" t="n">
        <v>0.000685678</v>
      </c>
      <c r="D494" s="9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52190771616907</v>
      </c>
      <c r="J494" s="9" t="n">
        <v>0</v>
      </c>
      <c r="K494" s="9" t="n">
        <v>0</v>
      </c>
      <c r="L494" s="9" t="n">
        <v>0</v>
      </c>
      <c r="M494" s="9" t="n">
        <v>0.295999236130995</v>
      </c>
      <c r="N494" s="9" t="n">
        <v>0.133282559025139</v>
      </c>
      <c r="O494" s="9" t="n">
        <v>-0.741585852823734</v>
      </c>
      <c r="P494" s="9" t="n">
        <v>0</v>
      </c>
      <c r="Q494" s="9" t="n">
        <v>2.55747126436781</v>
      </c>
      <c r="R494" s="9" t="n">
        <v>-2.46136603659718</v>
      </c>
    </row>
    <row r="495" customFormat="false" ht="12.75" hidden="false" customHeight="false" outlineLevel="0" collapsed="false">
      <c r="A495" s="5" t="s">
        <v>342</v>
      </c>
      <c r="B495" s="5" t="s">
        <v>343</v>
      </c>
      <c r="C495" s="6" t="n">
        <v>0.000121079</v>
      </c>
      <c r="D495" s="9"/>
      <c r="E495" s="9" t="n">
        <v>0</v>
      </c>
      <c r="F495" s="9" t="n">
        <v>0</v>
      </c>
      <c r="G495" s="9" t="n">
        <v>3.22223452552319</v>
      </c>
      <c r="H495" s="9" t="n">
        <v>3.69019523707359</v>
      </c>
      <c r="I495" s="9" t="n">
        <v>1.75874198220567</v>
      </c>
      <c r="J495" s="9" t="n">
        <v>4.4326962179748</v>
      </c>
      <c r="K495" s="9" t="n">
        <v>0.545171339563866</v>
      </c>
      <c r="L495" s="9" t="n">
        <v>0</v>
      </c>
      <c r="M495" s="9" t="n">
        <v>1.6169635941131</v>
      </c>
      <c r="N495" s="9" t="n">
        <v>0.209623630300149</v>
      </c>
      <c r="O495" s="9" t="n">
        <v>-1.23609394313967</v>
      </c>
      <c r="P495" s="9" t="n">
        <v>0</v>
      </c>
      <c r="Q495" s="9" t="n">
        <v>-1.41523057668239</v>
      </c>
      <c r="R495" s="9" t="n">
        <v>-2.46394230769231</v>
      </c>
    </row>
    <row r="496" customFormat="false" ht="12.75" hidden="false" customHeight="false" outlineLevel="0" collapsed="false">
      <c r="A496" s="5" t="s">
        <v>212</v>
      </c>
      <c r="B496" s="5" t="s">
        <v>213</v>
      </c>
      <c r="C496" s="6" t="n">
        <v>0.000415342</v>
      </c>
      <c r="D496" s="9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0</v>
      </c>
      <c r="O496" s="9" t="n">
        <v>0</v>
      </c>
      <c r="P496" s="9" t="n">
        <v>0</v>
      </c>
      <c r="Q496" s="9" t="n">
        <v>2.79852510163563</v>
      </c>
      <c r="R496" s="9" t="n">
        <v>-2.51292899136182</v>
      </c>
    </row>
    <row r="497" customFormat="false" ht="12.75" hidden="false" customHeight="false" outlineLevel="0" collapsed="false">
      <c r="A497" s="5" t="s">
        <v>38</v>
      </c>
      <c r="B497" s="5" t="s">
        <v>39</v>
      </c>
      <c r="C497" s="6" t="n">
        <v>0.000858152</v>
      </c>
      <c r="D497" s="9"/>
      <c r="E497" s="9" t="n">
        <v>-3.46603449685277</v>
      </c>
      <c r="F497" s="9" t="n">
        <v>4.4118892370226</v>
      </c>
      <c r="G497" s="9" t="n">
        <v>0.348742903487431</v>
      </c>
      <c r="H497" s="9" t="n">
        <v>-0.493008971146847</v>
      </c>
      <c r="I497" s="9" t="n">
        <v>1.34827810266407</v>
      </c>
      <c r="J497" s="9" t="n">
        <v>-1.84324410963295</v>
      </c>
      <c r="K497" s="9" t="n">
        <v>2.13096015676029</v>
      </c>
      <c r="L497" s="9" t="n">
        <v>-0.431689183787676</v>
      </c>
      <c r="M497" s="9" t="n">
        <v>0.417503010839027</v>
      </c>
      <c r="N497" s="9" t="n">
        <v>1.78300151914927</v>
      </c>
      <c r="O497" s="9" t="n">
        <v>-1.61036920659858</v>
      </c>
      <c r="P497" s="9" t="n">
        <v>-1.18962075848303</v>
      </c>
      <c r="Q497" s="9" t="n">
        <v>2.93309631544925</v>
      </c>
      <c r="R497" s="9" t="n">
        <v>-2.54578610807513</v>
      </c>
    </row>
    <row r="498" customFormat="false" ht="12.75" hidden="false" customHeight="false" outlineLevel="0" collapsed="false">
      <c r="A498" s="5" t="s">
        <v>238</v>
      </c>
      <c r="B498" s="5" t="s">
        <v>239</v>
      </c>
      <c r="C498" s="6" t="n">
        <v>7.8413E-005</v>
      </c>
      <c r="D498" s="9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2.92657704239918</v>
      </c>
      <c r="M498" s="9" t="n">
        <v>0</v>
      </c>
      <c r="N498" s="9" t="n">
        <v>0.592786094644837</v>
      </c>
      <c r="O498" s="9" t="n">
        <v>0</v>
      </c>
      <c r="P498" s="9" t="n">
        <v>0.809029165002007</v>
      </c>
      <c r="Q498" s="9" t="n">
        <v>0</v>
      </c>
      <c r="R498" s="9" t="n">
        <v>-2.59357208728058</v>
      </c>
    </row>
    <row r="499" customFormat="false" ht="12.75" hidden="false" customHeight="false" outlineLevel="0" collapsed="false">
      <c r="A499" s="5" t="s">
        <v>206</v>
      </c>
      <c r="B499" s="5" t="s">
        <v>207</v>
      </c>
      <c r="C499" s="6" t="n">
        <v>0.000210328</v>
      </c>
      <c r="D499" s="9"/>
      <c r="E499" s="9" t="n">
        <v>0</v>
      </c>
      <c r="F499" s="9" t="n">
        <v>1.45346039079797</v>
      </c>
      <c r="G499" s="9" t="n">
        <v>0</v>
      </c>
      <c r="H499" s="9" t="n">
        <v>0</v>
      </c>
      <c r="I499" s="9" t="n">
        <v>3.09297912713471</v>
      </c>
      <c r="J499" s="9" t="n">
        <v>0</v>
      </c>
      <c r="K499" s="9" t="n">
        <v>0</v>
      </c>
      <c r="L499" s="9" t="n">
        <v>0</v>
      </c>
      <c r="M499" s="9" t="n">
        <v>0.478556966685084</v>
      </c>
      <c r="N499" s="9" t="n">
        <v>1.33724125297674</v>
      </c>
      <c r="O499" s="9" t="n">
        <v>0</v>
      </c>
      <c r="P499" s="9" t="n">
        <v>0.506146059291401</v>
      </c>
      <c r="Q499" s="9" t="n">
        <v>0</v>
      </c>
      <c r="R499" s="9" t="n">
        <v>-2.62935805201991</v>
      </c>
    </row>
    <row r="500" customFormat="false" ht="12.75" hidden="false" customHeight="false" outlineLevel="0" collapsed="false">
      <c r="A500" s="5" t="s">
        <v>610</v>
      </c>
      <c r="B500" s="5" t="s">
        <v>611</v>
      </c>
      <c r="C500" s="6" t="n">
        <v>0.000401312</v>
      </c>
      <c r="D500" s="9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2.98820707575453</v>
      </c>
      <c r="R500" s="9" t="n">
        <v>-2.67831149927221</v>
      </c>
    </row>
    <row r="501" customFormat="false" ht="12.75" hidden="false" customHeight="false" outlineLevel="0" collapsed="false">
      <c r="A501" s="5" t="s">
        <v>558</v>
      </c>
      <c r="B501" s="5" t="s">
        <v>559</v>
      </c>
      <c r="C501" s="6" t="n">
        <v>0.000229725</v>
      </c>
      <c r="D501" s="9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3.63865621903989</v>
      </c>
      <c r="P501" s="9" t="n">
        <v>0</v>
      </c>
      <c r="Q501" s="9" t="n">
        <v>0</v>
      </c>
      <c r="R501" s="9" t="n">
        <v>-2.7006972344593</v>
      </c>
    </row>
    <row r="502" customFormat="false" ht="12.75" hidden="false" customHeight="false" outlineLevel="0" collapsed="false">
      <c r="A502" s="5" t="s">
        <v>116</v>
      </c>
      <c r="B502" s="5" t="s">
        <v>117</v>
      </c>
      <c r="C502" s="6" t="n">
        <v>0.000379195</v>
      </c>
      <c r="D502" s="9"/>
      <c r="E502" s="9" t="n">
        <v>-2.44297788583999</v>
      </c>
      <c r="F502" s="9" t="n">
        <v>19.7009257061476</v>
      </c>
      <c r="G502" s="9" t="n">
        <v>-2.6769779892921</v>
      </c>
      <c r="H502" s="9" t="n">
        <v>20.5073349633252</v>
      </c>
      <c r="I502" s="9" t="n">
        <v>-5.43579338912842</v>
      </c>
      <c r="J502" s="9" t="n">
        <v>-7.91167530842124</v>
      </c>
      <c r="K502" s="9" t="n">
        <v>-9.01854188913698</v>
      </c>
      <c r="L502" s="9" t="n">
        <v>2.92360221937686</v>
      </c>
      <c r="M502" s="9" t="n">
        <v>7.48496786232638</v>
      </c>
      <c r="N502" s="9" t="n">
        <v>-17.5733024691358</v>
      </c>
      <c r="O502" s="9" t="n">
        <v>10.1099929791715</v>
      </c>
      <c r="P502" s="9" t="n">
        <v>4.88841657810841</v>
      </c>
      <c r="Q502" s="9" t="n">
        <v>3.38399189463019</v>
      </c>
      <c r="R502" s="9" t="n">
        <v>-2.70783704731178</v>
      </c>
    </row>
    <row r="503" customFormat="false" ht="12.75" hidden="false" customHeight="false" outlineLevel="0" collapsed="false">
      <c r="A503" s="5" t="s">
        <v>556</v>
      </c>
      <c r="B503" s="5" t="s">
        <v>557</v>
      </c>
      <c r="C503" s="6" t="n">
        <v>5.5346E-005</v>
      </c>
      <c r="D503" s="9"/>
      <c r="E503" s="9" t="n">
        <v>0</v>
      </c>
      <c r="F503" s="9" t="n">
        <v>0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3.386472124651</v>
      </c>
      <c r="P503" s="9" t="n">
        <v>0.243923686732273</v>
      </c>
      <c r="Q503" s="9" t="n">
        <v>0</v>
      </c>
      <c r="R503" s="9" t="n">
        <v>-2.71941493806446</v>
      </c>
    </row>
    <row r="504" customFormat="false" ht="12.75" hidden="false" customHeight="false" outlineLevel="0" collapsed="false">
      <c r="A504" s="5" t="s">
        <v>192</v>
      </c>
      <c r="B504" s="5" t="s">
        <v>193</v>
      </c>
      <c r="C504" s="6" t="n">
        <v>0.000828032</v>
      </c>
      <c r="D504" s="9"/>
      <c r="E504" s="9" t="n">
        <v>0</v>
      </c>
      <c r="F504" s="9" t="n">
        <v>0</v>
      </c>
      <c r="G504" s="9" t="n">
        <v>0</v>
      </c>
      <c r="H504" s="9" t="n">
        <v>0</v>
      </c>
      <c r="I504" s="9" t="n">
        <v>0</v>
      </c>
      <c r="J504" s="9" t="n">
        <v>7.69230769230769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0</v>
      </c>
      <c r="P504" s="9" t="n">
        <v>0</v>
      </c>
      <c r="Q504" s="9" t="n">
        <v>0</v>
      </c>
      <c r="R504" s="9" t="n">
        <v>-2.74725274725275</v>
      </c>
    </row>
    <row r="505" customFormat="false" ht="12.75" hidden="false" customHeight="false" outlineLevel="0" collapsed="false">
      <c r="A505" s="5" t="s">
        <v>254</v>
      </c>
      <c r="B505" s="5" t="s">
        <v>255</v>
      </c>
      <c r="C505" s="6" t="n">
        <v>3.937E-005</v>
      </c>
      <c r="D505" s="9"/>
      <c r="E505" s="9" t="n">
        <v>-5.9507252135903</v>
      </c>
      <c r="F505" s="9" t="n">
        <v>0</v>
      </c>
      <c r="G505" s="9" t="n">
        <v>0</v>
      </c>
      <c r="H505" s="9" t="n">
        <v>5.91528467307489</v>
      </c>
      <c r="I505" s="9" t="n">
        <v>3.84960606362821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0</v>
      </c>
      <c r="P505" s="9" t="n">
        <v>0</v>
      </c>
      <c r="Q505" s="9" t="n">
        <v>0.441755497935281</v>
      </c>
      <c r="R505" s="9" t="n">
        <v>-2.77714445416902</v>
      </c>
    </row>
    <row r="506" customFormat="false" ht="12.75" hidden="false" customHeight="false" outlineLevel="0" collapsed="false">
      <c r="A506" s="5" t="s">
        <v>428</v>
      </c>
      <c r="B506" s="5" t="s">
        <v>429</v>
      </c>
      <c r="C506" s="6" t="n">
        <v>0.000149407</v>
      </c>
      <c r="D506" s="9"/>
      <c r="E506" s="9" t="n">
        <v>0</v>
      </c>
      <c r="F506" s="9" t="n">
        <v>0</v>
      </c>
      <c r="G506" s="9" t="n">
        <v>-3.45</v>
      </c>
      <c r="H506" s="9" t="n">
        <v>0</v>
      </c>
      <c r="I506" s="9" t="n">
        <v>0</v>
      </c>
      <c r="J506" s="9" t="n">
        <v>0</v>
      </c>
      <c r="K506" s="9" t="n">
        <v>3.57327809425168</v>
      </c>
      <c r="L506" s="9" t="n">
        <v>0</v>
      </c>
      <c r="M506" s="9" t="n">
        <v>0</v>
      </c>
      <c r="N506" s="9" t="n">
        <v>2.6</v>
      </c>
      <c r="O506" s="9" t="n">
        <v>0</v>
      </c>
      <c r="P506" s="9" t="n">
        <v>0</v>
      </c>
      <c r="Q506" s="9" t="n">
        <v>0</v>
      </c>
      <c r="R506" s="9" t="n">
        <v>-2.78902384165541</v>
      </c>
    </row>
    <row r="507" customFormat="false" ht="12.75" hidden="false" customHeight="false" outlineLevel="0" collapsed="false">
      <c r="A507" s="5" t="s">
        <v>384</v>
      </c>
      <c r="B507" s="5" t="s">
        <v>385</v>
      </c>
      <c r="C507" s="6" t="n">
        <v>1.3054E-005</v>
      </c>
      <c r="D507" s="9"/>
      <c r="E507" s="9" t="n">
        <v>13.8119533527697</v>
      </c>
      <c r="F507" s="9" t="n">
        <v>-12.1357668908101</v>
      </c>
      <c r="G507" s="9" t="n">
        <v>0</v>
      </c>
      <c r="H507" s="9" t="n">
        <v>0</v>
      </c>
      <c r="I507" s="9" t="n">
        <v>2.35058309037901</v>
      </c>
      <c r="J507" s="9" t="n">
        <v>0</v>
      </c>
      <c r="K507" s="9" t="n">
        <v>0</v>
      </c>
      <c r="L507" s="9" t="n">
        <v>0</v>
      </c>
      <c r="M507" s="9" t="n">
        <v>0</v>
      </c>
      <c r="N507" s="9" t="n">
        <v>2.9909204201531</v>
      </c>
      <c r="O507" s="9" t="n">
        <v>0</v>
      </c>
      <c r="P507" s="9" t="n">
        <v>1.35695764909247</v>
      </c>
      <c r="Q507" s="9" t="n">
        <v>0</v>
      </c>
      <c r="R507" s="9" t="n">
        <v>-2.79893211589297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6" t="n">
        <v>0.000605544</v>
      </c>
      <c r="D508" s="9"/>
      <c r="E508" s="9" t="n">
        <v>0</v>
      </c>
      <c r="F508" s="9" t="n">
        <v>0</v>
      </c>
      <c r="G508" s="9" t="n">
        <v>1.27531152647975</v>
      </c>
      <c r="H508" s="9" t="n">
        <v>0</v>
      </c>
      <c r="I508" s="9" t="n">
        <v>3.99884648659041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0</v>
      </c>
      <c r="O508" s="9" t="n">
        <v>0</v>
      </c>
      <c r="P508" s="9" t="n">
        <v>1.75616970145116</v>
      </c>
      <c r="Q508" s="9" t="n">
        <v>0</v>
      </c>
      <c r="R508" s="9" t="n">
        <v>-2.80609571190004</v>
      </c>
    </row>
    <row r="509" customFormat="false" ht="12.75" hidden="false" customHeight="false" outlineLevel="0" collapsed="false">
      <c r="A509" s="5" t="s">
        <v>32</v>
      </c>
      <c r="B509" s="5" t="s">
        <v>33</v>
      </c>
      <c r="C509" s="6" t="n">
        <v>9.4492E-005</v>
      </c>
      <c r="D509" s="9"/>
      <c r="E509" s="9" t="n">
        <v>-3.28883099967437</v>
      </c>
      <c r="F509" s="9" t="n">
        <v>1.31313131313131</v>
      </c>
      <c r="G509" s="9" t="n">
        <v>0</v>
      </c>
      <c r="H509" s="9" t="n">
        <v>0</v>
      </c>
      <c r="I509" s="9" t="n">
        <v>1.83892766146008</v>
      </c>
      <c r="J509" s="9" t="n">
        <v>0</v>
      </c>
      <c r="K509" s="9" t="n">
        <v>-2.4692700968128</v>
      </c>
      <c r="L509" s="9" t="n">
        <v>0</v>
      </c>
      <c r="M509" s="9" t="n">
        <v>-0.702654472451481</v>
      </c>
      <c r="N509" s="9" t="n">
        <v>0.134786027181844</v>
      </c>
      <c r="O509" s="9" t="n">
        <v>0</v>
      </c>
      <c r="P509" s="9" t="n">
        <v>3.73527762198542</v>
      </c>
      <c r="Q509" s="9" t="n">
        <v>0.648788927335642</v>
      </c>
      <c r="R509" s="9" t="n">
        <v>-2.81478298238077</v>
      </c>
    </row>
    <row r="510" customFormat="false" ht="12.75" hidden="false" customHeight="false" outlineLevel="0" collapsed="false">
      <c r="A510" s="5" t="s">
        <v>320</v>
      </c>
      <c r="B510" s="5" t="s">
        <v>321</v>
      </c>
      <c r="C510" s="6" t="n">
        <v>0.00020146</v>
      </c>
      <c r="D510" s="9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.509872995272076</v>
      </c>
      <c r="K510" s="9" t="n">
        <v>0</v>
      </c>
      <c r="L510" s="9" t="n">
        <v>0</v>
      </c>
      <c r="M510" s="9" t="n">
        <v>1.36506179671647</v>
      </c>
      <c r="N510" s="9" t="n">
        <v>0</v>
      </c>
      <c r="O510" s="9" t="n">
        <v>0</v>
      </c>
      <c r="P510" s="9" t="n">
        <v>0</v>
      </c>
      <c r="Q510" s="9" t="n">
        <v>2.02001819836215</v>
      </c>
      <c r="R510" s="9" t="n">
        <v>-2.8287000192102</v>
      </c>
    </row>
    <row r="511" customFormat="false" ht="12.75" hidden="false" customHeight="false" outlineLevel="0" collapsed="false">
      <c r="A511" s="5" t="s">
        <v>612</v>
      </c>
      <c r="B511" s="5" t="s">
        <v>613</v>
      </c>
      <c r="C511" s="6" t="n">
        <v>0.000706308</v>
      </c>
      <c r="D511" s="9"/>
      <c r="E511" s="9" t="n">
        <v>0</v>
      </c>
      <c r="F511" s="9" t="n">
        <v>0</v>
      </c>
      <c r="G511" s="9" t="n">
        <v>18.88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-5.01345895020188</v>
      </c>
      <c r="O511" s="9" t="n">
        <v>5.27807297201559</v>
      </c>
      <c r="P511" s="9" t="n">
        <v>0</v>
      </c>
      <c r="Q511" s="9" t="n">
        <v>0</v>
      </c>
      <c r="R511" s="9" t="n">
        <v>-2.82896780204989</v>
      </c>
    </row>
    <row r="512" customFormat="false" ht="12.75" hidden="false" customHeight="false" outlineLevel="0" collapsed="false">
      <c r="A512" s="5" t="s">
        <v>594</v>
      </c>
      <c r="B512" s="5" t="s">
        <v>595</v>
      </c>
      <c r="C512" s="6" t="n">
        <v>0.000369851</v>
      </c>
      <c r="D512" s="9"/>
      <c r="E512" s="9" t="n">
        <v>0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-2.16792430231164</v>
      </c>
      <c r="K512" s="9" t="n">
        <v>1.48139079333987</v>
      </c>
      <c r="L512" s="9" t="n">
        <v>0</v>
      </c>
      <c r="M512" s="9" t="n">
        <v>0</v>
      </c>
      <c r="N512" s="9" t="n">
        <v>0</v>
      </c>
      <c r="O512" s="9" t="n">
        <v>0</v>
      </c>
      <c r="P512" s="9" t="n">
        <v>-1.45976595487995</v>
      </c>
      <c r="Q512" s="9" t="n">
        <v>4.76248775710086</v>
      </c>
      <c r="R512" s="9" t="n">
        <v>-2.83888134770454</v>
      </c>
    </row>
    <row r="513" customFormat="false" ht="12.75" hidden="false" customHeight="false" outlineLevel="0" collapsed="false">
      <c r="A513" s="5" t="s">
        <v>366</v>
      </c>
      <c r="B513" s="5" t="s">
        <v>367</v>
      </c>
      <c r="C513" s="6" t="n">
        <v>0.000730427</v>
      </c>
      <c r="D513" s="9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.714133447026222</v>
      </c>
      <c r="K513" s="9" t="n">
        <v>0</v>
      </c>
      <c r="L513" s="9" t="n">
        <v>0</v>
      </c>
      <c r="M513" s="9" t="n">
        <v>0</v>
      </c>
      <c r="N513" s="9" t="n">
        <v>3.48184993120966</v>
      </c>
      <c r="O513" s="9" t="n">
        <v>0</v>
      </c>
      <c r="P513" s="9" t="n">
        <v>-3.44651257925956</v>
      </c>
      <c r="Q513" s="9" t="n">
        <v>3.56953712530452</v>
      </c>
      <c r="R513" s="9" t="n">
        <v>-2.85806441461994</v>
      </c>
    </row>
    <row r="514" customFormat="false" ht="12.75" hidden="false" customHeight="false" outlineLevel="0" collapsed="false">
      <c r="A514" s="5" t="s">
        <v>220</v>
      </c>
      <c r="B514" s="5" t="s">
        <v>221</v>
      </c>
      <c r="C514" s="6" t="n">
        <v>0.000175895</v>
      </c>
      <c r="D514" s="9"/>
      <c r="E514" s="9" t="n">
        <v>-1.69329379125609</v>
      </c>
      <c r="F514" s="9" t="n">
        <v>0</v>
      </c>
      <c r="G514" s="9" t="n">
        <v>0</v>
      </c>
      <c r="H514" s="9" t="n">
        <v>1.72246010120669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1.10016263273702</v>
      </c>
      <c r="O514" s="9" t="n">
        <v>0</v>
      </c>
      <c r="P514" s="9" t="n">
        <v>0</v>
      </c>
      <c r="Q514" s="9" t="n">
        <v>1.92089326267977</v>
      </c>
      <c r="R514" s="9" t="n">
        <v>-2.85810188326202</v>
      </c>
    </row>
    <row r="515" customFormat="false" ht="12.75" hidden="false" customHeight="false" outlineLevel="0" collapsed="false">
      <c r="A515" s="5" t="s">
        <v>276</v>
      </c>
      <c r="B515" s="5" t="s">
        <v>277</v>
      </c>
      <c r="C515" s="6" t="n">
        <v>0.000168317</v>
      </c>
      <c r="D515" s="9"/>
      <c r="E515" s="9" t="n">
        <v>0</v>
      </c>
      <c r="F515" s="9" t="n">
        <v>0</v>
      </c>
      <c r="G515" s="9" t="n">
        <v>4.19672708076722</v>
      </c>
      <c r="H515" s="9" t="n">
        <v>-2.57536097272651</v>
      </c>
      <c r="I515" s="9" t="n">
        <v>0</v>
      </c>
      <c r="J515" s="9" t="n">
        <v>0</v>
      </c>
      <c r="K515" s="9" t="n">
        <v>0</v>
      </c>
      <c r="L515" s="9" t="n">
        <v>1.51672733576009</v>
      </c>
      <c r="M515" s="9" t="n">
        <v>0</v>
      </c>
      <c r="N515" s="9" t="n">
        <v>0</v>
      </c>
      <c r="O515" s="9" t="n">
        <v>1.15256552548451</v>
      </c>
      <c r="P515" s="9" t="n">
        <v>0</v>
      </c>
      <c r="Q515" s="9" t="n">
        <v>1.3673193787981</v>
      </c>
      <c r="R515" s="9" t="n">
        <v>-2.91936207006982</v>
      </c>
    </row>
    <row r="516" customFormat="false" ht="12.75" hidden="false" customHeight="false" outlineLevel="0" collapsed="false">
      <c r="A516" s="5" t="s">
        <v>306</v>
      </c>
      <c r="B516" s="5" t="s">
        <v>307</v>
      </c>
      <c r="C516" s="6" t="n">
        <v>0.000202268</v>
      </c>
      <c r="D516" s="9"/>
      <c r="E516" s="9" t="n">
        <v>0.595892922625607</v>
      </c>
      <c r="F516" s="9" t="n">
        <v>0</v>
      </c>
      <c r="G516" s="9" t="n">
        <v>0</v>
      </c>
      <c r="H516" s="9" t="n">
        <v>0.856648136334637</v>
      </c>
      <c r="I516" s="9" t="n">
        <v>0.533116472395423</v>
      </c>
      <c r="J516" s="9" t="n">
        <v>-1.50997663131405</v>
      </c>
      <c r="K516" s="9" t="n">
        <v>2.0989231611608</v>
      </c>
      <c r="L516" s="9" t="n">
        <v>0.99213442974615</v>
      </c>
      <c r="M516" s="9" t="n">
        <v>0</v>
      </c>
      <c r="N516" s="9" t="n">
        <v>0</v>
      </c>
      <c r="O516" s="9" t="n">
        <v>2.29223825117266</v>
      </c>
      <c r="P516" s="9" t="n">
        <v>0</v>
      </c>
      <c r="Q516" s="9" t="n">
        <v>0</v>
      </c>
      <c r="R516" s="9" t="n">
        <v>-2.94501311113183</v>
      </c>
    </row>
    <row r="517" customFormat="false" ht="12.75" hidden="false" customHeight="false" outlineLevel="0" collapsed="false">
      <c r="A517" s="5" t="s">
        <v>560</v>
      </c>
      <c r="B517" s="5" t="s">
        <v>561</v>
      </c>
      <c r="C517" s="6" t="n">
        <v>0.001590212</v>
      </c>
      <c r="D517" s="9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0</v>
      </c>
      <c r="O517" s="9" t="n">
        <v>4.16959269662922</v>
      </c>
      <c r="P517" s="9" t="n">
        <v>0</v>
      </c>
      <c r="Q517" s="9" t="n">
        <v>0</v>
      </c>
      <c r="R517" s="9" t="n">
        <v>-3.07899734882121</v>
      </c>
    </row>
    <row r="518" customFormat="false" ht="12.75" hidden="false" customHeight="false" outlineLevel="0" collapsed="false">
      <c r="A518" s="5" t="s">
        <v>450</v>
      </c>
      <c r="B518" s="5" t="s">
        <v>451</v>
      </c>
      <c r="C518" s="6" t="n">
        <v>0.000327181</v>
      </c>
      <c r="D518" s="9"/>
      <c r="E518" s="9" t="n">
        <v>0.396536376143075</v>
      </c>
      <c r="F518" s="9" t="n">
        <v>0.38690955989038</v>
      </c>
      <c r="G518" s="9" t="n">
        <v>3.21181949574432</v>
      </c>
      <c r="H518" s="9" t="n">
        <v>1.94491986930139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1.9078144078144</v>
      </c>
      <c r="P518" s="9" t="n">
        <v>0.936049123858029</v>
      </c>
      <c r="Q518" s="9" t="n">
        <v>0</v>
      </c>
      <c r="R518" s="9" t="n">
        <v>-3.1233771051265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6" t="n">
        <v>3.2453E-005</v>
      </c>
      <c r="D519" s="9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7.44989133059648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0</v>
      </c>
      <c r="R519" s="9" t="n">
        <v>-3.20001383042174</v>
      </c>
    </row>
    <row r="520" customFormat="false" ht="12.75" hidden="false" customHeight="false" outlineLevel="0" collapsed="false">
      <c r="A520" s="5" t="s">
        <v>476</v>
      </c>
      <c r="B520" s="5" t="s">
        <v>477</v>
      </c>
      <c r="C520" s="6" t="n">
        <v>0.000556778</v>
      </c>
      <c r="D520" s="9"/>
      <c r="E520" s="9" t="n">
        <v>0</v>
      </c>
      <c r="F520" s="9" t="n">
        <v>0</v>
      </c>
      <c r="G520" s="9" t="n">
        <v>3.34293948126803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3.32775608849227</v>
      </c>
      <c r="O520" s="9" t="n">
        <v>0</v>
      </c>
      <c r="P520" s="9" t="n">
        <v>0</v>
      </c>
      <c r="Q520" s="9" t="n">
        <v>0.548758546239658</v>
      </c>
      <c r="R520" s="9" t="n">
        <v>-3.20025326735532</v>
      </c>
    </row>
    <row r="521" customFormat="false" ht="12.75" hidden="false" customHeight="false" outlineLevel="0" collapsed="false">
      <c r="A521" s="5" t="s">
        <v>360</v>
      </c>
      <c r="B521" s="5" t="s">
        <v>361</v>
      </c>
      <c r="C521" s="6" t="n">
        <v>0.000123879</v>
      </c>
      <c r="D521" s="9"/>
      <c r="E521" s="9" t="n">
        <v>-0.844303222877896</v>
      </c>
      <c r="F521" s="9" t="n">
        <v>-0.521882439113708</v>
      </c>
      <c r="G521" s="9" t="n">
        <v>0</v>
      </c>
      <c r="H521" s="9" t="n">
        <v>0</v>
      </c>
      <c r="I521" s="9" t="n">
        <v>0</v>
      </c>
      <c r="J521" s="9" t="n">
        <v>1.72112287160606</v>
      </c>
      <c r="K521" s="9" t="n">
        <v>0.814332247557004</v>
      </c>
      <c r="L521" s="9" t="n">
        <v>0.493627714952427</v>
      </c>
      <c r="M521" s="9" t="n">
        <v>0</v>
      </c>
      <c r="N521" s="9" t="n">
        <v>0</v>
      </c>
      <c r="O521" s="9" t="n">
        <v>0</v>
      </c>
      <c r="P521" s="9" t="n">
        <v>0</v>
      </c>
      <c r="Q521" s="9" t="n">
        <v>2.20594802179155</v>
      </c>
      <c r="R521" s="9" t="n">
        <v>-3.20423197913586</v>
      </c>
    </row>
    <row r="522" customFormat="false" ht="12.75" hidden="false" customHeight="false" outlineLevel="0" collapsed="false">
      <c r="A522" s="5" t="s">
        <v>344</v>
      </c>
      <c r="B522" s="5" t="s">
        <v>345</v>
      </c>
      <c r="C522" s="6" t="n">
        <v>7.2945E-005</v>
      </c>
      <c r="D522" s="9"/>
      <c r="E522" s="9" t="n">
        <v>-1.40638119227541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-0.734511390249093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4.77211796246648</v>
      </c>
      <c r="P522" s="9" t="n">
        <v>0</v>
      </c>
      <c r="Q522" s="9" t="n">
        <v>0</v>
      </c>
      <c r="R522" s="9" t="n">
        <v>-3.23202897409652</v>
      </c>
    </row>
    <row r="523" customFormat="false" ht="12.75" hidden="false" customHeight="false" outlineLevel="0" collapsed="false">
      <c r="A523" s="5" t="s">
        <v>568</v>
      </c>
      <c r="B523" s="5" t="s">
        <v>569</v>
      </c>
      <c r="C523" s="6" t="n">
        <v>0.000937317</v>
      </c>
      <c r="D523" s="9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4.39354111903867</v>
      </c>
      <c r="P523" s="9" t="n">
        <v>0</v>
      </c>
      <c r="Q523" s="9" t="n">
        <v>0</v>
      </c>
      <c r="R523" s="9" t="n">
        <v>-3.23741007194243</v>
      </c>
    </row>
    <row r="524" customFormat="false" ht="12.75" hidden="false" customHeight="false" outlineLevel="0" collapsed="false">
      <c r="A524" s="5" t="s">
        <v>338</v>
      </c>
      <c r="B524" s="5" t="s">
        <v>339</v>
      </c>
      <c r="C524" s="6" t="n">
        <v>0.000304651</v>
      </c>
      <c r="D524" s="9"/>
      <c r="E524" s="9" t="n">
        <v>4.03322486727178</v>
      </c>
      <c r="F524" s="9" t="n">
        <v>-1.01242900650258</v>
      </c>
      <c r="G524" s="9" t="n">
        <v>1.46349575918843</v>
      </c>
      <c r="H524" s="9" t="n">
        <v>0.729388624815597</v>
      </c>
      <c r="I524" s="9" t="n">
        <v>2.3675860385648</v>
      </c>
      <c r="J524" s="9" t="n">
        <v>0.460975997456692</v>
      </c>
      <c r="K524" s="9" t="n">
        <v>0.585443037974676</v>
      </c>
      <c r="L524" s="9" t="n">
        <v>0.920245398773001</v>
      </c>
      <c r="M524" s="9" t="n">
        <v>2.28353207076613</v>
      </c>
      <c r="N524" s="9" t="n">
        <v>-2.04967997561719</v>
      </c>
      <c r="O524" s="9" t="n">
        <v>-0.108907040062245</v>
      </c>
      <c r="P524" s="9" t="n">
        <v>0.529553773070646</v>
      </c>
      <c r="Q524" s="9" t="n">
        <v>1.23169881478038</v>
      </c>
      <c r="R524" s="9" t="n">
        <v>-3.32697605424879</v>
      </c>
    </row>
    <row r="525" customFormat="false" ht="12.75" hidden="false" customHeight="false" outlineLevel="0" collapsed="false">
      <c r="A525" s="5" t="s">
        <v>564</v>
      </c>
      <c r="B525" s="5" t="s">
        <v>565</v>
      </c>
      <c r="C525" s="6" t="n">
        <v>0.000284885</v>
      </c>
      <c r="D525" s="9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4.55220713073006</v>
      </c>
      <c r="P525" s="9" t="n">
        <v>0</v>
      </c>
      <c r="Q525" s="9" t="n">
        <v>0</v>
      </c>
      <c r="R525" s="9" t="n">
        <v>-3.34923373591799</v>
      </c>
    </row>
    <row r="526" customFormat="false" ht="12.75" hidden="false" customHeight="false" outlineLevel="0" collapsed="false">
      <c r="A526" s="5" t="s">
        <v>324</v>
      </c>
      <c r="B526" s="5" t="s">
        <v>325</v>
      </c>
      <c r="C526" s="6" t="n">
        <v>0.000116284</v>
      </c>
      <c r="D526" s="9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4.00586671555596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0</v>
      </c>
      <c r="P526" s="9" t="n">
        <v>0</v>
      </c>
      <c r="Q526" s="9" t="n">
        <v>2.49427110876082</v>
      </c>
      <c r="R526" s="9" t="n">
        <v>-3.40263399855798</v>
      </c>
    </row>
    <row r="527" customFormat="false" ht="12.75" hidden="false" customHeight="false" outlineLevel="0" collapsed="false">
      <c r="A527" s="5" t="s">
        <v>412</v>
      </c>
      <c r="B527" s="5" t="s">
        <v>413</v>
      </c>
      <c r="C527" s="6" t="n">
        <v>7.6384E-005</v>
      </c>
      <c r="D527" s="9"/>
      <c r="E527" s="9" t="n">
        <v>0</v>
      </c>
      <c r="F527" s="9" t="n">
        <v>0</v>
      </c>
      <c r="G527" s="9" t="n">
        <v>3.56963927855711</v>
      </c>
      <c r="H527" s="9" t="n">
        <v>-2.27355182005079</v>
      </c>
      <c r="I527" s="9" t="n">
        <v>2.49969063234747</v>
      </c>
      <c r="J527" s="9" t="n">
        <v>0</v>
      </c>
      <c r="K527" s="9" t="n">
        <v>6.26584570807678</v>
      </c>
      <c r="L527" s="9" t="n">
        <v>0</v>
      </c>
      <c r="M527" s="9" t="n">
        <v>0</v>
      </c>
      <c r="N527" s="9" t="n">
        <v>0</v>
      </c>
      <c r="O527" s="9" t="n">
        <v>0</v>
      </c>
      <c r="P527" s="9" t="n">
        <v>0</v>
      </c>
      <c r="Q527" s="9" t="n">
        <v>0</v>
      </c>
      <c r="R527" s="9" t="n">
        <v>-3.43278625487213</v>
      </c>
    </row>
    <row r="528" customFormat="false" ht="12.75" hidden="false" customHeight="false" outlineLevel="0" collapsed="false">
      <c r="A528" s="5" t="s">
        <v>294</v>
      </c>
      <c r="B528" s="5" t="s">
        <v>295</v>
      </c>
      <c r="C528" s="6" t="n">
        <v>0.000249006</v>
      </c>
      <c r="D528" s="9"/>
      <c r="E528" s="9" t="n">
        <v>0</v>
      </c>
      <c r="F528" s="9" t="n">
        <v>0</v>
      </c>
      <c r="G528" s="9" t="n">
        <v>0</v>
      </c>
      <c r="H528" s="9" t="n">
        <v>0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0</v>
      </c>
      <c r="N528" s="9" t="n">
        <v>8.45346670589389</v>
      </c>
      <c r="O528" s="9" t="n">
        <v>0</v>
      </c>
      <c r="P528" s="9" t="n">
        <v>1.03083461434126</v>
      </c>
      <c r="Q528" s="9" t="n">
        <v>-3.07885080103821</v>
      </c>
      <c r="R528" s="9" t="n">
        <v>-3.46931672077114</v>
      </c>
    </row>
    <row r="529" customFormat="false" ht="12.75" hidden="false" customHeight="false" outlineLevel="0" collapsed="false">
      <c r="A529" s="5" t="s">
        <v>226</v>
      </c>
      <c r="B529" s="5" t="s">
        <v>227</v>
      </c>
      <c r="C529" s="6" t="n">
        <v>0.000267548</v>
      </c>
      <c r="D529" s="9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1.17971648748929</v>
      </c>
      <c r="L529" s="9" t="n">
        <v>0</v>
      </c>
      <c r="M529" s="9" t="n">
        <v>0</v>
      </c>
      <c r="N529" s="9" t="n">
        <v>1.2599905970851</v>
      </c>
      <c r="O529" s="9" t="n">
        <v>2.87863311356673</v>
      </c>
      <c r="P529" s="9" t="n">
        <v>0</v>
      </c>
      <c r="Q529" s="9" t="n">
        <v>0</v>
      </c>
      <c r="R529" s="9" t="n">
        <v>-3.50628701562902</v>
      </c>
    </row>
    <row r="530" customFormat="false" ht="12.75" hidden="false" customHeight="false" outlineLevel="0" collapsed="false">
      <c r="A530" s="5" t="s">
        <v>166</v>
      </c>
      <c r="B530" s="5" t="s">
        <v>167</v>
      </c>
      <c r="C530" s="6" t="n">
        <v>3.5942E-005</v>
      </c>
      <c r="D530" s="9"/>
      <c r="E530" s="9" t="n">
        <v>-3.09288537549408</v>
      </c>
      <c r="F530" s="9" t="n">
        <v>1.05027021515245</v>
      </c>
      <c r="G530" s="9" t="n">
        <v>7.5782038345106</v>
      </c>
      <c r="H530" s="9" t="n">
        <v>0</v>
      </c>
      <c r="I530" s="9" t="n">
        <v>0</v>
      </c>
      <c r="J530" s="9" t="n">
        <v>-3.47059375293125</v>
      </c>
      <c r="K530" s="9" t="n">
        <v>0</v>
      </c>
      <c r="L530" s="9" t="n">
        <v>5.64570984355262</v>
      </c>
      <c r="M530" s="9" t="n">
        <v>1.86718175128771</v>
      </c>
      <c r="N530" s="9" t="n">
        <v>2.52821670428893</v>
      </c>
      <c r="O530" s="9" t="n">
        <v>0</v>
      </c>
      <c r="P530" s="9" t="n">
        <v>-2.27212681638045</v>
      </c>
      <c r="Q530" s="9" t="n">
        <v>0</v>
      </c>
      <c r="R530" s="9" t="n">
        <v>-3.55466827486293</v>
      </c>
    </row>
    <row r="531" customFormat="false" ht="12.75" hidden="false" customHeight="false" outlineLevel="0" collapsed="false">
      <c r="A531" s="5" t="s">
        <v>432</v>
      </c>
      <c r="B531" s="5" t="s">
        <v>433</v>
      </c>
      <c r="C531" s="6" t="n">
        <v>0.00030426</v>
      </c>
      <c r="D531" s="9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0</v>
      </c>
      <c r="K531" s="9" t="n">
        <v>0</v>
      </c>
      <c r="L531" s="9" t="n">
        <v>0</v>
      </c>
      <c r="M531" s="9" t="n">
        <v>0</v>
      </c>
      <c r="N531" s="9" t="n">
        <v>7.72921108742004</v>
      </c>
      <c r="O531" s="9" t="n">
        <v>0</v>
      </c>
      <c r="P531" s="9" t="n">
        <v>-1.70212765957447</v>
      </c>
      <c r="Q531" s="9" t="n">
        <v>0</v>
      </c>
      <c r="R531" s="9" t="n">
        <v>-3.58788498323386</v>
      </c>
    </row>
    <row r="532" customFormat="false" ht="12.75" hidden="false" customHeight="false" outlineLevel="0" collapsed="false">
      <c r="A532" s="5" t="s">
        <v>462</v>
      </c>
      <c r="B532" s="5" t="s">
        <v>463</v>
      </c>
      <c r="C532" s="6" t="n">
        <v>0.000551098</v>
      </c>
      <c r="D532" s="9"/>
      <c r="E532" s="9" t="n">
        <v>3.43378847862972</v>
      </c>
      <c r="F532" s="9" t="n">
        <v>0</v>
      </c>
      <c r="G532" s="9" t="n">
        <v>2.08561162318386</v>
      </c>
      <c r="H532" s="9" t="n">
        <v>1.59920422373556</v>
      </c>
      <c r="I532" s="9" t="n">
        <v>0.881156800722982</v>
      </c>
      <c r="J532" s="9" t="n">
        <v>2.29189996267265</v>
      </c>
      <c r="K532" s="9" t="n">
        <v>0</v>
      </c>
      <c r="L532" s="9" t="n">
        <v>0</v>
      </c>
      <c r="M532" s="9" t="n">
        <v>2.69303751277186</v>
      </c>
      <c r="N532" s="9" t="n">
        <v>0</v>
      </c>
      <c r="O532" s="9" t="n">
        <v>0.426408926160193</v>
      </c>
      <c r="P532" s="9" t="n">
        <v>0</v>
      </c>
      <c r="Q532" s="9" t="n">
        <v>0</v>
      </c>
      <c r="R532" s="9" t="n">
        <v>-3.65590110123407</v>
      </c>
    </row>
    <row r="533" customFormat="false" ht="12.75" hidden="false" customHeight="false" outlineLevel="0" collapsed="false">
      <c r="A533" s="5" t="s">
        <v>260</v>
      </c>
      <c r="B533" s="5" t="s">
        <v>261</v>
      </c>
      <c r="C533" s="6" t="n">
        <v>9.0095E-005</v>
      </c>
      <c r="D533" s="9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0</v>
      </c>
      <c r="K533" s="9" t="n">
        <v>0</v>
      </c>
      <c r="L533" s="9" t="n">
        <v>0</v>
      </c>
      <c r="M533" s="9" t="n">
        <v>0</v>
      </c>
      <c r="N533" s="9" t="n">
        <v>2.45768815268275</v>
      </c>
      <c r="O533" s="9" t="n">
        <v>2.72383797557332</v>
      </c>
      <c r="P533" s="9" t="n">
        <v>0</v>
      </c>
      <c r="Q533" s="9" t="n">
        <v>0</v>
      </c>
      <c r="R533" s="9" t="n">
        <v>-3.65632998427452</v>
      </c>
    </row>
    <row r="534" customFormat="false" ht="12.75" hidden="false" customHeight="false" outlineLevel="0" collapsed="false">
      <c r="A534" s="5" t="s">
        <v>330</v>
      </c>
      <c r="B534" s="5" t="s">
        <v>331</v>
      </c>
      <c r="C534" s="6" t="n">
        <v>3.1114E-005</v>
      </c>
      <c r="D534" s="9"/>
      <c r="E534" s="9" t="n">
        <v>0</v>
      </c>
      <c r="F534" s="9" t="n">
        <v>0</v>
      </c>
      <c r="G534" s="9" t="n">
        <v>2.48205741626795</v>
      </c>
      <c r="H534" s="9" t="n">
        <v>0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3.71559186849528</v>
      </c>
      <c r="R534" s="9" t="n">
        <v>-3.66616409005981</v>
      </c>
    </row>
    <row r="535" customFormat="false" ht="12.75" hidden="false" customHeight="false" outlineLevel="0" collapsed="false">
      <c r="A535" s="5" t="s">
        <v>382</v>
      </c>
      <c r="B535" s="5" t="s">
        <v>383</v>
      </c>
      <c r="C535" s="6" t="n">
        <v>0.00015501</v>
      </c>
      <c r="D535" s="9"/>
      <c r="E535" s="9" t="n">
        <v>0</v>
      </c>
      <c r="F535" s="9" t="n">
        <v>0</v>
      </c>
      <c r="G535" s="9" t="n">
        <v>0</v>
      </c>
      <c r="H535" s="9" t="n">
        <v>0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</v>
      </c>
      <c r="P535" s="9" t="n">
        <v>4.66</v>
      </c>
      <c r="Q535" s="9" t="n">
        <v>0</v>
      </c>
      <c r="R535" s="9" t="n">
        <v>-3.76751091446292</v>
      </c>
    </row>
    <row r="536" customFormat="false" ht="12.75" hidden="false" customHeight="false" outlineLevel="0" collapsed="false">
      <c r="A536" s="5" t="s">
        <v>250</v>
      </c>
      <c r="B536" s="5" t="s">
        <v>251</v>
      </c>
      <c r="C536" s="6" t="n">
        <v>0.000236651</v>
      </c>
      <c r="D536" s="9"/>
      <c r="E536" s="9" t="n">
        <v>0</v>
      </c>
      <c r="F536" s="9" t="n">
        <v>0</v>
      </c>
      <c r="G536" s="9" t="n">
        <v>2.3337972379830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-2.99194476409667</v>
      </c>
      <c r="O536" s="9" t="n">
        <v>0</v>
      </c>
      <c r="P536" s="9" t="n">
        <v>0</v>
      </c>
      <c r="Q536" s="9" t="n">
        <v>6.26550199503937</v>
      </c>
      <c r="R536" s="9" t="n">
        <v>-3.77355544800237</v>
      </c>
    </row>
    <row r="537" customFormat="false" ht="12.75" hidden="false" customHeight="false" outlineLevel="0" collapsed="false">
      <c r="A537" s="5" t="s">
        <v>78</v>
      </c>
      <c r="B537" s="5" t="s">
        <v>79</v>
      </c>
      <c r="C537" s="6" t="n">
        <v>0.00046053</v>
      </c>
      <c r="D537" s="9"/>
      <c r="E537" s="9" t="n">
        <v>-4.54372984253463</v>
      </c>
      <c r="F537" s="9" t="n">
        <v>-5.68418960548545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.337161521441365</v>
      </c>
      <c r="M537" s="9" t="n">
        <v>0.336028562427804</v>
      </c>
      <c r="N537" s="9" t="n">
        <v>3.5060177917321</v>
      </c>
      <c r="O537" s="9" t="n">
        <v>0</v>
      </c>
      <c r="P537" s="9" t="n">
        <v>0.343781597573289</v>
      </c>
      <c r="Q537" s="9" t="n">
        <v>1.39056831922613</v>
      </c>
      <c r="R537" s="9" t="n">
        <v>-3.78652355396545</v>
      </c>
    </row>
    <row r="538" customFormat="false" ht="12.75" hidden="false" customHeight="false" outlineLevel="0" collapsed="false">
      <c r="A538" s="5" t="s">
        <v>216</v>
      </c>
      <c r="B538" s="5" t="s">
        <v>217</v>
      </c>
      <c r="C538" s="6" t="n">
        <v>0.000238435</v>
      </c>
      <c r="D538" s="9"/>
      <c r="E538" s="9" t="n">
        <v>0</v>
      </c>
      <c r="F538" s="9" t="n">
        <v>0</v>
      </c>
      <c r="G538" s="9" t="n">
        <v>0</v>
      </c>
      <c r="H538" s="9" t="n">
        <v>-0.409797007528834</v>
      </c>
      <c r="I538" s="9" t="n">
        <v>0</v>
      </c>
      <c r="J538" s="9" t="n">
        <v>-2.78468899521531</v>
      </c>
      <c r="K538" s="9" t="n">
        <v>3.14007284181514</v>
      </c>
      <c r="L538" s="9" t="n">
        <v>0</v>
      </c>
      <c r="M538" s="9" t="n">
        <v>3.06356174842526</v>
      </c>
      <c r="N538" s="9" t="n">
        <v>0</v>
      </c>
      <c r="O538" s="9" t="n">
        <v>0</v>
      </c>
      <c r="P538" s="9" t="n">
        <v>2.14834706917308</v>
      </c>
      <c r="Q538" s="9" t="n">
        <v>0</v>
      </c>
      <c r="R538" s="9" t="n">
        <v>-3.80047837214007</v>
      </c>
    </row>
    <row r="539" customFormat="false" ht="12.75" hidden="false" customHeight="false" outlineLevel="0" collapsed="false">
      <c r="A539" s="5" t="s">
        <v>144</v>
      </c>
      <c r="B539" s="5" t="s">
        <v>145</v>
      </c>
      <c r="C539" s="6" t="n">
        <v>0.000214821</v>
      </c>
      <c r="D539" s="9"/>
      <c r="E539" s="9" t="n">
        <v>1.94022988505747</v>
      </c>
      <c r="F539" s="9" t="n">
        <v>1.56954717661915</v>
      </c>
      <c r="G539" s="9" t="n">
        <v>0.150976909413858</v>
      </c>
      <c r="H539" s="9" t="n">
        <v>-0.727143743903513</v>
      </c>
      <c r="I539" s="9" t="n">
        <v>6.77981241625727</v>
      </c>
      <c r="J539" s="9" t="n">
        <v>3.07846745859126</v>
      </c>
      <c r="K539" s="9" t="n">
        <v>-0.332738191851967</v>
      </c>
      <c r="L539" s="9" t="n">
        <v>-8.68007491246641</v>
      </c>
      <c r="M539" s="9" t="n">
        <v>10.9407044137316</v>
      </c>
      <c r="N539" s="9" t="n">
        <v>-2.40315061887156</v>
      </c>
      <c r="O539" s="9" t="n">
        <v>4.8258255785226</v>
      </c>
      <c r="P539" s="9" t="n">
        <v>0.738471207478963</v>
      </c>
      <c r="Q539" s="9" t="n">
        <v>-3.2519691179911</v>
      </c>
      <c r="R539" s="9" t="n">
        <v>-3.81019109859994</v>
      </c>
    </row>
    <row r="540" customFormat="false" ht="12.75" hidden="false" customHeight="false" outlineLevel="0" collapsed="false">
      <c r="A540" s="5" t="s">
        <v>552</v>
      </c>
      <c r="B540" s="5" t="s">
        <v>553</v>
      </c>
      <c r="C540" s="6" t="n">
        <v>0.001328532</v>
      </c>
      <c r="D540" s="9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5.21287450143773</v>
      </c>
      <c r="P540" s="9" t="n">
        <v>0</v>
      </c>
      <c r="Q540" s="9" t="n">
        <v>0</v>
      </c>
      <c r="R540" s="9" t="n">
        <v>-3.81122888396098</v>
      </c>
    </row>
    <row r="541" customFormat="false" ht="12.75" hidden="false" customHeight="false" outlineLevel="0" collapsed="false">
      <c r="A541" s="5" t="s">
        <v>132</v>
      </c>
      <c r="B541" s="5" t="s">
        <v>133</v>
      </c>
      <c r="C541" s="6" t="n">
        <v>0.000205865</v>
      </c>
      <c r="D541" s="9"/>
      <c r="E541" s="9" t="n">
        <v>2.46716066015493</v>
      </c>
      <c r="F541" s="9" t="n">
        <v>-13.4439970416632</v>
      </c>
      <c r="G541" s="9" t="n">
        <v>0.712047849615494</v>
      </c>
      <c r="H541" s="9" t="n">
        <v>-7.40950226244344</v>
      </c>
      <c r="I541" s="9" t="n">
        <v>-7.69700671960905</v>
      </c>
      <c r="J541" s="9" t="n">
        <v>-11.6589455106993</v>
      </c>
      <c r="K541" s="9" t="n">
        <v>-2.78436758646523</v>
      </c>
      <c r="L541" s="9" t="n">
        <v>10.7885949139481</v>
      </c>
      <c r="M541" s="9" t="n">
        <v>15.7894736842105</v>
      </c>
      <c r="N541" s="9" t="n">
        <v>-4.49539447336804</v>
      </c>
      <c r="O541" s="9" t="n">
        <v>6.71978194779326</v>
      </c>
      <c r="P541" s="9" t="n">
        <v>0.962671905697454</v>
      </c>
      <c r="Q541" s="9" t="n">
        <v>-1.33294415255887</v>
      </c>
      <c r="R541" s="9" t="n">
        <v>-3.85942821600055</v>
      </c>
    </row>
    <row r="542" customFormat="false" ht="12.75" hidden="false" customHeight="false" outlineLevel="0" collapsed="false">
      <c r="A542" s="5" t="s">
        <v>550</v>
      </c>
      <c r="B542" s="5" t="s">
        <v>551</v>
      </c>
      <c r="C542" s="6" t="n">
        <v>0.000370034</v>
      </c>
      <c r="D542" s="9"/>
      <c r="E542" s="9" t="n">
        <v>0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2015996916257</v>
      </c>
      <c r="P542" s="9" t="n">
        <v>0.961805234440027</v>
      </c>
      <c r="Q542" s="9" t="n">
        <v>0</v>
      </c>
      <c r="R542" s="9" t="n">
        <v>-3.87821393592209</v>
      </c>
    </row>
    <row r="543" customFormat="false" ht="12.75" hidden="false" customHeight="false" outlineLevel="0" collapsed="false">
      <c r="A543" s="5" t="s">
        <v>198</v>
      </c>
      <c r="B543" s="5" t="s">
        <v>199</v>
      </c>
      <c r="C543" s="6" t="n">
        <v>0.000137573</v>
      </c>
      <c r="D543" s="9"/>
      <c r="E543" s="9" t="n">
        <v>0</v>
      </c>
      <c r="F543" s="9" t="n">
        <v>0</v>
      </c>
      <c r="G543" s="9" t="n">
        <v>0</v>
      </c>
      <c r="H543" s="9" t="n">
        <v>3.2395905793501</v>
      </c>
      <c r="I543" s="9" t="n">
        <v>4.2448743863702</v>
      </c>
      <c r="J543" s="9" t="n">
        <v>5.73407202216067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0</v>
      </c>
      <c r="P543" s="9" t="n">
        <v>0</v>
      </c>
      <c r="Q543" s="9" t="n">
        <v>0</v>
      </c>
      <c r="R543" s="9" t="n">
        <v>-3.92777251566878</v>
      </c>
    </row>
    <row r="544" customFormat="false" ht="12.75" hidden="false" customHeight="false" outlineLevel="0" collapsed="false">
      <c r="A544" s="5" t="s">
        <v>152</v>
      </c>
      <c r="B544" s="5" t="s">
        <v>153</v>
      </c>
      <c r="C544" s="6" t="n">
        <v>0.000764041</v>
      </c>
      <c r="D544" s="9"/>
      <c r="E544" s="9" t="n">
        <v>-0.887142766618088</v>
      </c>
      <c r="F544" s="9" t="n">
        <v>-12.499200818362</v>
      </c>
      <c r="G544" s="9" t="n">
        <v>-9.58643869647816</v>
      </c>
      <c r="H544" s="9" t="n">
        <v>-9.0835623080653</v>
      </c>
      <c r="I544" s="9" t="n">
        <v>-8.15111111111111</v>
      </c>
      <c r="J544" s="9" t="n">
        <v>-8.22607180876802</v>
      </c>
      <c r="K544" s="9" t="n">
        <v>0.337445955921134</v>
      </c>
      <c r="L544" s="9" t="n">
        <v>32.2017866526537</v>
      </c>
      <c r="M544" s="9" t="n">
        <v>-14.2221162254551</v>
      </c>
      <c r="N544" s="9" t="n">
        <v>12.3911028730306</v>
      </c>
      <c r="O544" s="9" t="n">
        <v>17.7950028861219</v>
      </c>
      <c r="P544" s="9" t="n">
        <v>3.34616730836541</v>
      </c>
      <c r="Q544" s="9" t="n">
        <v>-13.3915870757976</v>
      </c>
      <c r="R544" s="9" t="n">
        <v>-3.97429881240301</v>
      </c>
    </row>
    <row r="545" customFormat="false" ht="12.75" hidden="false" customHeight="false" outlineLevel="0" collapsed="false">
      <c r="A545" s="5" t="s">
        <v>264</v>
      </c>
      <c r="B545" s="5" t="s">
        <v>265</v>
      </c>
      <c r="C545" s="6" t="n">
        <v>0.0001585</v>
      </c>
      <c r="D545" s="9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3.47073442454366</v>
      </c>
      <c r="O545" s="9" t="n">
        <v>2.27762133510021</v>
      </c>
      <c r="P545" s="9" t="n">
        <v>0</v>
      </c>
      <c r="Q545" s="9" t="n">
        <v>0</v>
      </c>
      <c r="R545" s="9" t="n">
        <v>-3.98350536013502</v>
      </c>
    </row>
    <row r="546" customFormat="false" ht="12.75" hidden="false" customHeight="false" outlineLevel="0" collapsed="false">
      <c r="A546" s="5" t="s">
        <v>302</v>
      </c>
      <c r="B546" s="5" t="s">
        <v>303</v>
      </c>
      <c r="C546" s="6" t="n">
        <v>0.001390132</v>
      </c>
      <c r="D546" s="9"/>
      <c r="E546" s="9" t="n">
        <v>0.161147369269199</v>
      </c>
      <c r="F546" s="9" t="n">
        <v>0.466575496742006</v>
      </c>
      <c r="G546" s="9" t="n">
        <v>1.04091600608536</v>
      </c>
      <c r="H546" s="9" t="n">
        <v>0.451699817735163</v>
      </c>
      <c r="I546" s="9" t="n">
        <v>0.347112653834025</v>
      </c>
      <c r="J546" s="9" t="n">
        <v>0.31446540880502</v>
      </c>
      <c r="K546" s="9" t="n">
        <v>1.20689655172412</v>
      </c>
      <c r="L546" s="9" t="n">
        <v>0.588508595322912</v>
      </c>
      <c r="M546" s="9" t="n">
        <v>1.49345650500385</v>
      </c>
      <c r="N546" s="9" t="n">
        <v>1.0618932038835</v>
      </c>
      <c r="O546" s="9" t="n">
        <v>0.818072650855606</v>
      </c>
      <c r="P546" s="9" t="n">
        <v>-0.424328147100439</v>
      </c>
      <c r="Q546" s="9" t="n">
        <v>0.912081339712922</v>
      </c>
      <c r="R546" s="9" t="n">
        <v>-4.02338808028541</v>
      </c>
    </row>
    <row r="547" customFormat="false" ht="12.75" hidden="false" customHeight="false" outlineLevel="0" collapsed="false">
      <c r="A547" s="5" t="s">
        <v>446</v>
      </c>
      <c r="B547" s="5" t="s">
        <v>447</v>
      </c>
      <c r="C547" s="6" t="n">
        <v>7.9038E-005</v>
      </c>
      <c r="D547" s="9"/>
      <c r="E547" s="9" t="n">
        <v>0</v>
      </c>
      <c r="F547" s="9" t="n">
        <v>0</v>
      </c>
      <c r="G547" s="9" t="n">
        <v>0</v>
      </c>
      <c r="H547" s="9" t="n">
        <v>1.31128290439377</v>
      </c>
      <c r="I547" s="9" t="n">
        <v>0</v>
      </c>
      <c r="J547" s="9" t="n">
        <v>0.849995170481988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4.68345943875108</v>
      </c>
      <c r="P547" s="9" t="n">
        <v>0</v>
      </c>
      <c r="Q547" s="9" t="n">
        <v>0</v>
      </c>
      <c r="R547" s="9" t="n">
        <v>-4.03406291786897</v>
      </c>
    </row>
    <row r="548" customFormat="false" ht="12.75" hidden="false" customHeight="false" outlineLevel="0" collapsed="false">
      <c r="A548" s="5" t="s">
        <v>332</v>
      </c>
      <c r="B548" s="5" t="s">
        <v>333</v>
      </c>
      <c r="C548" s="6" t="n">
        <v>9.1235E-005</v>
      </c>
      <c r="D548" s="9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4.55495194316757</v>
      </c>
      <c r="J548" s="9" t="n">
        <v>6.06514788169466</v>
      </c>
      <c r="K548" s="9" t="n">
        <v>0</v>
      </c>
      <c r="L548" s="9" t="n">
        <v>0</v>
      </c>
      <c r="M548" s="9" t="n">
        <v>6.29298162976919</v>
      </c>
      <c r="N548" s="9" t="n">
        <v>-5.92041123814587</v>
      </c>
      <c r="O548" s="9" t="n">
        <v>0</v>
      </c>
      <c r="P548" s="9" t="n">
        <v>0</v>
      </c>
      <c r="Q548" s="9" t="n">
        <v>1.32830899670278</v>
      </c>
      <c r="R548" s="9" t="n">
        <v>-4.15009869267958</v>
      </c>
    </row>
    <row r="549" customFormat="false" ht="12.75" hidden="false" customHeight="false" outlineLevel="0" collapsed="false">
      <c r="A549" s="5" t="s">
        <v>208</v>
      </c>
      <c r="B549" s="5" t="s">
        <v>209</v>
      </c>
      <c r="C549" s="6" t="n">
        <v>4.6047E-005</v>
      </c>
      <c r="D549" s="9"/>
      <c r="E549" s="9" t="n">
        <v>0</v>
      </c>
      <c r="F549" s="9" t="n">
        <v>0</v>
      </c>
      <c r="G549" s="9" t="n">
        <v>0</v>
      </c>
      <c r="H549" s="9" t="n">
        <v>2.70247009209055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0</v>
      </c>
      <c r="N549" s="9" t="n">
        <v>0</v>
      </c>
      <c r="O549" s="9" t="n">
        <v>4.88561132992542</v>
      </c>
      <c r="P549" s="9" t="n">
        <v>0</v>
      </c>
      <c r="Q549" s="9" t="n">
        <v>0</v>
      </c>
      <c r="R549" s="9" t="n">
        <v>-4.16205718219139</v>
      </c>
    </row>
    <row r="550" customFormat="false" ht="12.75" hidden="false" customHeight="false" outlineLevel="0" collapsed="false">
      <c r="A550" s="5" t="s">
        <v>314</v>
      </c>
      <c r="B550" s="5" t="s">
        <v>315</v>
      </c>
      <c r="C550" s="6" t="n">
        <v>0.000308823</v>
      </c>
      <c r="D550" s="9"/>
      <c r="E550" s="9" t="n">
        <v>0</v>
      </c>
      <c r="F550" s="9" t="n">
        <v>0</v>
      </c>
      <c r="G550" s="9" t="n">
        <v>0</v>
      </c>
      <c r="H550" s="9" t="n">
        <v>1.76638670014719</v>
      </c>
      <c r="I550" s="9" t="n">
        <v>0</v>
      </c>
      <c r="J550" s="9" t="n">
        <v>1.15715136560879</v>
      </c>
      <c r="K550" s="9" t="n">
        <v>0</v>
      </c>
      <c r="L550" s="9" t="n">
        <v>0</v>
      </c>
      <c r="M550" s="9" t="n">
        <v>-0.471023635293133</v>
      </c>
      <c r="N550" s="9" t="n">
        <v>0.566213132764304</v>
      </c>
      <c r="O550" s="9" t="n">
        <v>0</v>
      </c>
      <c r="P550" s="9" t="n">
        <v>0</v>
      </c>
      <c r="Q550" s="9" t="n">
        <v>3.84873949579831</v>
      </c>
      <c r="R550" s="9" t="n">
        <v>-4.32171001033277</v>
      </c>
    </row>
    <row r="551" customFormat="false" ht="12.75" hidden="false" customHeight="false" outlineLevel="0" collapsed="false">
      <c r="A551" s="5" t="s">
        <v>436</v>
      </c>
      <c r="B551" s="5" t="s">
        <v>437</v>
      </c>
      <c r="C551" s="6" t="n">
        <v>0.000713555</v>
      </c>
      <c r="D551" s="9"/>
      <c r="E551" s="9" t="n">
        <v>3.78457059679767</v>
      </c>
      <c r="F551" s="9" t="n">
        <v>0</v>
      </c>
      <c r="G551" s="9" t="n">
        <v>0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0</v>
      </c>
      <c r="M551" s="9" t="n">
        <v>0</v>
      </c>
      <c r="N551" s="9" t="n">
        <v>0</v>
      </c>
      <c r="O551" s="9" t="n">
        <v>0</v>
      </c>
      <c r="P551" s="9" t="n">
        <v>0</v>
      </c>
      <c r="Q551" s="9" t="n">
        <v>4.91708604900587</v>
      </c>
      <c r="R551" s="9" t="n">
        <v>-4.32612916689349</v>
      </c>
    </row>
    <row r="552" customFormat="false" ht="12.75" hidden="false" customHeight="false" outlineLevel="0" collapsed="false">
      <c r="A552" s="5" t="s">
        <v>352</v>
      </c>
      <c r="B552" s="5" t="s">
        <v>353</v>
      </c>
      <c r="C552" s="6" t="n">
        <v>1.355E-006</v>
      </c>
      <c r="D552" s="9"/>
      <c r="E552" s="9" t="n">
        <v>0</v>
      </c>
      <c r="F552" s="9" t="n">
        <v>0</v>
      </c>
      <c r="G552" s="9" t="n">
        <v>-5.79083837510804</v>
      </c>
      <c r="H552" s="9" t="n">
        <v>-1.13761467889908</v>
      </c>
      <c r="I552" s="9" t="n">
        <v>1.60541945063102</v>
      </c>
      <c r="J552" s="9" t="n">
        <v>0</v>
      </c>
      <c r="K552" s="9" t="n">
        <v>-0.447529454744722</v>
      </c>
      <c r="L552" s="9" t="n">
        <v>0.97247706422019</v>
      </c>
      <c r="M552" s="9" t="n">
        <v>0</v>
      </c>
      <c r="N552" s="9" t="n">
        <v>6.14210430674176</v>
      </c>
      <c r="O552" s="9" t="n">
        <v>0</v>
      </c>
      <c r="P552" s="9" t="n">
        <v>0.975860297894204</v>
      </c>
      <c r="Q552" s="9" t="n">
        <v>0</v>
      </c>
      <c r="R552" s="9" t="n">
        <v>-4.41218666040639</v>
      </c>
    </row>
    <row r="553" customFormat="false" ht="12.75" hidden="false" customHeight="false" outlineLevel="0" collapsed="false">
      <c r="A553" s="5" t="s">
        <v>42</v>
      </c>
      <c r="B553" s="5" t="s">
        <v>43</v>
      </c>
      <c r="C553" s="6" t="n">
        <v>0.001036716</v>
      </c>
      <c r="D553" s="9"/>
      <c r="E553" s="9" t="n">
        <v>0.0331372711457334</v>
      </c>
      <c r="F553" s="9" t="n">
        <v>2.6832298136646</v>
      </c>
      <c r="G553" s="9" t="n">
        <v>0.443584160012911</v>
      </c>
      <c r="H553" s="9" t="n">
        <v>0.321181949574423</v>
      </c>
      <c r="I553" s="9" t="n">
        <v>-2.04097967024172</v>
      </c>
      <c r="J553" s="9" t="n">
        <v>-0.915107443418584</v>
      </c>
      <c r="K553" s="9" t="n">
        <v>1.01426568813392</v>
      </c>
      <c r="L553" s="9" t="n">
        <v>-0.530612244897966</v>
      </c>
      <c r="M553" s="9" t="n">
        <v>1.23102174805088</v>
      </c>
      <c r="N553" s="9" t="n">
        <v>1.98621807863801</v>
      </c>
      <c r="O553" s="9" t="n">
        <v>1.11287758346583</v>
      </c>
      <c r="P553" s="9" t="n">
        <v>-0.573899371069186</v>
      </c>
      <c r="Q553" s="9" t="n">
        <v>2.76745473234759</v>
      </c>
      <c r="R553" s="9" t="n">
        <v>-4.41462822781589</v>
      </c>
    </row>
    <row r="554" customFormat="false" ht="12.75" hidden="false" customHeight="false" outlineLevel="0" collapsed="false">
      <c r="A554" s="5" t="s">
        <v>80</v>
      </c>
      <c r="B554" s="5" t="s">
        <v>81</v>
      </c>
      <c r="C554" s="6" t="n">
        <v>0.000725467</v>
      </c>
      <c r="D554" s="9"/>
      <c r="E554" s="9" t="n">
        <v>2.25015203729981</v>
      </c>
      <c r="F554" s="9" t="n">
        <v>2.56740681998415</v>
      </c>
      <c r="G554" s="9" t="n">
        <v>-4.37808060307335</v>
      </c>
      <c r="H554" s="9" t="n">
        <v>1.73842732969476</v>
      </c>
      <c r="I554" s="9" t="n">
        <v>1.74846016292469</v>
      </c>
      <c r="J554" s="9" t="n">
        <v>-1.85510642452646</v>
      </c>
      <c r="K554" s="9" t="n">
        <v>-0.149224035017903</v>
      </c>
      <c r="L554" s="9" t="n">
        <v>-1.17565009464981</v>
      </c>
      <c r="M554" s="9" t="n">
        <v>0.967839499949608</v>
      </c>
      <c r="N554" s="9" t="n">
        <v>-1.38791812281578</v>
      </c>
      <c r="O554" s="9" t="n">
        <v>0.192385581206955</v>
      </c>
      <c r="P554" s="9" t="n">
        <v>5.87165234967155</v>
      </c>
      <c r="Q554" s="9" t="n">
        <v>1.02138220694921</v>
      </c>
      <c r="R554" s="9" t="n">
        <v>-4.42582080113971</v>
      </c>
    </row>
    <row r="555" customFormat="false" ht="12.75" hidden="false" customHeight="false" outlineLevel="0" collapsed="false">
      <c r="A555" s="5" t="s">
        <v>248</v>
      </c>
      <c r="B555" s="5" t="s">
        <v>249</v>
      </c>
      <c r="C555" s="6" t="n">
        <v>0.000125314</v>
      </c>
      <c r="D555" s="9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-7.17277020404526</v>
      </c>
      <c r="L555" s="9" t="n">
        <v>0</v>
      </c>
      <c r="M555" s="9" t="n">
        <v>0</v>
      </c>
      <c r="N555" s="9" t="n">
        <v>5.79765789978881</v>
      </c>
      <c r="O555" s="9" t="n">
        <v>0</v>
      </c>
      <c r="P555" s="9" t="n">
        <v>5.07167483215387</v>
      </c>
      <c r="Q555" s="9" t="n">
        <v>0</v>
      </c>
      <c r="R555" s="9" t="n">
        <v>-4.48679202672813</v>
      </c>
    </row>
    <row r="556" customFormat="false" ht="12.75" hidden="false" customHeight="false" outlineLevel="0" collapsed="false">
      <c r="A556" s="5" t="s">
        <v>394</v>
      </c>
      <c r="B556" s="5" t="s">
        <v>395</v>
      </c>
      <c r="C556" s="6" t="n">
        <v>5.0747E-005</v>
      </c>
      <c r="D556" s="9"/>
      <c r="E556" s="9" t="n">
        <v>0</v>
      </c>
      <c r="F556" s="9" t="n">
        <v>0.599630996309952</v>
      </c>
      <c r="G556" s="9" t="n">
        <v>0.2407152682256</v>
      </c>
      <c r="H556" s="9" t="n">
        <v>0</v>
      </c>
      <c r="I556" s="9" t="n">
        <v>2.36706689536876</v>
      </c>
      <c r="J556" s="9" t="n">
        <v>2.49106344950849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3.54223433242507</v>
      </c>
      <c r="P556" s="9" t="n">
        <v>-3.12631578947369</v>
      </c>
      <c r="Q556" s="9" t="n">
        <v>3.22720851896121</v>
      </c>
      <c r="R556" s="9" t="n">
        <v>-4.52145748987855</v>
      </c>
    </row>
    <row r="557" customFormat="false" ht="12.75" hidden="false" customHeight="false" outlineLevel="0" collapsed="false">
      <c r="A557" s="5" t="s">
        <v>544</v>
      </c>
      <c r="B557" s="5" t="s">
        <v>545</v>
      </c>
      <c r="C557" s="6" t="n">
        <v>9.7465E-005</v>
      </c>
      <c r="D557" s="9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0</v>
      </c>
      <c r="L557" s="9" t="n">
        <v>0</v>
      </c>
      <c r="M557" s="9" t="n">
        <v>0</v>
      </c>
      <c r="N557" s="9" t="n">
        <v>0</v>
      </c>
      <c r="O557" s="9" t="n">
        <v>6.27309302898431</v>
      </c>
      <c r="P557" s="9" t="n">
        <v>0</v>
      </c>
      <c r="Q557" s="9" t="n">
        <v>0</v>
      </c>
      <c r="R557" s="9" t="n">
        <v>-4.54061892677361</v>
      </c>
    </row>
    <row r="558" customFormat="false" ht="12.75" hidden="false" customHeight="false" outlineLevel="0" collapsed="false">
      <c r="A558" s="5" t="s">
        <v>346</v>
      </c>
      <c r="B558" s="5" t="s">
        <v>347</v>
      </c>
      <c r="C558" s="6" t="n">
        <v>4.5122E-005</v>
      </c>
      <c r="D558" s="9"/>
      <c r="E558" s="9" t="n">
        <v>0</v>
      </c>
      <c r="F558" s="9" t="n">
        <v>0</v>
      </c>
      <c r="G558" s="9" t="n">
        <v>3.7815529321432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3.08887450291315</v>
      </c>
      <c r="P558" s="9" t="n">
        <v>0</v>
      </c>
      <c r="Q558" s="9" t="n">
        <v>2.31452408719834</v>
      </c>
      <c r="R558" s="9" t="n">
        <v>-4.87235692847267</v>
      </c>
    </row>
    <row r="559" customFormat="false" ht="12.75" hidden="false" customHeight="false" outlineLevel="0" collapsed="false">
      <c r="A559" s="5" t="s">
        <v>180</v>
      </c>
      <c r="B559" s="5" t="s">
        <v>181</v>
      </c>
      <c r="C559" s="6" t="n">
        <v>1.5168E-005</v>
      </c>
      <c r="D559" s="9"/>
      <c r="E559" s="9" t="n">
        <v>2.04828090709583</v>
      </c>
      <c r="F559" s="9" t="n">
        <v>1.53609831029187</v>
      </c>
      <c r="G559" s="9" t="n">
        <v>0</v>
      </c>
      <c r="H559" s="9" t="n">
        <v>3.62077660110942</v>
      </c>
      <c r="I559" s="9" t="n">
        <v>-5.05158652910259</v>
      </c>
      <c r="J559" s="9" t="n">
        <v>4.94105586878524</v>
      </c>
      <c r="K559" s="9" t="n">
        <v>5.01123375989059</v>
      </c>
      <c r="L559" s="9" t="n">
        <v>0</v>
      </c>
      <c r="M559" s="9" t="n">
        <v>-2.17674418604652</v>
      </c>
      <c r="N559" s="9" t="n">
        <v>0</v>
      </c>
      <c r="O559" s="9" t="n">
        <v>1.13160897679725</v>
      </c>
      <c r="P559" s="9" t="n">
        <v>2.83968030089328</v>
      </c>
      <c r="Q559" s="9" t="n">
        <v>0</v>
      </c>
      <c r="R559" s="9" t="n">
        <v>-5.11953073898763</v>
      </c>
    </row>
    <row r="560" customFormat="false" ht="12.75" hidden="false" customHeight="false" outlineLevel="0" collapsed="false">
      <c r="A560" s="5" t="s">
        <v>316</v>
      </c>
      <c r="B560" s="5" t="s">
        <v>317</v>
      </c>
      <c r="C560" s="6" t="n">
        <v>0.000245731</v>
      </c>
      <c r="D560" s="9"/>
      <c r="E560" s="9" t="n">
        <v>0</v>
      </c>
      <c r="F560" s="9" t="n">
        <v>0</v>
      </c>
      <c r="G560" s="9" t="n">
        <v>0</v>
      </c>
      <c r="H560" s="9" t="n">
        <v>0</v>
      </c>
      <c r="I560" s="9" t="n">
        <v>0</v>
      </c>
      <c r="J560" s="9" t="n">
        <v>0</v>
      </c>
      <c r="K560" s="9" t="n">
        <v>3.99101880437833</v>
      </c>
      <c r="L560" s="9" t="n">
        <v>2.94181150815072</v>
      </c>
      <c r="M560" s="9" t="n">
        <v>-2.85774212154581</v>
      </c>
      <c r="N560" s="9" t="n">
        <v>0</v>
      </c>
      <c r="O560" s="9" t="n">
        <v>2.94181150815072</v>
      </c>
      <c r="P560" s="9" t="n">
        <v>0</v>
      </c>
      <c r="Q560" s="9" t="n">
        <v>1.63599182004091</v>
      </c>
      <c r="R560" s="9" t="n">
        <v>-5.12542711892658</v>
      </c>
    </row>
    <row r="561" customFormat="false" ht="12.75" hidden="false" customHeight="false" outlineLevel="0" collapsed="false">
      <c r="A561" s="5" t="s">
        <v>536</v>
      </c>
      <c r="B561" s="5" t="s">
        <v>537</v>
      </c>
      <c r="C561" s="6" t="n">
        <v>9.7465E-005</v>
      </c>
      <c r="D561" s="9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7.72893772893772</v>
      </c>
      <c r="P561" s="9" t="n">
        <v>0</v>
      </c>
      <c r="Q561" s="9" t="n">
        <v>0</v>
      </c>
      <c r="R561" s="9" t="n">
        <v>-5.51879266602147</v>
      </c>
    </row>
    <row r="562" customFormat="false" ht="12.75" hidden="false" customHeight="false" outlineLevel="0" collapsed="false">
      <c r="A562" s="5" t="s">
        <v>176</v>
      </c>
      <c r="B562" s="5" t="s">
        <v>177</v>
      </c>
      <c r="C562" s="6" t="n">
        <v>7.2125E-005</v>
      </c>
      <c r="D562" s="9"/>
      <c r="E562" s="9" t="n">
        <v>-2.26426486867264</v>
      </c>
      <c r="F562" s="9" t="n">
        <v>0</v>
      </c>
      <c r="G562" s="9" t="n">
        <v>0</v>
      </c>
      <c r="H562" s="9" t="n">
        <v>5.73517298187809</v>
      </c>
      <c r="I562" s="9" t="n">
        <v>3.68098159509203</v>
      </c>
      <c r="J562" s="9" t="n">
        <v>2.48896402742558</v>
      </c>
      <c r="K562" s="9" t="n">
        <v>0</v>
      </c>
      <c r="L562" s="9" t="n">
        <v>3.77565982404691</v>
      </c>
      <c r="M562" s="9" t="n">
        <v>0</v>
      </c>
      <c r="N562" s="9" t="n">
        <v>1.03320381490639</v>
      </c>
      <c r="O562" s="9" t="n">
        <v>0.978935407744075</v>
      </c>
      <c r="P562" s="9" t="n">
        <v>-0.969445165757821</v>
      </c>
      <c r="Q562" s="9" t="n">
        <v>0</v>
      </c>
      <c r="R562" s="9" t="n">
        <v>-5.60265711039243</v>
      </c>
    </row>
    <row r="563" customFormat="false" ht="12.75" hidden="false" customHeight="false" outlineLevel="0" collapsed="false">
      <c r="A563" s="5" t="s">
        <v>576</v>
      </c>
      <c r="B563" s="5" t="s">
        <v>577</v>
      </c>
      <c r="C563" s="6" t="n">
        <v>0.00032568</v>
      </c>
      <c r="D563" s="9"/>
      <c r="E563" s="9" t="n">
        <v>-7.00856486317109</v>
      </c>
      <c r="F563" s="9" t="n">
        <v>12.2542963046164</v>
      </c>
      <c r="G563" s="9" t="n">
        <v>-2.00120072043226</v>
      </c>
      <c r="H563" s="9" t="n">
        <v>-0.581988972840508</v>
      </c>
      <c r="I563" s="9" t="n">
        <v>-8.41121495327103</v>
      </c>
      <c r="J563" s="9" t="n">
        <v>10.764745458623</v>
      </c>
      <c r="K563" s="9" t="n">
        <v>-8.79732739420935</v>
      </c>
      <c r="L563" s="9" t="n">
        <v>7.29270729270728</v>
      </c>
      <c r="M563" s="9" t="n">
        <v>5.16242499482724</v>
      </c>
      <c r="N563" s="9" t="n">
        <v>1.32808657156911</v>
      </c>
      <c r="O563" s="9" t="n">
        <v>-7.77669902912622</v>
      </c>
      <c r="P563" s="9" t="n">
        <v>5.2742393936204</v>
      </c>
      <c r="Q563" s="9" t="n">
        <v>2.86</v>
      </c>
      <c r="R563" s="9" t="n">
        <v>-5.66041968919668</v>
      </c>
    </row>
    <row r="564" customFormat="false" ht="12.75" hidden="false" customHeight="false" outlineLevel="0" collapsed="false">
      <c r="A564" s="5" t="s">
        <v>292</v>
      </c>
      <c r="B564" s="5" t="s">
        <v>293</v>
      </c>
      <c r="C564" s="6" t="n">
        <v>0.000246795</v>
      </c>
      <c r="D564" s="9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8.91859537110935</v>
      </c>
      <c r="O564" s="9" t="n">
        <v>0</v>
      </c>
      <c r="P564" s="9" t="n">
        <v>0</v>
      </c>
      <c r="Q564" s="9" t="n">
        <v>0</v>
      </c>
      <c r="R564" s="9" t="n">
        <v>-5.66883199233446</v>
      </c>
    </row>
    <row r="565" customFormat="false" ht="12.75" hidden="false" customHeight="false" outlineLevel="0" collapsed="false">
      <c r="A565" s="5" t="s">
        <v>72</v>
      </c>
      <c r="B565" s="5" t="s">
        <v>73</v>
      </c>
      <c r="C565" s="6" t="n">
        <v>0.000145164</v>
      </c>
      <c r="D565" s="9"/>
      <c r="E565" s="9" t="n">
        <v>0</v>
      </c>
      <c r="F565" s="9" t="n">
        <v>-1.5055008685582</v>
      </c>
      <c r="G565" s="9" t="n">
        <v>0</v>
      </c>
      <c r="H565" s="9" t="n">
        <v>0</v>
      </c>
      <c r="I565" s="9" t="n">
        <v>2.45933764452282</v>
      </c>
      <c r="J565" s="9" t="n">
        <v>0</v>
      </c>
      <c r="K565" s="9" t="n">
        <v>1.76914985177394</v>
      </c>
      <c r="L565" s="9" t="n">
        <v>0</v>
      </c>
      <c r="M565" s="9" t="n">
        <v>2.57470400300694</v>
      </c>
      <c r="N565" s="9" t="n">
        <v>1.41077317698792</v>
      </c>
      <c r="O565" s="9" t="n">
        <v>1.69828364950315</v>
      </c>
      <c r="P565" s="9" t="n">
        <v>0</v>
      </c>
      <c r="Q565" s="9" t="n">
        <v>0.701723219044248</v>
      </c>
      <c r="R565" s="9" t="n">
        <v>-5.67508701935803</v>
      </c>
    </row>
    <row r="566" customFormat="false" ht="12.75" hidden="false" customHeight="false" outlineLevel="0" collapsed="false">
      <c r="A566" s="5" t="s">
        <v>74</v>
      </c>
      <c r="B566" s="5" t="s">
        <v>75</v>
      </c>
      <c r="C566" s="6" t="n">
        <v>0.000286931</v>
      </c>
      <c r="D566" s="9"/>
      <c r="E566" s="9" t="n">
        <v>0</v>
      </c>
      <c r="F566" s="9" t="n">
        <v>0</v>
      </c>
      <c r="G566" s="9" t="n">
        <v>0</v>
      </c>
      <c r="H566" s="9" t="n">
        <v>5.39123553269365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3.70752768913083</v>
      </c>
      <c r="O566" s="9" t="n">
        <v>0</v>
      </c>
      <c r="P566" s="9" t="n">
        <v>0</v>
      </c>
      <c r="Q566" s="9" t="n">
        <v>2.41650828129243</v>
      </c>
      <c r="R566" s="9" t="n">
        <v>-5.70601190961744</v>
      </c>
    </row>
    <row r="567" customFormat="false" ht="12.75" hidden="false" customHeight="false" outlineLevel="0" collapsed="false">
      <c r="A567" s="5" t="s">
        <v>286</v>
      </c>
      <c r="B567" s="5" t="s">
        <v>287</v>
      </c>
      <c r="C567" s="6" t="n">
        <v>0.000141046</v>
      </c>
      <c r="D567" s="9"/>
      <c r="E567" s="9" t="n">
        <v>0</v>
      </c>
      <c r="F567" s="9" t="n">
        <v>4.4967074317968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2.34965790421318</v>
      </c>
      <c r="N567" s="9" t="n">
        <v>2.55079602427655</v>
      </c>
      <c r="O567" s="9" t="n">
        <v>0</v>
      </c>
      <c r="P567" s="9" t="n">
        <v>0</v>
      </c>
      <c r="Q567" s="9" t="n">
        <v>2.70177545244017</v>
      </c>
      <c r="R567" s="9" t="n">
        <v>-5.75349153936092</v>
      </c>
    </row>
    <row r="568" customFormat="false" ht="12.75" hidden="false" customHeight="false" outlineLevel="0" collapsed="false">
      <c r="A568" s="5" t="s">
        <v>322</v>
      </c>
      <c r="B568" s="5" t="s">
        <v>323</v>
      </c>
      <c r="C568" s="6" t="n">
        <v>7.2674E-005</v>
      </c>
      <c r="D568" s="9"/>
      <c r="E568" s="9" t="n">
        <v>0</v>
      </c>
      <c r="F568" s="9" t="n">
        <v>0</v>
      </c>
      <c r="G568" s="9" t="n">
        <v>0.791366906474811</v>
      </c>
      <c r="H568" s="9" t="n">
        <v>11.3758029978587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3.13225987342787</v>
      </c>
      <c r="O568" s="9" t="n">
        <v>0</v>
      </c>
      <c r="P568" s="9" t="n">
        <v>1.6156594686966</v>
      </c>
      <c r="Q568" s="9" t="n">
        <v>0</v>
      </c>
      <c r="R568" s="9" t="n">
        <v>-5.76717274469911</v>
      </c>
    </row>
    <row r="569" customFormat="false" ht="12.75" hidden="false" customHeight="false" outlineLevel="0" collapsed="false">
      <c r="A569" s="5" t="s">
        <v>64</v>
      </c>
      <c r="B569" s="5" t="s">
        <v>65</v>
      </c>
      <c r="C569" s="6" t="n">
        <v>0.000101897</v>
      </c>
      <c r="D569" s="9"/>
      <c r="E569" s="9" t="n">
        <v>-11.3038394075229</v>
      </c>
      <c r="F569" s="9" t="n">
        <v>-0.175785541639195</v>
      </c>
      <c r="G569" s="9" t="n">
        <v>-4.88663878494386</v>
      </c>
      <c r="H569" s="9" t="n">
        <v>16.3156676695209</v>
      </c>
      <c r="I569" s="9" t="n">
        <v>-0.825706327099085</v>
      </c>
      <c r="J569" s="9" t="n">
        <v>-4.21306048751129</v>
      </c>
      <c r="K569" s="9" t="n">
        <v>-11.4671693371034</v>
      </c>
      <c r="L569" s="9" t="n">
        <v>2.12916962384671</v>
      </c>
      <c r="M569" s="9" t="n">
        <v>3.52096363215195</v>
      </c>
      <c r="N569" s="9" t="n">
        <v>14.9138509733721</v>
      </c>
      <c r="O569" s="9" t="n">
        <v>9.6972057248564</v>
      </c>
      <c r="P569" s="9" t="n">
        <v>-1.81947279666281</v>
      </c>
      <c r="Q569" s="9" t="n">
        <v>-7.55740372446212</v>
      </c>
      <c r="R569" s="9" t="n">
        <v>-5.78164257022069</v>
      </c>
    </row>
    <row r="570" customFormat="false" ht="12.75" hidden="false" customHeight="false" outlineLevel="0" collapsed="false">
      <c r="A570" s="5" t="s">
        <v>420</v>
      </c>
      <c r="B570" s="5" t="s">
        <v>421</v>
      </c>
      <c r="C570" s="6" t="n">
        <v>3.3412E-005</v>
      </c>
      <c r="D570" s="9"/>
      <c r="E570" s="9" t="n">
        <v>15.5093650068524</v>
      </c>
      <c r="F570" s="9" t="n">
        <v>0</v>
      </c>
      <c r="G570" s="9" t="n">
        <v>-8.1471228000791</v>
      </c>
      <c r="H570" s="9" t="n">
        <v>0</v>
      </c>
      <c r="I570" s="9" t="n">
        <v>0.204520990312163</v>
      </c>
      <c r="J570" s="9" t="n">
        <v>0</v>
      </c>
      <c r="K570" s="9" t="n">
        <v>5.42485766462564</v>
      </c>
      <c r="L570" s="9" t="n">
        <v>4.10637864275525</v>
      </c>
      <c r="M570" s="9" t="n">
        <v>-3.06352158167759</v>
      </c>
      <c r="N570" s="9" t="n">
        <v>3.16033925686592</v>
      </c>
      <c r="O570" s="9" t="n">
        <v>5.18743271018889</v>
      </c>
      <c r="P570" s="9" t="n">
        <v>-1.67488601470177</v>
      </c>
      <c r="Q570" s="9" t="n">
        <v>0.132487934134562</v>
      </c>
      <c r="R570" s="9" t="n">
        <v>-5.8740994380348</v>
      </c>
    </row>
    <row r="571" customFormat="false" ht="12.75" hidden="false" customHeight="false" outlineLevel="0" collapsed="false">
      <c r="A571" s="5" t="s">
        <v>362</v>
      </c>
      <c r="B571" s="5" t="s">
        <v>363</v>
      </c>
      <c r="C571" s="6" t="n">
        <v>0.00026942</v>
      </c>
      <c r="D571" s="9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2.93618296214921</v>
      </c>
      <c r="K571" s="9" t="n">
        <v>0</v>
      </c>
      <c r="L571" s="9" t="n">
        <v>0</v>
      </c>
      <c r="M571" s="9" t="n">
        <v>1.43591733773165</v>
      </c>
      <c r="N571" s="9" t="n">
        <v>0.860832137733159</v>
      </c>
      <c r="O571" s="9" t="n">
        <v>2.7027027027027</v>
      </c>
      <c r="P571" s="9" t="n">
        <v>1.93905817174516</v>
      </c>
      <c r="Q571" s="9" t="n">
        <v>0</v>
      </c>
      <c r="R571" s="9" t="n">
        <v>-6.00891861761427</v>
      </c>
    </row>
    <row r="572" customFormat="false" ht="12.75" hidden="false" customHeight="false" outlineLevel="0" collapsed="false">
      <c r="A572" s="5" t="s">
        <v>434</v>
      </c>
      <c r="B572" s="5" t="s">
        <v>435</v>
      </c>
      <c r="C572" s="6" t="n">
        <v>0.00055136</v>
      </c>
      <c r="D572" s="9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0</v>
      </c>
      <c r="N572" s="9" t="n">
        <v>0</v>
      </c>
      <c r="O572" s="9" t="n">
        <v>0</v>
      </c>
      <c r="P572" s="9" t="n">
        <v>7.71791502409109</v>
      </c>
      <c r="Q572" s="9" t="n">
        <v>0</v>
      </c>
      <c r="R572" s="9" t="n">
        <v>-6.06263450277762</v>
      </c>
    </row>
    <row r="573" customFormat="false" ht="12.75" hidden="false" customHeight="false" outlineLevel="0" collapsed="false">
      <c r="A573" s="5" t="s">
        <v>380</v>
      </c>
      <c r="B573" s="5" t="s">
        <v>381</v>
      </c>
      <c r="C573" s="6" t="n">
        <v>7.3369E-005</v>
      </c>
      <c r="D573" s="9"/>
      <c r="E573" s="9" t="n">
        <v>-3.77358490566038</v>
      </c>
      <c r="F573" s="9" t="n">
        <v>0</v>
      </c>
      <c r="G573" s="9" t="n">
        <v>0</v>
      </c>
      <c r="H573" s="9" t="n">
        <v>2.99401197604789</v>
      </c>
      <c r="I573" s="9" t="n">
        <v>0</v>
      </c>
      <c r="J573" s="9" t="n">
        <v>0</v>
      </c>
      <c r="K573" s="9" t="n">
        <v>7.31874145006841</v>
      </c>
      <c r="L573" s="9" t="n">
        <v>4.99256426598682</v>
      </c>
      <c r="M573" s="9" t="n">
        <v>0</v>
      </c>
      <c r="N573" s="9" t="n">
        <v>0</v>
      </c>
      <c r="O573" s="9" t="n">
        <v>0</v>
      </c>
      <c r="P573" s="9" t="n">
        <v>0</v>
      </c>
      <c r="Q573" s="9" t="n">
        <v>0</v>
      </c>
      <c r="R573" s="9" t="n">
        <v>-6.15369050213241</v>
      </c>
    </row>
    <row r="574" customFormat="false" ht="12.75" hidden="false" customHeight="false" outlineLevel="0" collapsed="false">
      <c r="A574" s="5" t="s">
        <v>348</v>
      </c>
      <c r="B574" s="5" t="s">
        <v>349</v>
      </c>
      <c r="C574" s="6" t="n">
        <v>6.6812E-005</v>
      </c>
      <c r="D574" s="9"/>
      <c r="E574" s="9" t="n">
        <v>-1.50048402710552</v>
      </c>
      <c r="F574" s="9" t="n">
        <v>3.57739557739558</v>
      </c>
      <c r="G574" s="9" t="n">
        <v>0</v>
      </c>
      <c r="H574" s="9" t="n">
        <v>0</v>
      </c>
      <c r="I574" s="9" t="n">
        <v>5.2756428503653</v>
      </c>
      <c r="J574" s="9" t="n">
        <v>0</v>
      </c>
      <c r="K574" s="9" t="n">
        <v>0</v>
      </c>
      <c r="L574" s="9" t="n">
        <v>2.94727354664264</v>
      </c>
      <c r="M574" s="9" t="n">
        <v>0</v>
      </c>
      <c r="N574" s="9" t="n">
        <v>0</v>
      </c>
      <c r="O574" s="9" t="n">
        <v>0</v>
      </c>
      <c r="P574" s="9" t="n">
        <v>10.9875678515146</v>
      </c>
      <c r="Q574" s="9" t="n">
        <v>-5.90044963319396</v>
      </c>
      <c r="R574" s="9" t="n">
        <v>-6.25882626050285</v>
      </c>
    </row>
    <row r="575" customFormat="false" ht="12.75" hidden="false" customHeight="false" outlineLevel="0" collapsed="false">
      <c r="A575" s="5" t="s">
        <v>304</v>
      </c>
      <c r="B575" s="5" t="s">
        <v>305</v>
      </c>
      <c r="C575" s="6" t="n">
        <v>0.001209911</v>
      </c>
      <c r="D575" s="9"/>
      <c r="E575" s="9" t="n">
        <v>0</v>
      </c>
      <c r="F575" s="9" t="n">
        <v>1.32807636439096</v>
      </c>
      <c r="G575" s="9" t="n">
        <v>0.341320226636621</v>
      </c>
      <c r="H575" s="9" t="n">
        <v>0.646302469555748</v>
      </c>
      <c r="I575" s="9" t="n">
        <v>1.19643098553468</v>
      </c>
      <c r="J575" s="9" t="n">
        <v>1.41607107073676</v>
      </c>
      <c r="K575" s="9" t="n">
        <v>1.12625963248369</v>
      </c>
      <c r="L575" s="9" t="n">
        <v>2.6377491207503</v>
      </c>
      <c r="M575" s="9" t="n">
        <v>1.17393235611396</v>
      </c>
      <c r="N575" s="9" t="n">
        <v>-0.627195183140994</v>
      </c>
      <c r="O575" s="9" t="n">
        <v>2.82125725826812</v>
      </c>
      <c r="P575" s="9" t="n">
        <v>-0.589282425879323</v>
      </c>
      <c r="Q575" s="9" t="n">
        <v>1.71657919110837</v>
      </c>
      <c r="R575" s="9" t="n">
        <v>-6.32083269125699</v>
      </c>
    </row>
    <row r="576" customFormat="false" ht="12.75" hidden="false" customHeight="false" outlineLevel="0" collapsed="false">
      <c r="A576" s="5" t="s">
        <v>186</v>
      </c>
      <c r="B576" s="5" t="s">
        <v>187</v>
      </c>
      <c r="C576" s="6" t="n">
        <v>0.000165335</v>
      </c>
      <c r="D576" s="9"/>
      <c r="E576" s="9" t="n">
        <v>0</v>
      </c>
      <c r="F576" s="9" t="n">
        <v>-4.03865378207264</v>
      </c>
      <c r="G576" s="9" t="n">
        <v>0</v>
      </c>
      <c r="H576" s="9" t="n">
        <v>2.13903743315507</v>
      </c>
      <c r="I576" s="9" t="n">
        <v>2.69939484599171</v>
      </c>
      <c r="J576" s="9" t="n">
        <v>2.50264830508475</v>
      </c>
      <c r="K576" s="9" t="n">
        <v>0</v>
      </c>
      <c r="L576" s="9" t="n">
        <v>0</v>
      </c>
      <c r="M576" s="9" t="n">
        <v>1.88606123239892</v>
      </c>
      <c r="N576" s="9" t="n">
        <v>-3.07467985292255</v>
      </c>
      <c r="O576" s="9" t="n">
        <v>-0.209300804499968</v>
      </c>
      <c r="P576" s="9" t="n">
        <v>4.81746083764829</v>
      </c>
      <c r="Q576" s="9" t="n">
        <v>2.06353176588294</v>
      </c>
      <c r="R576" s="9" t="n">
        <v>-6.35857219609209</v>
      </c>
    </row>
    <row r="577" customFormat="false" ht="12.75" hidden="false" customHeight="false" outlineLevel="0" collapsed="false">
      <c r="A577" s="5" t="s">
        <v>354</v>
      </c>
      <c r="B577" s="5" t="s">
        <v>355</v>
      </c>
      <c r="C577" s="6" t="n">
        <v>0.00021124</v>
      </c>
      <c r="D577" s="9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-1.12055165619998</v>
      </c>
      <c r="L577" s="9" t="n">
        <v>0</v>
      </c>
      <c r="M577" s="9" t="n">
        <v>3.57409713574097</v>
      </c>
      <c r="N577" s="9" t="n">
        <v>5.2783455572923</v>
      </c>
      <c r="O577" s="9" t="n">
        <v>0</v>
      </c>
      <c r="P577" s="9" t="n">
        <v>0</v>
      </c>
      <c r="Q577" s="9" t="n">
        <v>1.86158063042485</v>
      </c>
      <c r="R577" s="9" t="n">
        <v>-6.60387935867252</v>
      </c>
    </row>
    <row r="578" customFormat="false" ht="12.75" hidden="false" customHeight="false" outlineLevel="0" collapsed="false">
      <c r="A578" s="5" t="s">
        <v>142</v>
      </c>
      <c r="B578" s="5" t="s">
        <v>143</v>
      </c>
      <c r="C578" s="6" t="n">
        <v>0.000213571</v>
      </c>
      <c r="D578" s="9"/>
      <c r="E578" s="9" t="n">
        <v>-3.48905476809529</v>
      </c>
      <c r="F578" s="9" t="n">
        <v>-4.24089684539845</v>
      </c>
      <c r="G578" s="9" t="n">
        <v>-16.1448407296488</v>
      </c>
      <c r="H578" s="9" t="n">
        <v>6.38528138528138</v>
      </c>
      <c r="I578" s="9" t="n">
        <v>-33.2756866734486</v>
      </c>
      <c r="J578" s="9" t="n">
        <v>15.2309803323677</v>
      </c>
      <c r="K578" s="9" t="n">
        <v>8.74569992061391</v>
      </c>
      <c r="L578" s="9" t="n">
        <v>-7.26365737924322</v>
      </c>
      <c r="M578" s="9" t="n">
        <v>6.94043558121229</v>
      </c>
      <c r="N578" s="9" t="n">
        <v>-5.43491596123176</v>
      </c>
      <c r="O578" s="9" t="n">
        <v>18.5781006746238</v>
      </c>
      <c r="P578" s="9" t="n">
        <v>-7.95404814004378</v>
      </c>
      <c r="Q578" s="9" t="n">
        <v>12.1478663972424</v>
      </c>
      <c r="R578" s="9" t="n">
        <v>-6.72944437650321</v>
      </c>
    </row>
    <row r="579" customFormat="false" ht="12.75" hidden="false" customHeight="false" outlineLevel="0" collapsed="false">
      <c r="A579" s="5" t="s">
        <v>386</v>
      </c>
      <c r="B579" s="5" t="s">
        <v>387</v>
      </c>
      <c r="C579" s="6" t="n">
        <v>6.5741E-005</v>
      </c>
      <c r="D579" s="9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0</v>
      </c>
      <c r="O579" s="9" t="n">
        <v>2.99428364032304</v>
      </c>
      <c r="P579" s="9" t="n">
        <v>4.31680028191348</v>
      </c>
      <c r="Q579" s="9" t="n">
        <v>1.31745629592095</v>
      </c>
      <c r="R579" s="9" t="n">
        <v>-6.7722058719808</v>
      </c>
    </row>
    <row r="580" customFormat="false" ht="12.75" hidden="false" customHeight="false" outlineLevel="0" collapsed="false">
      <c r="A580" s="5" t="s">
        <v>28</v>
      </c>
      <c r="B580" s="5" t="s">
        <v>29</v>
      </c>
      <c r="C580" s="6" t="n">
        <v>6.802E-005</v>
      </c>
      <c r="D580" s="9"/>
      <c r="E580" s="9" t="n">
        <v>0</v>
      </c>
      <c r="F580" s="9" t="n">
        <v>0</v>
      </c>
      <c r="G580" s="9" t="n">
        <v>0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0</v>
      </c>
      <c r="M580" s="9" t="n">
        <v>0</v>
      </c>
      <c r="N580" s="9" t="n">
        <v>8.22140822140822</v>
      </c>
      <c r="O580" s="9" t="n">
        <v>2.19631440391126</v>
      </c>
      <c r="P580" s="9" t="n">
        <v>0</v>
      </c>
      <c r="Q580" s="9" t="n">
        <v>0</v>
      </c>
      <c r="R580" s="9" t="n">
        <v>-6.7994859339527</v>
      </c>
    </row>
    <row r="581" customFormat="false" ht="12.75" hidden="false" customHeight="false" outlineLevel="0" collapsed="false">
      <c r="A581" s="5" t="s">
        <v>70</v>
      </c>
      <c r="B581" s="5" t="s">
        <v>71</v>
      </c>
      <c r="C581" s="6" t="n">
        <v>0.002119865</v>
      </c>
      <c r="D581" s="9"/>
      <c r="E581" s="9" t="n">
        <v>0</v>
      </c>
      <c r="F581" s="9" t="n">
        <v>0</v>
      </c>
      <c r="G581" s="9" t="n">
        <v>0</v>
      </c>
      <c r="H581" s="9" t="n">
        <v>0</v>
      </c>
      <c r="I581" s="9" t="n">
        <v>0</v>
      </c>
      <c r="J581" s="9" t="n">
        <v>0</v>
      </c>
      <c r="K581" s="9" t="n">
        <v>-5.19681197137281</v>
      </c>
      <c r="L581" s="9" t="n">
        <v>2.70223899802695</v>
      </c>
      <c r="M581" s="9" t="n">
        <v>5.47945205479452</v>
      </c>
      <c r="N581" s="9" t="n">
        <v>7.69718086791258</v>
      </c>
      <c r="O581" s="9" t="n">
        <v>0</v>
      </c>
      <c r="P581" s="9" t="n">
        <v>0</v>
      </c>
      <c r="Q581" s="9" t="n">
        <v>0</v>
      </c>
      <c r="R581" s="9" t="n">
        <v>-6.99490950226245</v>
      </c>
    </row>
    <row r="582" customFormat="false" ht="12.75" hidden="false" customHeight="false" outlineLevel="0" collapsed="false">
      <c r="A582" s="5" t="s">
        <v>36</v>
      </c>
      <c r="B582" s="5" t="s">
        <v>37</v>
      </c>
      <c r="C582" s="6" t="n">
        <v>3.1576E-005</v>
      </c>
      <c r="D582" s="9"/>
      <c r="E582" s="9" t="n">
        <v>-2.60237650986939</v>
      </c>
      <c r="F582" s="9" t="n">
        <v>0</v>
      </c>
      <c r="G582" s="9" t="n">
        <v>3.78100423472474</v>
      </c>
      <c r="H582" s="9" t="n">
        <v>-1.7876226561741</v>
      </c>
      <c r="I582" s="9" t="n">
        <v>-1.88940548026511</v>
      </c>
      <c r="J582" s="9" t="n">
        <v>0.393224440411366</v>
      </c>
      <c r="K582" s="9" t="n">
        <v>0.763282113086272</v>
      </c>
      <c r="L582" s="9" t="n">
        <v>0</v>
      </c>
      <c r="M582" s="9" t="n">
        <v>0</v>
      </c>
      <c r="N582" s="9" t="n">
        <v>0</v>
      </c>
      <c r="O582" s="9" t="n">
        <v>0.757500249177712</v>
      </c>
      <c r="P582" s="9" t="n">
        <v>8.77435948165</v>
      </c>
      <c r="Q582" s="9" t="n">
        <v>0</v>
      </c>
      <c r="R582" s="9" t="n">
        <v>-7.41668298961858</v>
      </c>
    </row>
    <row r="583" customFormat="false" ht="12.75" hidden="false" customHeight="false" outlineLevel="0" collapsed="false">
      <c r="A583" s="5" t="s">
        <v>284</v>
      </c>
      <c r="B583" s="5" t="s">
        <v>285</v>
      </c>
      <c r="C583" s="6" t="n">
        <v>0.000505119</v>
      </c>
      <c r="D583" s="9"/>
      <c r="E583" s="9" t="n">
        <v>0</v>
      </c>
      <c r="F583" s="9" t="n">
        <v>0.0657647500939662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2.41291897474414</v>
      </c>
      <c r="L583" s="9" t="n">
        <v>0</v>
      </c>
      <c r="M583" s="9" t="n">
        <v>0</v>
      </c>
      <c r="N583" s="9" t="n">
        <v>10.2126879354602</v>
      </c>
      <c r="O583" s="9" t="n">
        <v>-2.63683247379803</v>
      </c>
      <c r="P583" s="9" t="n">
        <v>2.70824434002563</v>
      </c>
      <c r="Q583" s="9" t="n">
        <v>0</v>
      </c>
      <c r="R583" s="9" t="n">
        <v>-7.6091268571721</v>
      </c>
    </row>
    <row r="584" customFormat="false" ht="12.75" hidden="false" customHeight="false" outlineLevel="0" collapsed="false">
      <c r="A584" s="5" t="s">
        <v>350</v>
      </c>
      <c r="B584" s="5" t="s">
        <v>351</v>
      </c>
      <c r="C584" s="6" t="n">
        <v>0.000137057</v>
      </c>
      <c r="D584" s="9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2.09783718555647</v>
      </c>
      <c r="L584" s="9" t="n">
        <v>0</v>
      </c>
      <c r="M584" s="9" t="n">
        <v>0.354577688880808</v>
      </c>
      <c r="N584" s="9" t="n">
        <v>3.54230838920095</v>
      </c>
      <c r="O584" s="9" t="n">
        <v>0</v>
      </c>
      <c r="P584" s="9" t="n">
        <v>0</v>
      </c>
      <c r="Q584" s="9" t="n">
        <v>5.25855280426983</v>
      </c>
      <c r="R584" s="9" t="n">
        <v>-7.92825628237099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6" t="n">
        <v>0.000133367</v>
      </c>
      <c r="D585" s="9"/>
      <c r="E585" s="9" t="n">
        <v>-5.59366244807266</v>
      </c>
      <c r="F585" s="9" t="n">
        <v>-6.72329103561195</v>
      </c>
      <c r="G585" s="9" t="n">
        <v>-14.6242457487658</v>
      </c>
      <c r="H585" s="9" t="n">
        <v>5.66692367000772</v>
      </c>
      <c r="I585" s="9" t="n">
        <v>6.66423446430742</v>
      </c>
      <c r="J585" s="9" t="n">
        <v>10.6829323908334</v>
      </c>
      <c r="K585" s="9" t="n">
        <v>-0.339925834363408</v>
      </c>
      <c r="L585" s="9" t="n">
        <v>18.4806201550388</v>
      </c>
      <c r="M585" s="9" t="n">
        <v>13.7922009945041</v>
      </c>
      <c r="N585" s="9" t="n">
        <v>-7.2523765716038</v>
      </c>
      <c r="O585" s="9" t="n">
        <v>11.0348817986444</v>
      </c>
      <c r="P585" s="9" t="n">
        <v>19.1096553264349</v>
      </c>
      <c r="Q585" s="9" t="n">
        <v>-26.44375</v>
      </c>
      <c r="R585" s="9" t="n">
        <v>-7.93741053746152</v>
      </c>
    </row>
    <row r="586" customFormat="false" ht="12.75" hidden="false" customHeight="false" outlineLevel="0" collapsed="false">
      <c r="A586" s="5" t="s">
        <v>456</v>
      </c>
      <c r="B586" s="5" t="s">
        <v>457</v>
      </c>
      <c r="C586" s="6" t="n">
        <v>6.475E-005</v>
      </c>
      <c r="D586" s="9"/>
      <c r="E586" s="9" t="n">
        <v>4.63730960639421</v>
      </c>
      <c r="F586" s="9" t="n">
        <v>0</v>
      </c>
      <c r="G586" s="9" t="n">
        <v>4.83533905022697</v>
      </c>
      <c r="H586" s="9" t="n">
        <v>0</v>
      </c>
      <c r="I586" s="9" t="n">
        <v>1.34039043167447</v>
      </c>
      <c r="J586" s="9" t="n">
        <v>3.54744624567591</v>
      </c>
      <c r="K586" s="9" t="n">
        <v>0</v>
      </c>
      <c r="L586" s="9" t="n">
        <v>0</v>
      </c>
      <c r="M586" s="9" t="n">
        <v>4.17267129568977</v>
      </c>
      <c r="N586" s="9" t="n">
        <v>0</v>
      </c>
      <c r="O586" s="9" t="n">
        <v>0.635100295541724</v>
      </c>
      <c r="P586" s="9" t="n">
        <v>1.5496125968508</v>
      </c>
      <c r="Q586" s="9" t="n">
        <v>1.87053901058332</v>
      </c>
      <c r="R586" s="9" t="n">
        <v>-8.00035311390712</v>
      </c>
    </row>
    <row r="587" customFormat="false" ht="12.75" hidden="false" customHeight="false" outlineLevel="0" collapsed="false">
      <c r="A587" s="5" t="s">
        <v>82</v>
      </c>
      <c r="B587" s="5" t="s">
        <v>83</v>
      </c>
      <c r="C587" s="6" t="n">
        <v>6.1545E-005</v>
      </c>
      <c r="D587" s="9"/>
      <c r="E587" s="9" t="n">
        <v>0</v>
      </c>
      <c r="F587" s="9" t="n">
        <v>2.31998459761265</v>
      </c>
      <c r="G587" s="9" t="n">
        <v>0</v>
      </c>
      <c r="H587" s="9" t="n">
        <v>0</v>
      </c>
      <c r="I587" s="9" t="n">
        <v>0</v>
      </c>
      <c r="J587" s="9" t="n">
        <v>0</v>
      </c>
      <c r="K587" s="9" t="n">
        <v>0.451594693762347</v>
      </c>
      <c r="L587" s="9" t="n">
        <v>4.26149667509599</v>
      </c>
      <c r="M587" s="9" t="n">
        <v>3.43154868846569</v>
      </c>
      <c r="N587" s="9" t="n">
        <v>0</v>
      </c>
      <c r="O587" s="9" t="n">
        <v>0</v>
      </c>
      <c r="P587" s="9" t="n">
        <v>0</v>
      </c>
      <c r="Q587" s="9" t="n">
        <v>4.26437380580162</v>
      </c>
      <c r="R587" s="9" t="n">
        <v>-8.11328613077883</v>
      </c>
    </row>
    <row r="588" customFormat="false" ht="12.75" hidden="false" customHeight="false" outlineLevel="0" collapsed="false">
      <c r="A588" s="5" t="s">
        <v>68</v>
      </c>
      <c r="B588" s="5" t="s">
        <v>69</v>
      </c>
      <c r="C588" s="6" t="n">
        <v>4.535E-005</v>
      </c>
      <c r="D588" s="9"/>
      <c r="E588" s="9" t="n">
        <v>3.81140598531902</v>
      </c>
      <c r="F588" s="9" t="n">
        <v>0</v>
      </c>
      <c r="G588" s="9" t="n">
        <v>3.13661499410751</v>
      </c>
      <c r="H588" s="9" t="n">
        <v>-2.5490023732091</v>
      </c>
      <c r="I588" s="9" t="n">
        <v>7.14350139803373</v>
      </c>
      <c r="J588" s="9" t="n">
        <v>0</v>
      </c>
      <c r="K588" s="9" t="n">
        <v>0</v>
      </c>
      <c r="L588" s="9" t="n">
        <v>3.23259533630775</v>
      </c>
      <c r="M588" s="9" t="n">
        <v>0</v>
      </c>
      <c r="N588" s="9" t="n">
        <v>7.95074614694611</v>
      </c>
      <c r="O588" s="9" t="n">
        <v>-5.86191267563075</v>
      </c>
      <c r="P588" s="9" t="n">
        <v>5.27202696196436</v>
      </c>
      <c r="Q588" s="9" t="n">
        <v>0</v>
      </c>
      <c r="R588" s="9" t="n">
        <v>-8.16197294587416</v>
      </c>
    </row>
    <row r="589" customFormat="false" ht="12.75" hidden="false" customHeight="false" outlineLevel="0" collapsed="false">
      <c r="A589" s="5" t="s">
        <v>566</v>
      </c>
      <c r="B589" s="5" t="s">
        <v>567</v>
      </c>
      <c r="C589" s="6" t="n">
        <v>0.001126694</v>
      </c>
      <c r="D589" s="9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2.0315928038613</v>
      </c>
      <c r="P589" s="9" t="n">
        <v>0</v>
      </c>
      <c r="Q589" s="9" t="n">
        <v>0</v>
      </c>
      <c r="R589" s="9" t="n">
        <v>-8.26112630906611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6" t="n">
        <v>0.001084204</v>
      </c>
      <c r="D590" s="9"/>
      <c r="E590" s="9" t="n">
        <v>-0.237375917134242</v>
      </c>
      <c r="F590" s="9" t="n">
        <v>-0.0865239022279862</v>
      </c>
      <c r="G590" s="9" t="n">
        <v>-1.63455293353538</v>
      </c>
      <c r="H590" s="9" t="n">
        <v>1.41961043248595</v>
      </c>
      <c r="I590" s="9" t="n">
        <v>1.07421875</v>
      </c>
      <c r="J590" s="9" t="n">
        <v>4.43370907139022</v>
      </c>
      <c r="K590" s="9" t="n">
        <v>1.23355263157896</v>
      </c>
      <c r="L590" s="9" t="n">
        <v>-0.06092607636069</v>
      </c>
      <c r="M590" s="9" t="n">
        <v>4.56208087787036</v>
      </c>
      <c r="N590" s="9" t="n">
        <v>-2.26411427460888</v>
      </c>
      <c r="O590" s="9" t="n">
        <v>1.15331079737522</v>
      </c>
      <c r="P590" s="9" t="n">
        <v>0.481619815215262</v>
      </c>
      <c r="Q590" s="9" t="n">
        <v>5.02787831360658</v>
      </c>
      <c r="R590" s="9" t="n">
        <v>-9.01125511351835</v>
      </c>
    </row>
    <row r="591" customFormat="false" ht="12.75" hidden="false" customHeight="false" outlineLevel="0" collapsed="false">
      <c r="A591" s="5" t="s">
        <v>262</v>
      </c>
      <c r="B591" s="5" t="s">
        <v>263</v>
      </c>
      <c r="C591" s="6" t="n">
        <v>7.5796E-005</v>
      </c>
      <c r="D591" s="9"/>
      <c r="E591" s="9" t="n">
        <v>-4.0848317196865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.615266294943284</v>
      </c>
      <c r="L591" s="9" t="n">
        <v>0</v>
      </c>
      <c r="M591" s="9" t="n">
        <v>18.9375119434359</v>
      </c>
      <c r="N591" s="9" t="n">
        <v>0</v>
      </c>
      <c r="O591" s="9" t="n">
        <v>5.46272493573266</v>
      </c>
      <c r="P591" s="9" t="n">
        <v>-5.17976843388178</v>
      </c>
      <c r="Q591" s="9" t="n">
        <v>0</v>
      </c>
      <c r="R591" s="9" t="n">
        <v>-9.61538461538463</v>
      </c>
    </row>
    <row r="592" customFormat="false" ht="12.75" hidden="false" customHeight="false" outlineLevel="0" collapsed="false">
      <c r="A592" s="5" t="s">
        <v>534</v>
      </c>
      <c r="B592" s="5" t="s">
        <v>535</v>
      </c>
      <c r="C592" s="6" t="n">
        <v>9.7465E-005</v>
      </c>
      <c r="D592" s="9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14.4754084039486</v>
      </c>
      <c r="P592" s="9" t="n">
        <v>0</v>
      </c>
      <c r="Q592" s="9" t="n">
        <v>0</v>
      </c>
      <c r="R592" s="9" t="n">
        <v>-9.72691838076454</v>
      </c>
    </row>
    <row r="593" customFormat="false" ht="12.75" hidden="false" customHeight="false" outlineLevel="0" collapsed="false">
      <c r="A593" s="5" t="s">
        <v>280</v>
      </c>
      <c r="B593" s="5" t="s">
        <v>281</v>
      </c>
      <c r="C593" s="6" t="n">
        <v>5.7369E-005</v>
      </c>
      <c r="D593" s="9"/>
      <c r="E593" s="9" t="n">
        <v>3.24550491914508</v>
      </c>
      <c r="F593" s="9" t="n">
        <v>0</v>
      </c>
      <c r="G593" s="9" t="n">
        <v>1.98247535596934</v>
      </c>
      <c r="H593" s="9" t="n">
        <v>2.80313607560949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.94024237358965</v>
      </c>
      <c r="N593" s="9" t="n">
        <v>0</v>
      </c>
      <c r="O593" s="9" t="n">
        <v>0</v>
      </c>
      <c r="P593" s="9" t="n">
        <v>0</v>
      </c>
      <c r="Q593" s="9" t="n">
        <v>10.1738770440903</v>
      </c>
      <c r="R593" s="9" t="n">
        <v>-9.87173465332226</v>
      </c>
    </row>
    <row r="594" customFormat="false" ht="12.75" hidden="false" customHeight="false" outlineLevel="0" collapsed="false">
      <c r="A594" s="5" t="s">
        <v>458</v>
      </c>
      <c r="B594" s="5" t="s">
        <v>459</v>
      </c>
      <c r="C594" s="6" t="n">
        <v>0.000318494</v>
      </c>
      <c r="D594" s="9"/>
      <c r="E594" s="9" t="n">
        <v>7.72066148635187</v>
      </c>
      <c r="F594" s="9" t="n">
        <v>0</v>
      </c>
      <c r="G594" s="9" t="n">
        <v>2.70045315823546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0</v>
      </c>
      <c r="O594" s="9" t="n">
        <v>14.4709590274651</v>
      </c>
      <c r="P594" s="9" t="n">
        <v>0</v>
      </c>
      <c r="Q594" s="9" t="n">
        <v>0</v>
      </c>
      <c r="R594" s="9" t="n">
        <v>-10.0776976327637</v>
      </c>
    </row>
    <row r="595" customFormat="false" ht="12.75" hidden="false" customHeight="false" outlineLevel="0" collapsed="false">
      <c r="A595" s="5" t="s">
        <v>414</v>
      </c>
      <c r="B595" s="5" t="s">
        <v>415</v>
      </c>
      <c r="C595" s="6" t="n">
        <v>1.8222E-005</v>
      </c>
      <c r="D595" s="9"/>
      <c r="E595" s="9" t="n">
        <v>-1.62778079218665</v>
      </c>
      <c r="F595" s="9" t="n">
        <v>0.275785990071697</v>
      </c>
      <c r="G595" s="9" t="n">
        <v>-0.704070407040702</v>
      </c>
      <c r="H595" s="9" t="n">
        <v>-0.709062707733221</v>
      </c>
      <c r="I595" s="9" t="n">
        <v>0</v>
      </c>
      <c r="J595" s="9" t="n">
        <v>-1.09350591385852</v>
      </c>
      <c r="K595" s="9" t="n">
        <v>1.45532490974729</v>
      </c>
      <c r="L595" s="9" t="n">
        <v>1.42332925608806</v>
      </c>
      <c r="M595" s="9" t="n">
        <v>-0.69071373752877</v>
      </c>
      <c r="N595" s="9" t="n">
        <v>14.1973945683374</v>
      </c>
      <c r="O595" s="9" t="n">
        <v>-7.41492652745554</v>
      </c>
      <c r="P595" s="9" t="n">
        <v>13.1460791479586</v>
      </c>
      <c r="Q595" s="9" t="n">
        <v>-3.37763012181617</v>
      </c>
      <c r="R595" s="9" t="n">
        <v>-10.0962456836382</v>
      </c>
    </row>
    <row r="596" customFormat="false" ht="12.75" hidden="false" customHeight="false" outlineLevel="0" collapsed="false">
      <c r="A596" s="5" t="s">
        <v>66</v>
      </c>
      <c r="B596" s="5" t="s">
        <v>67</v>
      </c>
      <c r="C596" s="6" t="n">
        <v>0.000323246</v>
      </c>
      <c r="D596" s="9"/>
      <c r="E596" s="9" t="n">
        <v>4.56077917212963</v>
      </c>
      <c r="F596" s="9" t="n">
        <v>0</v>
      </c>
      <c r="G596" s="9" t="n">
        <v>0</v>
      </c>
      <c r="H596" s="9" t="n">
        <v>0</v>
      </c>
      <c r="I596" s="9" t="n">
        <v>0</v>
      </c>
      <c r="J596" s="9" t="n">
        <v>0</v>
      </c>
      <c r="K596" s="9" t="n">
        <v>0</v>
      </c>
      <c r="L596" s="9" t="n">
        <v>5.54411106135244</v>
      </c>
      <c r="M596" s="9" t="n">
        <v>1.92634080108622</v>
      </c>
      <c r="N596" s="9" t="n">
        <v>0</v>
      </c>
      <c r="O596" s="9" t="n">
        <v>0</v>
      </c>
      <c r="P596" s="9" t="n">
        <v>3.02222962284573</v>
      </c>
      <c r="Q596" s="9" t="n">
        <v>5.17213512203005</v>
      </c>
      <c r="R596" s="9" t="n">
        <v>-10.5342175881595</v>
      </c>
    </row>
    <row r="597" customFormat="false" ht="12.75" hidden="false" customHeight="false" outlineLevel="0" collapsed="false">
      <c r="A597" s="5" t="s">
        <v>30</v>
      </c>
      <c r="B597" s="5" t="s">
        <v>31</v>
      </c>
      <c r="C597" s="6" t="n">
        <v>0.002410608</v>
      </c>
      <c r="D597" s="9"/>
      <c r="E597" s="9" t="n">
        <v>-11.5630306460742</v>
      </c>
      <c r="F597" s="9" t="n">
        <v>1.01490353844746</v>
      </c>
      <c r="G597" s="9" t="n">
        <v>0.262490948587968</v>
      </c>
      <c r="H597" s="9" t="n">
        <v>1.67012729078271</v>
      </c>
      <c r="I597" s="9" t="n">
        <v>1.4828627242053</v>
      </c>
      <c r="J597" s="9" t="n">
        <v>-0.402484906816003</v>
      </c>
      <c r="K597" s="9" t="n">
        <v>0.131775454625327</v>
      </c>
      <c r="L597" s="9" t="n">
        <v>-0.614142832075804</v>
      </c>
      <c r="M597" s="9" t="n">
        <v>2.95727401129944</v>
      </c>
      <c r="N597" s="9" t="n">
        <v>5.18734459401526</v>
      </c>
      <c r="O597" s="9" t="n">
        <v>-1.46723182262798</v>
      </c>
      <c r="P597" s="9" t="n">
        <v>-3.08570483123758</v>
      </c>
      <c r="Q597" s="9" t="n">
        <v>11.3102859581733</v>
      </c>
      <c r="R597" s="9" t="n">
        <v>-11.1396885323266</v>
      </c>
    </row>
    <row r="598" customFormat="false" ht="12.75" hidden="false" customHeight="false" outlineLevel="0" collapsed="false">
      <c r="A598" s="5" t="s">
        <v>120</v>
      </c>
      <c r="B598" s="5" t="s">
        <v>121</v>
      </c>
      <c r="C598" s="6" t="n">
        <v>1.8407E-005</v>
      </c>
      <c r="D598" s="9"/>
      <c r="E598" s="9" t="n">
        <v>0</v>
      </c>
      <c r="F598" s="9" t="n">
        <v>0</v>
      </c>
      <c r="G598" s="9" t="n">
        <v>0</v>
      </c>
      <c r="H598" s="9" t="n">
        <v>4.54504706409682</v>
      </c>
      <c r="I598" s="9" t="n">
        <v>-4.3474532670211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7.81712236665173</v>
      </c>
      <c r="O598" s="9" t="n">
        <v>6.21933981874117</v>
      </c>
      <c r="P598" s="9" t="n">
        <v>0.853228962818009</v>
      </c>
      <c r="Q598" s="9" t="n">
        <v>2.71654765600746</v>
      </c>
      <c r="R598" s="9" t="n">
        <v>-11.7529440485463</v>
      </c>
    </row>
    <row r="599" customFormat="false" ht="12.75" hidden="false" customHeight="false" outlineLevel="0" collapsed="false">
      <c r="A599" s="5" t="s">
        <v>24</v>
      </c>
      <c r="B599" s="5" t="s">
        <v>25</v>
      </c>
      <c r="C599" s="6" t="n">
        <v>7.1955E-005</v>
      </c>
      <c r="D599" s="9"/>
      <c r="E599" s="9" t="n">
        <v>0</v>
      </c>
      <c r="F599" s="9" t="n">
        <v>0</v>
      </c>
      <c r="G599" s="9" t="n">
        <v>1.47961328289197</v>
      </c>
      <c r="H599" s="9" t="n">
        <v>0</v>
      </c>
      <c r="I599" s="9" t="n">
        <v>-0.364509982602934</v>
      </c>
      <c r="J599" s="9" t="n">
        <v>1.48000332585017</v>
      </c>
      <c r="K599" s="9" t="n">
        <v>0</v>
      </c>
      <c r="L599" s="9" t="n">
        <v>4.29332240884883</v>
      </c>
      <c r="M599" s="9" t="n">
        <v>2.3568230025925</v>
      </c>
      <c r="N599" s="9" t="n">
        <v>-0.437485609026012</v>
      </c>
      <c r="O599" s="9" t="n">
        <v>-2.08140610545792</v>
      </c>
      <c r="P599" s="9" t="n">
        <v>7.67595654227682</v>
      </c>
      <c r="Q599" s="9" t="n">
        <v>5.68107041017765</v>
      </c>
      <c r="R599" s="9" t="n">
        <v>-12.7566497429511</v>
      </c>
    </row>
    <row r="600" customFormat="false" ht="12.75" hidden="false" customHeight="false" outlineLevel="0" collapsed="false">
      <c r="A600" s="5" t="s">
        <v>174</v>
      </c>
      <c r="B600" s="5" t="s">
        <v>175</v>
      </c>
      <c r="C600" s="6" t="n">
        <v>4.1103E-005</v>
      </c>
      <c r="D600" s="9"/>
      <c r="E600" s="9" t="n">
        <v>-14.184255276583</v>
      </c>
      <c r="F600" s="9" t="n">
        <v>20.0256440144539</v>
      </c>
      <c r="G600" s="9" t="n">
        <v>-15.1209090026221</v>
      </c>
      <c r="H600" s="9" t="n">
        <v>9.05034324942791</v>
      </c>
      <c r="I600" s="9" t="n">
        <v>-15.8745147413703</v>
      </c>
      <c r="J600" s="9" t="n">
        <v>1.17236218508356</v>
      </c>
      <c r="K600" s="9" t="n">
        <v>5.92948717948718</v>
      </c>
      <c r="L600" s="9" t="n">
        <v>5.03898522052833</v>
      </c>
      <c r="M600" s="9" t="n">
        <v>18.247285619322</v>
      </c>
      <c r="N600" s="9" t="n">
        <v>-15.6094818701396</v>
      </c>
      <c r="O600" s="9" t="n">
        <v>16.5648939713556</v>
      </c>
      <c r="P600" s="9" t="n">
        <v>-7.11496332984094</v>
      </c>
      <c r="Q600" s="9" t="n">
        <v>10.1722723543888</v>
      </c>
      <c r="R600" s="9" t="n">
        <v>-12.9596483189186</v>
      </c>
    </row>
    <row r="601" customFormat="false" ht="12.75" hidden="false" customHeight="false" outlineLevel="0" collapsed="false">
      <c r="A601" s="5" t="s">
        <v>548</v>
      </c>
      <c r="B601" s="5" t="s">
        <v>549</v>
      </c>
      <c r="C601" s="6" t="n">
        <v>9.7465E-005</v>
      </c>
      <c r="D601" s="9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0</v>
      </c>
      <c r="J601" s="9" t="n">
        <v>0</v>
      </c>
      <c r="K601" s="9" t="n">
        <v>0</v>
      </c>
      <c r="L601" s="9" t="n">
        <v>0</v>
      </c>
      <c r="M601" s="9" t="n">
        <v>0</v>
      </c>
      <c r="N601" s="9" t="n">
        <v>0</v>
      </c>
      <c r="O601" s="9" t="n">
        <v>20.3151378728194</v>
      </c>
      <c r="P601" s="9" t="n">
        <v>0</v>
      </c>
      <c r="Q601" s="9" t="n">
        <v>0</v>
      </c>
      <c r="R601" s="9" t="n">
        <v>-12.9884147657768</v>
      </c>
    </row>
    <row r="602" customFormat="false" ht="12.75" hidden="false" customHeight="false" outlineLevel="0" collapsed="false">
      <c r="A602" s="5" t="s">
        <v>84</v>
      </c>
      <c r="B602" s="5" t="s">
        <v>85</v>
      </c>
      <c r="C602" s="6" t="n">
        <v>0.000555384</v>
      </c>
      <c r="D602" s="9"/>
      <c r="E602" s="9" t="n">
        <v>1.31284347649094</v>
      </c>
      <c r="F602" s="9" t="n">
        <v>5.50477147162229</v>
      </c>
      <c r="G602" s="9" t="n">
        <v>1.26630486527659</v>
      </c>
      <c r="H602" s="9" t="n">
        <v>7.04212109815721</v>
      </c>
      <c r="I602" s="9" t="n">
        <v>0</v>
      </c>
      <c r="J602" s="9" t="n">
        <v>0</v>
      </c>
      <c r="K602" s="9" t="n">
        <v>0</v>
      </c>
      <c r="L602" s="9" t="n">
        <v>0</v>
      </c>
      <c r="M602" s="9" t="n">
        <v>3.63636363636364</v>
      </c>
      <c r="N602" s="9" t="n">
        <v>1.43232477328588</v>
      </c>
      <c r="O602" s="9" t="n">
        <v>-0.426136363636365</v>
      </c>
      <c r="P602" s="9" t="n">
        <v>0</v>
      </c>
      <c r="Q602" s="9" t="n">
        <v>11.3954854409667</v>
      </c>
      <c r="R602" s="9" t="n">
        <v>-13.7215703317398</v>
      </c>
    </row>
    <row r="603" customFormat="false" ht="12.75" hidden="false" customHeight="false" outlineLevel="0" collapsed="false">
      <c r="A603" s="5" t="s">
        <v>150</v>
      </c>
      <c r="B603" s="5" t="s">
        <v>151</v>
      </c>
      <c r="C603" s="6" t="n">
        <v>0.000122784</v>
      </c>
      <c r="D603" s="9"/>
      <c r="E603" s="9" t="n">
        <v>-7.16112531969309</v>
      </c>
      <c r="F603" s="9" t="n">
        <v>4.34212252394071</v>
      </c>
      <c r="G603" s="9" t="n">
        <v>5.74553683681165</v>
      </c>
      <c r="H603" s="9" t="n">
        <v>1.72393294495303</v>
      </c>
      <c r="I603" s="9" t="n">
        <v>-2.29079008882657</v>
      </c>
      <c r="J603" s="9" t="n">
        <v>0.586124401913879</v>
      </c>
      <c r="K603" s="9" t="n">
        <v>3.71031038173384</v>
      </c>
      <c r="L603" s="9" t="n">
        <v>0.286664373351675</v>
      </c>
      <c r="M603" s="9" t="n">
        <v>-2.18385547678939</v>
      </c>
      <c r="N603" s="9" t="n">
        <v>0.935125657510216</v>
      </c>
      <c r="O603" s="9" t="n">
        <v>0.0347423277359704</v>
      </c>
      <c r="P603" s="9" t="n">
        <v>2.94049548506599</v>
      </c>
      <c r="Q603" s="9" t="n">
        <v>12.6068376068376</v>
      </c>
      <c r="R603" s="9" t="n">
        <v>-14.3321374520815</v>
      </c>
    </row>
    <row r="604" customFormat="false" ht="12.75" hidden="false" customHeight="false" outlineLevel="0" collapsed="false">
      <c r="A604" s="5" t="s">
        <v>370</v>
      </c>
      <c r="B604" s="5" t="s">
        <v>371</v>
      </c>
      <c r="C604" s="6" t="n">
        <v>0.000556753</v>
      </c>
      <c r="D604" s="9"/>
      <c r="E604" s="9" t="n">
        <v>3.85</v>
      </c>
      <c r="F604" s="9" t="n">
        <v>1.42513240250362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</v>
      </c>
      <c r="M604" s="9" t="n">
        <v>1.37662584258995</v>
      </c>
      <c r="N604" s="9" t="n">
        <v>0</v>
      </c>
      <c r="O604" s="9" t="n">
        <v>3.67109945682713</v>
      </c>
      <c r="P604" s="9" t="n">
        <v>6.26016260162601</v>
      </c>
      <c r="Q604" s="9" t="n">
        <v>8.27169939641248</v>
      </c>
      <c r="R604" s="9" t="n">
        <v>-14.8138529184383</v>
      </c>
    </row>
    <row r="605" customFormat="false" ht="12.75" hidden="false" customHeight="false" outlineLevel="0" collapsed="false">
      <c r="A605" s="5" t="s">
        <v>114</v>
      </c>
      <c r="B605" s="5" t="s">
        <v>115</v>
      </c>
      <c r="C605" s="6" t="n">
        <v>0.000195346</v>
      </c>
      <c r="D605" s="9"/>
      <c r="E605" s="9" t="n">
        <v>3.93295876583182</v>
      </c>
      <c r="F605" s="9" t="n">
        <v>-5.10353674179953</v>
      </c>
      <c r="G605" s="9" t="n">
        <v>8.73805155933187</v>
      </c>
      <c r="H605" s="9" t="n">
        <v>-5.95808914935181</v>
      </c>
      <c r="I605" s="9" t="n">
        <v>8.81880842224532</v>
      </c>
      <c r="J605" s="9" t="n">
        <v>-7.08026030368764</v>
      </c>
      <c r="K605" s="9" t="n">
        <v>0.915118124941627</v>
      </c>
      <c r="L605" s="9" t="n">
        <v>1.35097621911724</v>
      </c>
      <c r="M605" s="9" t="n">
        <v>-6.67397060166165</v>
      </c>
      <c r="N605" s="9" t="n">
        <v>2.64136176873411</v>
      </c>
      <c r="O605" s="9" t="n">
        <v>3.80289744567288</v>
      </c>
      <c r="P605" s="9" t="n">
        <v>12.5332843632357</v>
      </c>
      <c r="Q605" s="9" t="n">
        <v>12.6387075718016</v>
      </c>
      <c r="R605" s="9" t="n">
        <v>-19.3246594043407</v>
      </c>
    </row>
    <row r="606" customFormat="false" ht="12.75" hidden="false" customHeight="false" outlineLevel="0" collapsed="false">
      <c r="A606" s="5" t="s">
        <v>34</v>
      </c>
      <c r="B606" s="5" t="s">
        <v>35</v>
      </c>
      <c r="C606" s="6" t="n">
        <v>0.000234737</v>
      </c>
      <c r="D606" s="9"/>
      <c r="E606" s="9" t="n">
        <v>-2.70656543099598</v>
      </c>
      <c r="F606" s="9" t="n">
        <v>0</v>
      </c>
      <c r="G606" s="9" t="n">
        <v>0</v>
      </c>
      <c r="H606" s="9" t="n">
        <v>0</v>
      </c>
      <c r="I606" s="9" t="n">
        <v>2.37789203084833</v>
      </c>
      <c r="J606" s="9" t="n">
        <v>3.67680028696977</v>
      </c>
      <c r="K606" s="9" t="n">
        <v>0</v>
      </c>
      <c r="L606" s="9" t="n">
        <v>0</v>
      </c>
      <c r="M606" s="9" t="n">
        <v>0</v>
      </c>
      <c r="N606" s="9" t="n">
        <v>1.15041951388288</v>
      </c>
      <c r="O606" s="9" t="n">
        <v>2.63382931417822</v>
      </c>
      <c r="P606" s="9" t="n">
        <v>4.00766538910182</v>
      </c>
      <c r="Q606" s="9" t="n">
        <v>15.8615717375631</v>
      </c>
      <c r="R606" s="9" t="n">
        <v>-19.3671916136135</v>
      </c>
    </row>
    <row r="607" customFormat="false" ht="12.75" hidden="false" customHeight="false" outlineLevel="0" collapsed="false">
      <c r="A607" s="5" t="s">
        <v>108</v>
      </c>
      <c r="B607" s="5" t="s">
        <v>109</v>
      </c>
      <c r="C607" s="6" t="n">
        <v>5.3128E-005</v>
      </c>
      <c r="D607" s="9"/>
      <c r="E607" s="9" t="n">
        <v>-9.8001223740567</v>
      </c>
      <c r="F607" s="9" t="n">
        <v>-12.2555115884681</v>
      </c>
      <c r="G607" s="9" t="n">
        <v>4.13606494008503</v>
      </c>
      <c r="H607" s="9" t="n">
        <v>18.5350160851274</v>
      </c>
      <c r="I607" s="9" t="n">
        <v>-1.60751565762003</v>
      </c>
      <c r="J607" s="9" t="n">
        <v>-2.17483556121367</v>
      </c>
      <c r="K607" s="9" t="n">
        <v>13.8379785272747</v>
      </c>
      <c r="L607" s="9" t="n">
        <v>-0.123844908068971</v>
      </c>
      <c r="M607" s="9" t="n">
        <v>31.2190003815338</v>
      </c>
      <c r="N607" s="9" t="n">
        <v>-10.8526568292506</v>
      </c>
      <c r="O607" s="9" t="n">
        <v>11.7416829745597</v>
      </c>
      <c r="P607" s="9" t="n">
        <v>-5.70636310566257</v>
      </c>
      <c r="Q607" s="9" t="n">
        <v>4.3956043956044</v>
      </c>
      <c r="R607" s="9" t="n">
        <v>-20.1499686377374</v>
      </c>
    </row>
    <row r="608" customFormat="false" ht="12.75" hidden="false" customHeight="false" outlineLevel="0" collapsed="false">
      <c r="A608" s="5" t="s">
        <v>154</v>
      </c>
      <c r="B608" s="5" t="s">
        <v>155</v>
      </c>
      <c r="C608" s="6" t="n">
        <v>7.613E-005</v>
      </c>
      <c r="D608" s="9"/>
      <c r="E608" s="9" t="n">
        <v>12.4806373091392</v>
      </c>
      <c r="F608" s="9" t="n">
        <v>12.5647583448095</v>
      </c>
      <c r="G608" s="9" t="n">
        <v>-0.285464608214392</v>
      </c>
      <c r="H608" s="9" t="n">
        <v>-12.9294227623276</v>
      </c>
      <c r="I608" s="9" t="n">
        <v>-24.0555592833658</v>
      </c>
      <c r="J608" s="9" t="n">
        <v>-4.09082876833363</v>
      </c>
      <c r="K608" s="9" t="n">
        <v>-2.17411331183787</v>
      </c>
      <c r="L608" s="9" t="n">
        <v>-9.15340427535549</v>
      </c>
      <c r="M608" s="9" t="n">
        <v>-12.6671504094537</v>
      </c>
      <c r="N608" s="9" t="n">
        <v>-4.72403560830861</v>
      </c>
      <c r="O608" s="9" t="n">
        <v>50.6042107885885</v>
      </c>
      <c r="P608" s="9" t="n">
        <v>5.80693192158159</v>
      </c>
      <c r="Q608" s="9" t="n">
        <v>23.7119849894457</v>
      </c>
      <c r="R608" s="9" t="n">
        <v>-20.2632807031189</v>
      </c>
    </row>
    <row r="609" customFormat="false" ht="12.75" hidden="false" customHeight="false" outlineLevel="0" collapsed="false">
      <c r="A609" s="5" t="s">
        <v>26</v>
      </c>
      <c r="B609" s="5" t="s">
        <v>27</v>
      </c>
      <c r="C609" s="6" t="n">
        <v>0.000128697</v>
      </c>
      <c r="D609" s="9"/>
      <c r="E609" s="9" t="n">
        <v>0</v>
      </c>
      <c r="F609" s="9" t="n">
        <v>1.19851451721811</v>
      </c>
      <c r="G609" s="9" t="n">
        <v>0</v>
      </c>
      <c r="H609" s="9" t="n">
        <v>-0.592160133444541</v>
      </c>
      <c r="I609" s="9" t="n">
        <v>0.293648796039947</v>
      </c>
      <c r="J609" s="9" t="n">
        <v>0</v>
      </c>
      <c r="K609" s="9" t="n">
        <v>-1.94077296302494</v>
      </c>
      <c r="L609" s="9" t="n">
        <v>0</v>
      </c>
      <c r="M609" s="9" t="n">
        <v>0</v>
      </c>
      <c r="N609" s="9" t="n">
        <v>1.91946766763351</v>
      </c>
      <c r="O609" s="9" t="n">
        <v>0</v>
      </c>
      <c r="P609" s="9" t="n">
        <v>23.4954381853185</v>
      </c>
      <c r="Q609" s="9" t="n">
        <v>14.5790971939813</v>
      </c>
      <c r="R609" s="9" t="n">
        <v>-26.114713443906</v>
      </c>
    </row>
    <row r="610" customFormat="false" ht="12.75" hidden="false" customHeight="false" outlineLevel="0" collapsed="false">
      <c r="A610" s="5" t="s">
        <v>98</v>
      </c>
      <c r="B610" s="5" t="s">
        <v>99</v>
      </c>
      <c r="C610" s="6" t="n">
        <v>7.6779E-005</v>
      </c>
      <c r="D610" s="9"/>
      <c r="E610" s="9" t="n">
        <v>-5.94705669043878</v>
      </c>
      <c r="F610" s="9" t="n">
        <v>-17.6455468448786</v>
      </c>
      <c r="G610" s="9" t="n">
        <v>63.1710362047441</v>
      </c>
      <c r="H610" s="9" t="n">
        <v>10.6541698546289</v>
      </c>
      <c r="I610" s="9" t="n">
        <v>6.05012964563527</v>
      </c>
      <c r="J610" s="9" t="n">
        <v>-31.6625916870416</v>
      </c>
      <c r="K610" s="9" t="n">
        <v>34.2277877161598</v>
      </c>
      <c r="L610" s="9" t="n">
        <v>-4.52243447356731</v>
      </c>
      <c r="M610" s="9" t="n">
        <v>9.97580495067933</v>
      </c>
      <c r="N610" s="9" t="n">
        <v>-13.894059908614</v>
      </c>
      <c r="O610" s="9" t="n">
        <v>3.27240566037736</v>
      </c>
      <c r="P610" s="9" t="n">
        <v>6.0519554667428</v>
      </c>
      <c r="Q610" s="9" t="n">
        <v>27.7703005832212</v>
      </c>
      <c r="R610" s="9" t="n">
        <v>-26.1241356957649</v>
      </c>
    </row>
    <row r="611" customFormat="false" ht="12.75" hidden="false" customHeight="false" outlineLevel="0" collapsed="false">
      <c r="A611" s="5" t="s">
        <v>448</v>
      </c>
      <c r="B611" s="5" t="s">
        <v>449</v>
      </c>
      <c r="C611" s="6" t="n">
        <v>8.0758E-005</v>
      </c>
      <c r="D611" s="9"/>
      <c r="E611" s="9" t="n">
        <v>4.88747060799464</v>
      </c>
      <c r="F611" s="9" t="n">
        <v>3.61889511609286</v>
      </c>
      <c r="G611" s="9" t="n">
        <v>3.71658167207543</v>
      </c>
      <c r="H611" s="9" t="n">
        <v>-0.111748491395347</v>
      </c>
      <c r="I611" s="9" t="n">
        <v>-0.641408114558484</v>
      </c>
      <c r="J611" s="9" t="n">
        <v>3.58054346194265</v>
      </c>
      <c r="K611" s="9" t="n">
        <v>4.18146242481339</v>
      </c>
      <c r="L611" s="9" t="n">
        <v>5.7178631051753</v>
      </c>
      <c r="M611" s="9" t="n">
        <v>1.95420450059218</v>
      </c>
      <c r="N611" s="9" t="n">
        <v>9.80961600516297</v>
      </c>
      <c r="O611" s="9" t="n">
        <v>5.84778136937996</v>
      </c>
      <c r="P611" s="9" t="n">
        <v>2.58745141588006</v>
      </c>
      <c r="Q611" s="9" t="n">
        <v>15.3063433643646</v>
      </c>
      <c r="R611" s="9" t="n">
        <v>-28.0532366619486</v>
      </c>
    </row>
    <row r="612" customFormat="false" ht="12.75" hidden="false" customHeight="false" outlineLevel="0" collapsed="false">
      <c r="A612" s="5" t="s">
        <v>92</v>
      </c>
      <c r="B612" s="5" t="s">
        <v>93</v>
      </c>
      <c r="C612" s="6" t="n">
        <v>0.000267254</v>
      </c>
      <c r="D612" s="9"/>
      <c r="E612" s="9" t="n">
        <v>-2.31274638633376</v>
      </c>
      <c r="F612" s="9" t="n">
        <v>37.1805219262846</v>
      </c>
      <c r="G612" s="9" t="n">
        <v>92.3612473033928</v>
      </c>
      <c r="H612" s="9" t="n">
        <v>9.6446959270021</v>
      </c>
      <c r="I612" s="9" t="n">
        <v>-53.3079176158817</v>
      </c>
      <c r="J612" s="9" t="n">
        <v>-4.77944837200041</v>
      </c>
      <c r="K612" s="9" t="n">
        <v>1.23392240928579</v>
      </c>
      <c r="L612" s="9" t="n">
        <v>23.3446957958888</v>
      </c>
      <c r="M612" s="9" t="n">
        <v>-4.53060882673143</v>
      </c>
      <c r="N612" s="9" t="n">
        <v>-14.1754385964912</v>
      </c>
      <c r="O612" s="9" t="n">
        <v>0.0613246116107913</v>
      </c>
      <c r="P612" s="9" t="n">
        <v>25.0663942798774</v>
      </c>
      <c r="Q612" s="9" t="n">
        <v>60.8869650441033</v>
      </c>
      <c r="R612" s="9" t="n">
        <v>-36.3876338900452</v>
      </c>
    </row>
    <row r="613" customFormat="false" ht="12.75" hidden="false" customHeight="false" outlineLevel="0" collapsed="false">
      <c r="A613" s="5" t="s">
        <v>88</v>
      </c>
      <c r="B613" s="5" t="s">
        <v>89</v>
      </c>
      <c r="C613" s="6" t="n">
        <v>8.8568E-005</v>
      </c>
      <c r="D613" s="9"/>
      <c r="E613" s="9" t="n">
        <v>0.958935018050533</v>
      </c>
      <c r="F613" s="9" t="n">
        <v>-5.62073974745782</v>
      </c>
      <c r="G613" s="9" t="n">
        <v>1.20767227089749</v>
      </c>
      <c r="H613" s="9" t="n">
        <v>8.38792700046795</v>
      </c>
      <c r="I613" s="9" t="n">
        <v>6.28170534268753</v>
      </c>
      <c r="J613" s="9" t="n">
        <v>17.9445516400934</v>
      </c>
      <c r="K613" s="9" t="n">
        <v>-9.84157051833994</v>
      </c>
      <c r="L613" s="9" t="n">
        <v>4.45993696877089</v>
      </c>
      <c r="M613" s="9" t="n">
        <v>-4.02267324922289</v>
      </c>
      <c r="N613" s="9" t="n">
        <v>-18.6321204038865</v>
      </c>
      <c r="O613" s="9" t="n">
        <v>4.34324514165301</v>
      </c>
      <c r="P613" s="9" t="n">
        <v>38.4606754179289</v>
      </c>
      <c r="Q613" s="9" t="n">
        <v>36.5529535694028</v>
      </c>
      <c r="R613" s="9" t="n">
        <v>-38.2753017217769</v>
      </c>
    </row>
  </sheetData>
  <mergeCells count="7">
    <mergeCell ref="A2:R2"/>
    <mergeCell ref="A4:R4"/>
    <mergeCell ref="D6:F6"/>
    <mergeCell ref="G6:Q6"/>
    <mergeCell ref="A310:R310"/>
    <mergeCell ref="D312:F312"/>
    <mergeCell ref="G312:Q3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8"/>
  <sheetViews>
    <sheetView showFormulas="false" showGridLines="true" showRowColHeaders="true" showZeros="true" rightToLeft="false" tabSelected="false" showOutlineSymbols="true" defaultGridColor="true" view="normal" topLeftCell="A596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12.42"/>
    <col collapsed="false" customWidth="true" hidden="false" outlineLevel="0" max="14" min="4" style="0" width="9.85"/>
    <col collapsed="false" customWidth="true" hidden="false" outlineLevel="0" max="15" min="15" style="0" width="10.56"/>
    <col collapsed="false" customWidth="true" hidden="false" outlineLevel="0" max="18" min="16" style="0" width="9.85"/>
  </cols>
  <sheetData>
    <row r="2" customFormat="false" ht="12.75" hidden="false" customHeight="false" outlineLevel="0" collapsed="false">
      <c r="A2" s="3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.75" hidden="false" customHeight="false" outlineLevel="0" collapsed="false">
      <c r="A3" s="1" t="s">
        <v>0</v>
      </c>
      <c r="B3" s="1"/>
      <c r="C3" s="1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5" customFormat="false" ht="12.75" hidden="false" customHeight="false" outlineLevel="0" collapsed="false">
      <c r="A5" s="2" t="s">
        <v>617</v>
      </c>
      <c r="B5" s="2"/>
      <c r="C5" s="2"/>
      <c r="D5" s="5"/>
      <c r="E5" s="5"/>
      <c r="F5" s="5"/>
      <c r="G5" s="5"/>
      <c r="H5" s="5"/>
      <c r="I5" s="5"/>
      <c r="J5" s="5"/>
      <c r="K5" s="5"/>
      <c r="L5" s="5"/>
      <c r="M5" s="5"/>
    </row>
    <row r="7" customFormat="false" ht="12.75" hidden="false" customHeight="false" outlineLevel="0" collapsed="false">
      <c r="A7" s="3" t="s">
        <v>2</v>
      </c>
      <c r="D7" s="2" t="n">
        <v>2006</v>
      </c>
      <c r="E7" s="2"/>
      <c r="F7" s="2"/>
      <c r="G7" s="2" t="n">
        <v>2007</v>
      </c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2.75" hidden="false" customHeight="false" outlineLevel="0" collapsed="false">
      <c r="A8" s="3" t="s">
        <v>3</v>
      </c>
      <c r="B8" s="4" t="s">
        <v>3</v>
      </c>
      <c r="C8" s="4" t="s">
        <v>4</v>
      </c>
      <c r="D8" s="3" t="s">
        <v>5</v>
      </c>
      <c r="E8" s="3" t="s">
        <v>6</v>
      </c>
      <c r="F8" s="3" t="s">
        <v>7</v>
      </c>
      <c r="G8" s="3" t="s">
        <v>8</v>
      </c>
      <c r="H8" s="3" t="s">
        <v>9</v>
      </c>
      <c r="I8" s="3" t="s">
        <v>10</v>
      </c>
      <c r="J8" s="3" t="s">
        <v>11</v>
      </c>
      <c r="K8" s="3" t="s">
        <v>12</v>
      </c>
      <c r="L8" s="3" t="s">
        <v>13</v>
      </c>
      <c r="M8" s="3" t="s">
        <v>14</v>
      </c>
      <c r="N8" s="3" t="s">
        <v>15</v>
      </c>
      <c r="O8" s="3" t="s">
        <v>16</v>
      </c>
      <c r="P8" s="3" t="s">
        <v>5</v>
      </c>
      <c r="Q8" s="3" t="s">
        <v>6</v>
      </c>
      <c r="R8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109843</v>
      </c>
      <c r="D10" s="5" t="n">
        <v>98.02</v>
      </c>
      <c r="E10" s="5" t="n">
        <v>101.64</v>
      </c>
      <c r="F10" s="5" t="n">
        <v>103.73</v>
      </c>
      <c r="G10" s="5" t="n">
        <v>101.39</v>
      </c>
      <c r="H10" s="5" t="n">
        <v>103.76</v>
      </c>
      <c r="I10" s="5" t="n">
        <v>105.49</v>
      </c>
      <c r="J10" s="5" t="n">
        <v>105.94</v>
      </c>
      <c r="K10" s="5" t="n">
        <v>104.45</v>
      </c>
      <c r="L10" s="5" t="n">
        <v>103.38</v>
      </c>
      <c r="M10" s="5" t="n">
        <v>102.56</v>
      </c>
      <c r="N10" s="0" t="n">
        <v>107.24</v>
      </c>
      <c r="O10" s="0" t="n">
        <v>112.03</v>
      </c>
      <c r="P10" s="0" t="n">
        <v>111.92</v>
      </c>
      <c r="Q10" s="0" t="n">
        <v>122.35</v>
      </c>
      <c r="R10" s="7" t="n">
        <f aca="false">SUM(D10:Q10)/13</f>
        <v>114.146153846154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409215</v>
      </c>
      <c r="D11" s="5" t="n">
        <v>101.11</v>
      </c>
      <c r="E11" s="5" t="n">
        <v>103.55</v>
      </c>
      <c r="F11" s="5" t="n">
        <v>97.79</v>
      </c>
      <c r="G11" s="5" t="n">
        <v>100.37</v>
      </c>
      <c r="H11" s="5" t="n">
        <v>102.71</v>
      </c>
      <c r="I11" s="5" t="n">
        <v>102.34</v>
      </c>
      <c r="J11" s="5" t="n">
        <v>103.5</v>
      </c>
      <c r="K11" s="5" t="n">
        <v>103.5</v>
      </c>
      <c r="L11" s="5" t="n">
        <v>103.5</v>
      </c>
      <c r="M11" s="5" t="n">
        <v>102.34</v>
      </c>
      <c r="N11" s="0" t="n">
        <v>102.34</v>
      </c>
      <c r="O11" s="0" t="n">
        <v>102.34</v>
      </c>
      <c r="P11" s="0" t="n">
        <v>102.34</v>
      </c>
      <c r="Q11" s="0" t="n">
        <v>103.5</v>
      </c>
      <c r="R11" s="7" t="n">
        <f aca="false">SUM(D11:Q11)/13</f>
        <v>110.094615384615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0.000115475</v>
      </c>
      <c r="D12" s="5" t="n">
        <v>122.48</v>
      </c>
      <c r="E12" s="5" t="n">
        <v>122.48</v>
      </c>
      <c r="F12" s="5" t="n">
        <v>122.48</v>
      </c>
      <c r="G12" s="5" t="n">
        <v>120.3</v>
      </c>
      <c r="H12" s="5" t="n">
        <v>120.3</v>
      </c>
      <c r="I12" s="5" t="n">
        <v>120.3</v>
      </c>
      <c r="J12" s="5" t="n">
        <v>120.3</v>
      </c>
      <c r="K12" s="5" t="n">
        <v>120.3</v>
      </c>
      <c r="L12" s="5" t="n">
        <v>116.95</v>
      </c>
      <c r="M12" s="5" t="n">
        <v>118.74</v>
      </c>
      <c r="N12" s="0" t="n">
        <v>118.74</v>
      </c>
      <c r="O12" s="0" t="n">
        <v>118.07</v>
      </c>
      <c r="P12" s="0" t="n">
        <v>118.07</v>
      </c>
      <c r="Q12" s="0" t="n">
        <v>118.07</v>
      </c>
      <c r="R12" s="7" t="n">
        <f aca="false">SUM(D12:Q12)/13</f>
        <v>129.044615384615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0.000174481</v>
      </c>
      <c r="D13" s="5" t="n">
        <v>129.35</v>
      </c>
      <c r="E13" s="5" t="n">
        <v>131.2</v>
      </c>
      <c r="F13" s="5" t="n">
        <v>131.72</v>
      </c>
      <c r="G13" s="5" t="n">
        <v>131.72</v>
      </c>
      <c r="H13" s="5" t="n">
        <v>131.72</v>
      </c>
      <c r="I13" s="5" t="n">
        <v>132.45</v>
      </c>
      <c r="J13" s="5" t="n">
        <v>132.45</v>
      </c>
      <c r="K13" s="5" t="n">
        <v>132.45</v>
      </c>
      <c r="L13" s="5" t="n">
        <v>141.64</v>
      </c>
      <c r="M13" s="5" t="n">
        <v>143.67</v>
      </c>
      <c r="N13" s="0" t="n">
        <v>143.67</v>
      </c>
      <c r="O13" s="0" t="n">
        <v>150.94</v>
      </c>
      <c r="P13" s="0" t="n">
        <v>159.78</v>
      </c>
      <c r="Q13" s="0" t="n">
        <v>164.28</v>
      </c>
      <c r="R13" s="7" t="n">
        <f aca="false">SUM(D13:Q13)/13</f>
        <v>150.541538461538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21815</v>
      </c>
      <c r="D14" s="5" t="n">
        <v>97.8</v>
      </c>
      <c r="E14" s="5" t="n">
        <v>95.44</v>
      </c>
      <c r="F14" s="5" t="n">
        <v>95.44</v>
      </c>
      <c r="G14" s="5" t="n">
        <v>95.44</v>
      </c>
      <c r="H14" s="5" t="n">
        <v>97.61</v>
      </c>
      <c r="I14" s="5" t="n">
        <v>97.61</v>
      </c>
      <c r="J14" s="5" t="n">
        <v>97.61</v>
      </c>
      <c r="K14" s="5" t="n">
        <v>97.61</v>
      </c>
      <c r="L14" s="5" t="n">
        <v>97.61</v>
      </c>
      <c r="M14" s="5" t="n">
        <v>97.61</v>
      </c>
      <c r="N14" s="0" t="n">
        <v>101.8</v>
      </c>
      <c r="O14" s="0" t="n">
        <v>101.18</v>
      </c>
      <c r="P14" s="0" t="n">
        <v>100.89</v>
      </c>
      <c r="Q14" s="0" t="n">
        <v>116.08</v>
      </c>
      <c r="R14" s="7" t="n">
        <f aca="false">SUM(D14:Q14)/13</f>
        <v>106.90230769230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0.000282814</v>
      </c>
      <c r="D15" s="5" t="n">
        <v>113.48</v>
      </c>
      <c r="E15" s="5" t="n">
        <v>111.71</v>
      </c>
      <c r="F15" s="5" t="n">
        <v>111.71</v>
      </c>
      <c r="G15" s="5" t="n">
        <v>111.71</v>
      </c>
      <c r="H15" s="5" t="n">
        <v>111.71</v>
      </c>
      <c r="I15" s="5" t="n">
        <v>111.71</v>
      </c>
      <c r="J15" s="5" t="n">
        <v>114.36</v>
      </c>
      <c r="K15" s="5" t="n">
        <v>114.36</v>
      </c>
      <c r="L15" s="5" t="n">
        <v>114.36</v>
      </c>
      <c r="M15" s="5" t="n">
        <v>114.36</v>
      </c>
      <c r="N15" s="0" t="n">
        <v>114.36</v>
      </c>
      <c r="O15" s="0" t="n">
        <v>114.36</v>
      </c>
      <c r="P15" s="0" t="n">
        <v>115.76</v>
      </c>
      <c r="Q15" s="0" t="n">
        <v>115.76</v>
      </c>
      <c r="R15" s="7" t="n">
        <f aca="false">SUM(D15:Q15)/13</f>
        <v>122.28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5731658</v>
      </c>
      <c r="D16" s="5" t="n">
        <v>108.43</v>
      </c>
      <c r="E16" s="5" t="n">
        <v>104.91</v>
      </c>
      <c r="F16" s="5" t="n">
        <v>106.96</v>
      </c>
      <c r="G16" s="5" t="n">
        <v>108.9</v>
      </c>
      <c r="H16" s="5" t="n">
        <v>102.79</v>
      </c>
      <c r="I16" s="5" t="n">
        <v>107.15</v>
      </c>
      <c r="J16" s="5" t="n">
        <v>104.52</v>
      </c>
      <c r="K16" s="5" t="n">
        <v>103.06</v>
      </c>
      <c r="L16" s="5" t="n">
        <v>107.97</v>
      </c>
      <c r="M16" s="5" t="n">
        <v>108.65</v>
      </c>
      <c r="N16" s="0" t="n">
        <v>110.42</v>
      </c>
      <c r="O16" s="0" t="n">
        <v>113.15</v>
      </c>
      <c r="P16" s="0" t="n">
        <v>114.66</v>
      </c>
      <c r="Q16" s="0" t="n">
        <v>120.97</v>
      </c>
      <c r="R16" s="7" t="n">
        <f aca="false">SUM(D16:Q16)/13</f>
        <v>117.118461538462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306127</v>
      </c>
      <c r="D17" s="5" t="n">
        <v>99.23</v>
      </c>
      <c r="E17" s="5" t="n">
        <v>103.34</v>
      </c>
      <c r="F17" s="5" t="n">
        <v>102.64</v>
      </c>
      <c r="G17" s="5" t="n">
        <v>100.12</v>
      </c>
      <c r="H17" s="5" t="n">
        <v>99.42</v>
      </c>
      <c r="I17" s="5" t="n">
        <v>99.42</v>
      </c>
      <c r="J17" s="5" t="n">
        <v>100.64</v>
      </c>
      <c r="K17" s="5" t="n">
        <v>101.05</v>
      </c>
      <c r="L17" s="5" t="n">
        <v>101.24</v>
      </c>
      <c r="M17" s="5" t="n">
        <v>101.24</v>
      </c>
      <c r="N17" s="0" t="n">
        <v>103.03</v>
      </c>
      <c r="O17" s="0" t="n">
        <v>102.77</v>
      </c>
      <c r="P17" s="0" t="n">
        <v>102.77</v>
      </c>
      <c r="Q17" s="0" t="n">
        <v>102.41</v>
      </c>
      <c r="R17" s="7" t="n">
        <f aca="false">SUM(D17:Q17)/13</f>
        <v>109.178461538462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495271</v>
      </c>
      <c r="D18" s="5" t="n">
        <v>110.1</v>
      </c>
      <c r="E18" s="5" t="n">
        <v>110.57</v>
      </c>
      <c r="F18" s="5" t="n">
        <v>111.36</v>
      </c>
      <c r="G18" s="5" t="n">
        <v>111.78</v>
      </c>
      <c r="H18" s="5" t="n">
        <v>112.88</v>
      </c>
      <c r="I18" s="5" t="n">
        <v>118.97</v>
      </c>
      <c r="J18" s="5" t="n">
        <v>118.97</v>
      </c>
      <c r="K18" s="5" t="n">
        <v>120.67</v>
      </c>
      <c r="L18" s="5" t="n">
        <v>120.67</v>
      </c>
      <c r="M18" s="5" t="n">
        <v>120.67</v>
      </c>
      <c r="N18" s="0" t="n">
        <v>122.9</v>
      </c>
      <c r="O18" s="0" t="n">
        <v>127.9</v>
      </c>
      <c r="P18" s="0" t="n">
        <v>127.9</v>
      </c>
      <c r="Q18" s="0" t="n">
        <v>134.01</v>
      </c>
      <c r="R18" s="7" t="n">
        <f aca="false">SUM(D18:Q18)/13</f>
        <v>128.411538461538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7.8749E-005</v>
      </c>
      <c r="D19" s="5" t="n">
        <v>117.93</v>
      </c>
      <c r="E19" s="5" t="n">
        <v>117.93</v>
      </c>
      <c r="F19" s="5" t="n">
        <v>117.93</v>
      </c>
      <c r="G19" s="5" t="n">
        <v>117.93</v>
      </c>
      <c r="H19" s="5" t="n">
        <v>117.93</v>
      </c>
      <c r="I19" s="5" t="n">
        <v>117.93</v>
      </c>
      <c r="J19" s="5" t="n">
        <v>117.93</v>
      </c>
      <c r="K19" s="5" t="n">
        <v>117.93</v>
      </c>
      <c r="L19" s="5" t="n">
        <v>117.93</v>
      </c>
      <c r="M19" s="5" t="n">
        <v>117.93</v>
      </c>
      <c r="N19" s="0" t="n">
        <v>117.93</v>
      </c>
      <c r="O19" s="0" t="n">
        <v>128.64</v>
      </c>
      <c r="P19" s="0" t="n">
        <v>138.21</v>
      </c>
      <c r="Q19" s="0" t="n">
        <v>138.21</v>
      </c>
      <c r="R19" s="7" t="n">
        <f aca="false">SUM(D19:Q19)/13</f>
        <v>130.945384615385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1768321</v>
      </c>
      <c r="D20" s="5" t="n">
        <v>104.23</v>
      </c>
      <c r="E20" s="5" t="n">
        <v>105.78</v>
      </c>
      <c r="F20" s="5" t="n">
        <v>114.13</v>
      </c>
      <c r="G20" s="5" t="n">
        <v>113.25</v>
      </c>
      <c r="H20" s="5" t="n">
        <v>110.64</v>
      </c>
      <c r="I20" s="5" t="n">
        <v>110.8</v>
      </c>
      <c r="J20" s="5" t="n">
        <v>109.9</v>
      </c>
      <c r="K20" s="5" t="n">
        <v>109.03</v>
      </c>
      <c r="L20" s="5" t="n">
        <v>110.48</v>
      </c>
      <c r="M20" s="5" t="n">
        <v>110.13</v>
      </c>
      <c r="N20" s="0" t="n">
        <v>113.52</v>
      </c>
      <c r="O20" s="0" t="n">
        <v>109.89</v>
      </c>
      <c r="P20" s="0" t="n">
        <v>110.2</v>
      </c>
      <c r="Q20" s="0" t="n">
        <v>115.33</v>
      </c>
      <c r="R20" s="7" t="n">
        <f aca="false">SUM(D20:Q20)/13</f>
        <v>119.023846153846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0.000301845</v>
      </c>
      <c r="D21" s="5" t="n">
        <v>129.89</v>
      </c>
      <c r="E21" s="5" t="n">
        <v>125.16</v>
      </c>
      <c r="F21" s="5" t="n">
        <v>126.53</v>
      </c>
      <c r="G21" s="5" t="n">
        <v>132.91</v>
      </c>
      <c r="H21" s="5" t="n">
        <v>136.31</v>
      </c>
      <c r="I21" s="5" t="n">
        <v>135.35</v>
      </c>
      <c r="J21" s="5" t="n">
        <v>131.2</v>
      </c>
      <c r="K21" s="5" t="n">
        <v>136.19</v>
      </c>
      <c r="L21" s="5" t="n">
        <v>129.71</v>
      </c>
      <c r="M21" s="5" t="n">
        <v>130.45</v>
      </c>
      <c r="N21" s="0" t="n">
        <v>130.1</v>
      </c>
      <c r="O21" s="0" t="n">
        <v>127.12</v>
      </c>
      <c r="P21" s="0" t="n">
        <v>130.57</v>
      </c>
      <c r="Q21" s="0" t="n">
        <v>133.4</v>
      </c>
      <c r="R21" s="7" t="n">
        <f aca="false">SUM(D21:Q21)/13</f>
        <v>141.145384615385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2906322</v>
      </c>
      <c r="D22" s="5" t="n">
        <v>116.02</v>
      </c>
      <c r="E22" s="5" t="n">
        <v>117.25</v>
      </c>
      <c r="F22" s="5" t="n">
        <v>123.73</v>
      </c>
      <c r="G22" s="5" t="n">
        <v>119.37</v>
      </c>
      <c r="H22" s="5" t="n">
        <v>118.98</v>
      </c>
      <c r="I22" s="5" t="n">
        <v>119.09</v>
      </c>
      <c r="J22" s="5" t="n">
        <v>118.54</v>
      </c>
      <c r="K22" s="5" t="n">
        <v>119.35</v>
      </c>
      <c r="L22" s="5" t="n">
        <v>118.33</v>
      </c>
      <c r="M22" s="5" t="n">
        <v>118.9</v>
      </c>
      <c r="N22" s="0" t="n">
        <v>123.56</v>
      </c>
      <c r="O22" s="0" t="n">
        <v>118.93</v>
      </c>
      <c r="P22" s="0" t="n">
        <v>123.29</v>
      </c>
      <c r="Q22" s="0" t="n">
        <v>122.39</v>
      </c>
      <c r="R22" s="7" t="n">
        <f aca="false">SUM(D22:Q22)/13</f>
        <v>129.056153846154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9346</v>
      </c>
      <c r="D23" s="5" t="n">
        <v>92.22</v>
      </c>
      <c r="E23" s="5" t="n">
        <v>97.96</v>
      </c>
      <c r="F23" s="5" t="n">
        <v>99.72</v>
      </c>
      <c r="G23" s="5" t="n">
        <v>102.38</v>
      </c>
      <c r="H23" s="5" t="n">
        <v>105.28</v>
      </c>
      <c r="I23" s="5" t="n">
        <v>106.1</v>
      </c>
      <c r="J23" s="5" t="n">
        <v>102.83</v>
      </c>
      <c r="K23" s="5" t="n">
        <v>103.02</v>
      </c>
      <c r="L23" s="5" t="n">
        <v>101.08</v>
      </c>
      <c r="M23" s="5" t="n">
        <v>95.86</v>
      </c>
      <c r="N23" s="0" t="n">
        <v>95.82</v>
      </c>
      <c r="O23" s="0" t="n">
        <v>98.01</v>
      </c>
      <c r="P23" s="0" t="n">
        <v>105.82</v>
      </c>
      <c r="Q23" s="0" t="n">
        <v>104.31</v>
      </c>
      <c r="R23" s="7" t="n">
        <f aca="false">SUM(D23:Q23)/13</f>
        <v>108.493076923077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313651</v>
      </c>
      <c r="D24" s="5" t="n">
        <v>104.96</v>
      </c>
      <c r="E24" s="5" t="n">
        <v>102.25</v>
      </c>
      <c r="F24" s="5" t="n">
        <v>107.81</v>
      </c>
      <c r="G24" s="5" t="n">
        <v>113.73</v>
      </c>
      <c r="H24" s="5" t="n">
        <v>106.86</v>
      </c>
      <c r="I24" s="5" t="n">
        <v>108.13</v>
      </c>
      <c r="J24" s="5" t="n">
        <v>101.32</v>
      </c>
      <c r="K24" s="5" t="n">
        <v>108.58</v>
      </c>
      <c r="L24" s="5" t="n">
        <v>105.53</v>
      </c>
      <c r="M24" s="5" t="n">
        <v>111.79</v>
      </c>
      <c r="N24" s="0" t="n">
        <v>113.8</v>
      </c>
      <c r="O24" s="0" t="n">
        <v>106.92</v>
      </c>
      <c r="P24" s="0" t="n">
        <v>110.32</v>
      </c>
      <c r="Q24" s="0" t="n">
        <v>113.56</v>
      </c>
      <c r="R24" s="7" t="n">
        <f aca="false">SUM(D24:Q24)/13</f>
        <v>116.581538461538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7.5962E-005</v>
      </c>
      <c r="D25" s="5" t="n">
        <v>106.64</v>
      </c>
      <c r="E25" s="5" t="n">
        <v>106.27</v>
      </c>
      <c r="F25" s="5" t="n">
        <v>111.96</v>
      </c>
      <c r="G25" s="5" t="n">
        <v>108.47</v>
      </c>
      <c r="H25" s="5" t="n">
        <v>113.22</v>
      </c>
      <c r="I25" s="5" t="n">
        <v>109.17</v>
      </c>
      <c r="J25" s="5" t="n">
        <v>102.62</v>
      </c>
      <c r="K25" s="5" t="n">
        <v>108.36</v>
      </c>
      <c r="L25" s="5" t="n">
        <v>111.2</v>
      </c>
      <c r="M25" s="5" t="n">
        <v>109.28</v>
      </c>
      <c r="N25" s="0" t="n">
        <v>112.08</v>
      </c>
      <c r="O25" s="0" t="n">
        <v>111.5</v>
      </c>
      <c r="P25" s="0" t="n">
        <v>113.42</v>
      </c>
      <c r="Q25" s="0" t="n">
        <v>110.81</v>
      </c>
      <c r="R25" s="7" t="n">
        <f aca="false">SUM(D25:Q25)/13</f>
        <v>118.076923076923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645414</v>
      </c>
      <c r="D26" s="5" t="n">
        <v>118.32</v>
      </c>
      <c r="E26" s="5" t="n">
        <v>122.08</v>
      </c>
      <c r="F26" s="5" t="n">
        <v>131.11</v>
      </c>
      <c r="G26" s="5" t="n">
        <v>127.29</v>
      </c>
      <c r="H26" s="5" t="n">
        <v>124.33</v>
      </c>
      <c r="I26" s="5" t="n">
        <v>124.21</v>
      </c>
      <c r="J26" s="5" t="n">
        <v>128.15</v>
      </c>
      <c r="K26" s="5" t="n">
        <v>122.9</v>
      </c>
      <c r="L26" s="5" t="n">
        <v>120.9</v>
      </c>
      <c r="M26" s="5" t="n">
        <v>133.09</v>
      </c>
      <c r="N26" s="0" t="n">
        <v>135.18</v>
      </c>
      <c r="O26" s="0" t="n">
        <v>133.07</v>
      </c>
      <c r="P26" s="0" t="n">
        <v>130.14</v>
      </c>
      <c r="Q26" s="0" t="n">
        <v>126.82</v>
      </c>
      <c r="R26" s="7" t="n">
        <f aca="false">SUM(D26:Q26)/13</f>
        <v>136.737692307692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228922</v>
      </c>
      <c r="D27" s="5" t="n">
        <v>98.07</v>
      </c>
      <c r="E27" s="5" t="n">
        <v>99.33</v>
      </c>
      <c r="F27" s="5" t="n">
        <v>103.35</v>
      </c>
      <c r="G27" s="5" t="n">
        <v>102.71</v>
      </c>
      <c r="H27" s="5" t="n">
        <v>101.59</v>
      </c>
      <c r="I27" s="5" t="n">
        <v>104.19</v>
      </c>
      <c r="J27" s="5" t="n">
        <v>97.49</v>
      </c>
      <c r="K27" s="5" t="n">
        <v>98.49</v>
      </c>
      <c r="L27" s="5" t="n">
        <v>99.84</v>
      </c>
      <c r="M27" s="5" t="n">
        <v>108.55</v>
      </c>
      <c r="N27" s="0" t="n">
        <v>110.25</v>
      </c>
      <c r="O27" s="0" t="n">
        <v>107.87</v>
      </c>
      <c r="P27" s="0" t="n">
        <v>104.09</v>
      </c>
      <c r="Q27" s="0" t="n">
        <v>99.67</v>
      </c>
      <c r="R27" s="7" t="n">
        <f aca="false">SUM(D27:Q27)/13</f>
        <v>110.422307692308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0.000311401</v>
      </c>
      <c r="D28" s="5" t="n">
        <v>90.53</v>
      </c>
      <c r="E28" s="5" t="n">
        <v>102.15</v>
      </c>
      <c r="F28" s="5" t="n">
        <v>102.15</v>
      </c>
      <c r="G28" s="5" t="n">
        <v>102.15</v>
      </c>
      <c r="H28" s="5" t="n">
        <v>92.06</v>
      </c>
      <c r="I28" s="5" t="n">
        <v>92.06</v>
      </c>
      <c r="J28" s="5" t="n">
        <v>92.06</v>
      </c>
      <c r="K28" s="5" t="n">
        <v>92.06</v>
      </c>
      <c r="L28" s="5" t="n">
        <v>92.06</v>
      </c>
      <c r="M28" s="5" t="n">
        <v>96.49</v>
      </c>
      <c r="N28" s="0" t="n">
        <v>95.34</v>
      </c>
      <c r="O28" s="0" t="n">
        <v>95.34</v>
      </c>
      <c r="P28" s="0" t="n">
        <v>95.23</v>
      </c>
      <c r="Q28" s="0" t="n">
        <v>95.23</v>
      </c>
      <c r="R28" s="7" t="n">
        <f aca="false">SUM(D28:Q28)/13</f>
        <v>102.685384615385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1956</v>
      </c>
      <c r="D29" s="5" t="n">
        <v>83.34</v>
      </c>
      <c r="E29" s="5" t="n">
        <v>88.45</v>
      </c>
      <c r="F29" s="5" t="n">
        <v>88.45</v>
      </c>
      <c r="G29" s="5" t="n">
        <v>84.92</v>
      </c>
      <c r="H29" s="5" t="n">
        <v>87.14</v>
      </c>
      <c r="I29" s="5" t="n">
        <v>87.14</v>
      </c>
      <c r="J29" s="5" t="n">
        <v>87.14</v>
      </c>
      <c r="K29" s="5" t="n">
        <v>87.14</v>
      </c>
      <c r="L29" s="5" t="n">
        <v>87.14</v>
      </c>
      <c r="M29" s="5" t="n">
        <v>87.14</v>
      </c>
      <c r="N29" s="0" t="n">
        <v>87.14</v>
      </c>
      <c r="O29" s="0" t="n">
        <v>87.14</v>
      </c>
      <c r="P29" s="0" t="n">
        <v>87.14</v>
      </c>
      <c r="Q29" s="0" t="n">
        <v>85.24</v>
      </c>
      <c r="R29" s="7" t="n">
        <f aca="false">SUM(D29:Q29)/13</f>
        <v>93.4353846153846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0.000347631</v>
      </c>
      <c r="D30" s="5" t="n">
        <v>104.3</v>
      </c>
      <c r="E30" s="5" t="n">
        <v>115.81</v>
      </c>
      <c r="F30" s="5" t="n">
        <v>115.81</v>
      </c>
      <c r="G30" s="5" t="n">
        <v>115.81</v>
      </c>
      <c r="H30" s="5" t="n">
        <v>106.95</v>
      </c>
      <c r="I30" s="5" t="n">
        <v>106.95</v>
      </c>
      <c r="J30" s="5" t="n">
        <v>107.26</v>
      </c>
      <c r="K30" s="5" t="n">
        <v>107.26</v>
      </c>
      <c r="L30" s="5" t="n">
        <v>107.26</v>
      </c>
      <c r="M30" s="5" t="n">
        <v>108.25</v>
      </c>
      <c r="N30" s="0" t="n">
        <v>108.09</v>
      </c>
      <c r="O30" s="0" t="n">
        <v>109.35</v>
      </c>
      <c r="P30" s="0" t="n">
        <v>109.19</v>
      </c>
      <c r="Q30" s="0" t="n">
        <v>107.93</v>
      </c>
      <c r="R30" s="7" t="n">
        <f aca="false">SUM(D30:Q30)/13</f>
        <v>117.709230769231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0.000289822</v>
      </c>
      <c r="D31" s="5" t="n">
        <v>81.11</v>
      </c>
      <c r="E31" s="5" t="n">
        <v>86.36</v>
      </c>
      <c r="F31" s="5" t="n">
        <v>86.36</v>
      </c>
      <c r="G31" s="5" t="n">
        <v>86.36</v>
      </c>
      <c r="H31" s="5" t="n">
        <v>81.11</v>
      </c>
      <c r="I31" s="5" t="n">
        <v>82.45</v>
      </c>
      <c r="J31" s="5" t="n">
        <v>82.45</v>
      </c>
      <c r="K31" s="5" t="n">
        <v>82.45</v>
      </c>
      <c r="L31" s="5" t="n">
        <v>83.07</v>
      </c>
      <c r="M31" s="5" t="n">
        <v>85.15</v>
      </c>
      <c r="N31" s="0" t="n">
        <v>85.15</v>
      </c>
      <c r="O31" s="0" t="n">
        <v>85.15</v>
      </c>
      <c r="P31" s="0" t="n">
        <v>83.73</v>
      </c>
      <c r="Q31" s="0" t="n">
        <v>83.73</v>
      </c>
      <c r="R31" s="7" t="n">
        <f aca="false">SUM(D31:Q31)/13</f>
        <v>90.3561538461539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038383</v>
      </c>
      <c r="D32" s="5" t="n">
        <v>109.51</v>
      </c>
      <c r="E32" s="5" t="n">
        <v>115.79</v>
      </c>
      <c r="F32" s="5" t="n">
        <v>113.59</v>
      </c>
      <c r="G32" s="5" t="n">
        <v>106.63</v>
      </c>
      <c r="H32" s="5" t="n">
        <v>109.82</v>
      </c>
      <c r="I32" s="5" t="n">
        <v>111.32</v>
      </c>
      <c r="J32" s="5" t="n">
        <v>106.49</v>
      </c>
      <c r="K32" s="5" t="n">
        <v>109.14</v>
      </c>
      <c r="L32" s="5" t="n">
        <v>109.32</v>
      </c>
      <c r="M32" s="5" t="n">
        <v>109.68</v>
      </c>
      <c r="N32" s="0" t="n">
        <v>110.43</v>
      </c>
      <c r="O32" s="0" t="n">
        <v>110.15</v>
      </c>
      <c r="P32" s="0" t="n">
        <v>105.47</v>
      </c>
      <c r="Q32" s="0" t="n">
        <v>108.13</v>
      </c>
      <c r="R32" s="7" t="n">
        <f aca="false">SUM(D32:Q32)/13</f>
        <v>118.113076923077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12297</v>
      </c>
      <c r="D33" s="5" t="n">
        <v>88.24</v>
      </c>
      <c r="E33" s="5" t="n">
        <v>93.75</v>
      </c>
      <c r="F33" s="5" t="n">
        <v>93.92</v>
      </c>
      <c r="G33" s="5" t="n">
        <v>89.7</v>
      </c>
      <c r="H33" s="5" t="n">
        <v>95.46</v>
      </c>
      <c r="I33" s="5" t="n">
        <v>92.79</v>
      </c>
      <c r="J33" s="5" t="n">
        <v>94.27</v>
      </c>
      <c r="K33" s="5" t="n">
        <v>98.25</v>
      </c>
      <c r="L33" s="5" t="n">
        <v>97.42</v>
      </c>
      <c r="M33" s="5" t="n">
        <v>105.89</v>
      </c>
      <c r="N33" s="0" t="n">
        <v>98.81</v>
      </c>
      <c r="O33" s="0" t="n">
        <v>88.97</v>
      </c>
      <c r="P33" s="0" t="n">
        <v>94.36</v>
      </c>
      <c r="Q33" s="0" t="n">
        <v>93.98</v>
      </c>
      <c r="R33" s="7" t="n">
        <f aca="false">SUM(D33:Q33)/13</f>
        <v>101.985384615385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712228</v>
      </c>
      <c r="D34" s="5" t="n">
        <v>114.48</v>
      </c>
      <c r="E34" s="5" t="n">
        <v>113.03</v>
      </c>
      <c r="F34" s="5" t="n">
        <v>113.03</v>
      </c>
      <c r="G34" s="5" t="n">
        <v>113.66</v>
      </c>
      <c r="H34" s="5" t="n">
        <v>113.66</v>
      </c>
      <c r="I34" s="5" t="n">
        <v>115.05</v>
      </c>
      <c r="J34" s="5" t="n">
        <v>115.05</v>
      </c>
      <c r="K34" s="5" t="n">
        <v>115.98</v>
      </c>
      <c r="L34" s="5" t="n">
        <v>118.18</v>
      </c>
      <c r="M34" s="5" t="n">
        <v>120.08</v>
      </c>
      <c r="N34" s="0" t="n">
        <v>121.91</v>
      </c>
      <c r="O34" s="0" t="n">
        <v>122.94</v>
      </c>
      <c r="P34" s="0" t="n">
        <v>128.92</v>
      </c>
      <c r="Q34" s="0" t="n">
        <v>131.48</v>
      </c>
      <c r="R34" s="7" t="n">
        <f aca="false">SUM(D34:Q34)/13</f>
        <v>127.496153846154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8.8219E-005</v>
      </c>
      <c r="D35" s="5" t="n">
        <v>103.63</v>
      </c>
      <c r="E35" s="5" t="n">
        <v>103.63</v>
      </c>
      <c r="F35" s="5" t="n">
        <v>103.63</v>
      </c>
      <c r="G35" s="5" t="n">
        <v>105.66</v>
      </c>
      <c r="H35" s="5" t="n">
        <v>106.6</v>
      </c>
      <c r="I35" s="5" t="n">
        <v>106.6</v>
      </c>
      <c r="J35" s="5" t="n">
        <v>109.06</v>
      </c>
      <c r="K35" s="5" t="n">
        <v>113.57</v>
      </c>
      <c r="L35" s="5" t="n">
        <v>113.57</v>
      </c>
      <c r="M35" s="5" t="n">
        <v>115.09</v>
      </c>
      <c r="N35" s="0" t="n">
        <v>115.09</v>
      </c>
      <c r="O35" s="0" t="n">
        <v>122.76</v>
      </c>
      <c r="P35" s="0" t="n">
        <v>126.38</v>
      </c>
      <c r="Q35" s="0" t="n">
        <v>125.95</v>
      </c>
      <c r="R35" s="7" t="n">
        <f aca="false">SUM(D35:Q35)/13</f>
        <v>120.863076923077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6032011</v>
      </c>
      <c r="D36" s="5" t="n">
        <v>114.58</v>
      </c>
      <c r="E36" s="5" t="n">
        <v>114.58</v>
      </c>
      <c r="F36" s="5" t="n">
        <v>114.58</v>
      </c>
      <c r="G36" s="5" t="n">
        <v>114.58</v>
      </c>
      <c r="H36" s="5" t="n">
        <v>114.58</v>
      </c>
      <c r="I36" s="5" t="n">
        <v>114.58</v>
      </c>
      <c r="J36" s="5" t="n">
        <v>114.58</v>
      </c>
      <c r="K36" s="5" t="n">
        <v>114.58</v>
      </c>
      <c r="L36" s="5" t="n">
        <v>114.58</v>
      </c>
      <c r="M36" s="5" t="n">
        <v>117.1</v>
      </c>
      <c r="N36" s="0" t="n">
        <v>124.48</v>
      </c>
      <c r="O36" s="0" t="n">
        <v>124.48</v>
      </c>
      <c r="P36" s="0" t="n">
        <v>124.48</v>
      </c>
      <c r="Q36" s="0" t="n">
        <v>124.48</v>
      </c>
      <c r="R36" s="7" t="n">
        <f aca="false">SUM(D36:Q36)/13</f>
        <v>126.63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331272</v>
      </c>
      <c r="D37" s="5" t="n">
        <v>96.22</v>
      </c>
      <c r="E37" s="5" t="n">
        <v>97.41</v>
      </c>
      <c r="F37" s="5" t="n">
        <v>97.04</v>
      </c>
      <c r="G37" s="5" t="n">
        <v>98.79</v>
      </c>
      <c r="H37" s="5" t="n">
        <v>98.18</v>
      </c>
      <c r="I37" s="5" t="n">
        <v>98.98</v>
      </c>
      <c r="J37" s="5" t="n">
        <v>98.98</v>
      </c>
      <c r="K37" s="5" t="n">
        <v>98.98</v>
      </c>
      <c r="L37" s="5" t="n">
        <v>98.67</v>
      </c>
      <c r="M37" s="5" t="n">
        <v>101.34</v>
      </c>
      <c r="N37" s="0" t="n">
        <v>103.66</v>
      </c>
      <c r="O37" s="0" t="n">
        <v>103.66</v>
      </c>
      <c r="P37" s="0" t="n">
        <v>103.82</v>
      </c>
      <c r="Q37" s="0" t="n">
        <v>103.82</v>
      </c>
      <c r="R37" s="7" t="n">
        <f aca="false">SUM(D37:Q37)/13</f>
        <v>107.65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904824</v>
      </c>
      <c r="D38" s="5" t="n">
        <v>96.23</v>
      </c>
      <c r="E38" s="5" t="n">
        <v>96.63</v>
      </c>
      <c r="F38" s="5" t="n">
        <v>95.77</v>
      </c>
      <c r="G38" s="5" t="n">
        <v>95.77</v>
      </c>
      <c r="H38" s="5" t="n">
        <v>96.61</v>
      </c>
      <c r="I38" s="5" t="n">
        <v>96.64</v>
      </c>
      <c r="J38" s="5" t="n">
        <v>97.49</v>
      </c>
      <c r="K38" s="5" t="n">
        <v>97.49</v>
      </c>
      <c r="L38" s="5" t="n">
        <v>97.49</v>
      </c>
      <c r="M38" s="5" t="n">
        <v>97.49</v>
      </c>
      <c r="N38" s="0" t="n">
        <v>101.02</v>
      </c>
      <c r="O38" s="0" t="n">
        <v>107.14</v>
      </c>
      <c r="P38" s="0" t="n">
        <v>107.14</v>
      </c>
      <c r="Q38" s="0" t="n">
        <v>110.22</v>
      </c>
      <c r="R38" s="7" t="n">
        <f aca="false">SUM(D38:Q38)/13</f>
        <v>107.16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688717</v>
      </c>
      <c r="D39" s="5" t="n">
        <v>95.49</v>
      </c>
      <c r="E39" s="5" t="n">
        <v>93.88</v>
      </c>
      <c r="F39" s="5" t="n">
        <v>103.8</v>
      </c>
      <c r="G39" s="5" t="n">
        <v>105.15</v>
      </c>
      <c r="H39" s="5" t="n">
        <v>95.29</v>
      </c>
      <c r="I39" s="5" t="n">
        <v>94.69</v>
      </c>
      <c r="J39" s="5" t="n">
        <v>99.39</v>
      </c>
      <c r="K39" s="5" t="n">
        <v>98.04</v>
      </c>
      <c r="L39" s="5" t="n">
        <v>94.43</v>
      </c>
      <c r="M39" s="5" t="n">
        <v>97.02</v>
      </c>
      <c r="N39" s="0" t="n">
        <v>95.64</v>
      </c>
      <c r="O39" s="0" t="n">
        <v>92.21</v>
      </c>
      <c r="P39" s="0" t="n">
        <v>95.3</v>
      </c>
      <c r="Q39" s="0" t="n">
        <v>96.45</v>
      </c>
      <c r="R39" s="7" t="n">
        <f aca="false">SUM(D39:Q39)/13</f>
        <v>104.36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120597</v>
      </c>
      <c r="D40" s="5" t="n">
        <v>107.05</v>
      </c>
      <c r="E40" s="5" t="n">
        <v>107.05</v>
      </c>
      <c r="F40" s="5" t="n">
        <v>106.98</v>
      </c>
      <c r="G40" s="5" t="n">
        <v>106.9</v>
      </c>
      <c r="H40" s="5" t="n">
        <v>106.9</v>
      </c>
      <c r="I40" s="5" t="n">
        <v>106.9</v>
      </c>
      <c r="J40" s="5" t="n">
        <v>106.9</v>
      </c>
      <c r="K40" s="5" t="n">
        <v>106.9</v>
      </c>
      <c r="L40" s="5" t="n">
        <v>109.04</v>
      </c>
      <c r="M40" s="5" t="n">
        <v>109.58</v>
      </c>
      <c r="N40" s="0" t="n">
        <v>110.41</v>
      </c>
      <c r="O40" s="0" t="n">
        <v>110.27</v>
      </c>
      <c r="P40" s="0" t="n">
        <v>110.27</v>
      </c>
      <c r="Q40" s="0" t="n">
        <v>112.6</v>
      </c>
      <c r="R40" s="7" t="n">
        <f aca="false">SUM(D40:Q40)/13</f>
        <v>116.7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1638394</v>
      </c>
      <c r="D41" s="5" t="n">
        <v>104.67</v>
      </c>
      <c r="E41" s="5" t="n">
        <v>103.1</v>
      </c>
      <c r="F41" s="5" t="n">
        <v>105.54</v>
      </c>
      <c r="G41" s="5" t="n">
        <v>104.69</v>
      </c>
      <c r="H41" s="5" t="n">
        <v>105.88</v>
      </c>
      <c r="I41" s="5" t="n">
        <v>105.97</v>
      </c>
      <c r="J41" s="5" t="n">
        <v>105.85</v>
      </c>
      <c r="K41" s="5" t="n">
        <v>104.2</v>
      </c>
      <c r="L41" s="5" t="n">
        <v>104.9</v>
      </c>
      <c r="M41" s="5" t="n">
        <v>101.72</v>
      </c>
      <c r="N41" s="0" t="n">
        <v>104.41</v>
      </c>
      <c r="O41" s="0" t="n">
        <v>104.06</v>
      </c>
      <c r="P41" s="0" t="n">
        <v>106.08</v>
      </c>
      <c r="Q41" s="0" t="n">
        <v>111.06</v>
      </c>
      <c r="R41" s="7" t="n">
        <f aca="false">SUM(D41:Q41)/13</f>
        <v>113.240769230769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169755</v>
      </c>
      <c r="D42" s="5" t="n">
        <v>100.19</v>
      </c>
      <c r="E42" s="5" t="n">
        <v>100.19</v>
      </c>
      <c r="F42" s="5" t="n">
        <v>100.19</v>
      </c>
      <c r="G42" s="5" t="n">
        <v>100.19</v>
      </c>
      <c r="H42" s="5" t="n">
        <v>100.19</v>
      </c>
      <c r="I42" s="5" t="n">
        <v>100.19</v>
      </c>
      <c r="J42" s="5" t="n">
        <v>100.19</v>
      </c>
      <c r="K42" s="5" t="n">
        <v>103.49</v>
      </c>
      <c r="L42" s="5" t="n">
        <v>112</v>
      </c>
      <c r="M42" s="5" t="n">
        <v>113.1</v>
      </c>
      <c r="N42" s="0" t="n">
        <v>111.94</v>
      </c>
      <c r="O42" s="0" t="n">
        <v>117.14</v>
      </c>
      <c r="P42" s="0" t="n">
        <v>118.97</v>
      </c>
      <c r="Q42" s="0" t="n">
        <v>118.97</v>
      </c>
      <c r="R42" s="7" t="n">
        <f aca="false">SUM(D42:Q42)/13</f>
        <v>115.149230769231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838534</v>
      </c>
      <c r="D43" s="5" t="n">
        <v>102.33</v>
      </c>
      <c r="E43" s="5" t="n">
        <v>102.07</v>
      </c>
      <c r="F43" s="5" t="n">
        <v>109.53</v>
      </c>
      <c r="G43" s="5" t="n">
        <v>109.89</v>
      </c>
      <c r="H43" s="5" t="n">
        <v>110.58</v>
      </c>
      <c r="I43" s="5" t="n">
        <v>109.75</v>
      </c>
      <c r="J43" s="5" t="n">
        <v>109.75</v>
      </c>
      <c r="K43" s="5" t="n">
        <v>109.41</v>
      </c>
      <c r="L43" s="5" t="n">
        <v>109.41</v>
      </c>
      <c r="M43" s="5" t="n">
        <v>113.35</v>
      </c>
      <c r="N43" s="0" t="n">
        <v>120.75</v>
      </c>
      <c r="O43" s="0" t="n">
        <v>121.5</v>
      </c>
      <c r="P43" s="0" t="n">
        <v>121.5</v>
      </c>
      <c r="Q43" s="0" t="n">
        <v>121.85</v>
      </c>
      <c r="R43" s="7" t="n">
        <f aca="false">SUM(D43:Q43)/13</f>
        <v>120.897692307692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314733</v>
      </c>
      <c r="D44" s="5" t="n">
        <v>129.06</v>
      </c>
      <c r="E44" s="5" t="n">
        <v>118.52</v>
      </c>
      <c r="F44" s="5" t="n">
        <v>107.91</v>
      </c>
      <c r="G44" s="5" t="n">
        <v>95.4</v>
      </c>
      <c r="H44" s="5" t="n">
        <v>88.86</v>
      </c>
      <c r="I44" s="5" t="n">
        <v>91.62</v>
      </c>
      <c r="J44" s="5" t="n">
        <v>96.25</v>
      </c>
      <c r="K44" s="5" t="n">
        <v>104.84</v>
      </c>
      <c r="L44" s="5" t="n">
        <v>124.12</v>
      </c>
      <c r="M44" s="5" t="n">
        <v>109.69</v>
      </c>
      <c r="N44" s="0" t="n">
        <v>128.36</v>
      </c>
      <c r="O44" s="0" t="n">
        <v>125.49</v>
      </c>
      <c r="P44" s="0" t="n">
        <v>134.09</v>
      </c>
      <c r="Q44" s="0" t="n">
        <v>129.9</v>
      </c>
      <c r="R44" s="7" t="n">
        <f aca="false">SUM(D44:Q44)/13</f>
        <v>121.854615384615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0.00021343</v>
      </c>
      <c r="D45" s="5" t="n">
        <v>100.81</v>
      </c>
      <c r="E45" s="5" t="n">
        <v>98.19</v>
      </c>
      <c r="F45" s="5" t="n">
        <v>114.14</v>
      </c>
      <c r="G45" s="5" t="n">
        <v>134.16</v>
      </c>
      <c r="H45" s="5" t="n">
        <v>151.17</v>
      </c>
      <c r="I45" s="5" t="n">
        <v>154.44</v>
      </c>
      <c r="J45" s="5" t="n">
        <v>135.67</v>
      </c>
      <c r="K45" s="5" t="n">
        <v>135.66</v>
      </c>
      <c r="L45" s="5" t="n">
        <v>136.44</v>
      </c>
      <c r="M45" s="5" t="n">
        <v>148.81</v>
      </c>
      <c r="N45" s="0" t="n">
        <v>118.37</v>
      </c>
      <c r="O45" s="0" t="n">
        <v>145.47</v>
      </c>
      <c r="P45" s="0" t="n">
        <v>132.76</v>
      </c>
      <c r="Q45" s="0" t="n">
        <v>214.71</v>
      </c>
      <c r="R45" s="7" t="n">
        <f aca="false">SUM(D45:Q45)/13</f>
        <v>147.753846153846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7.6354E-005</v>
      </c>
      <c r="D46" s="5" t="n">
        <v>93.1</v>
      </c>
      <c r="E46" s="5" t="n">
        <v>96.18</v>
      </c>
      <c r="F46" s="5" t="n">
        <v>93.12</v>
      </c>
      <c r="G46" s="5" t="n">
        <v>91.57</v>
      </c>
      <c r="H46" s="5" t="n">
        <v>98.55</v>
      </c>
      <c r="I46" s="5" t="n">
        <v>95.8</v>
      </c>
      <c r="J46" s="5" t="n">
        <v>92.94</v>
      </c>
      <c r="K46" s="5" t="n">
        <v>89.68</v>
      </c>
      <c r="L46" s="5" t="n">
        <v>87.53</v>
      </c>
      <c r="M46" s="5" t="n">
        <v>93.54</v>
      </c>
      <c r="N46" s="0" t="n">
        <v>80.93</v>
      </c>
      <c r="O46" s="0" t="n">
        <v>81.49</v>
      </c>
      <c r="P46" s="0" t="n">
        <v>88.52</v>
      </c>
      <c r="Q46" s="0" t="n">
        <v>88.54</v>
      </c>
      <c r="R46" s="7" t="n">
        <f aca="false">SUM(D46:Q46)/13</f>
        <v>97.8069230769231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563594</v>
      </c>
      <c r="D47" s="5" t="n">
        <v>86.58</v>
      </c>
      <c r="E47" s="5" t="n">
        <v>92.51</v>
      </c>
      <c r="F47" s="5" t="n">
        <v>95.92</v>
      </c>
      <c r="G47" s="5" t="n">
        <v>109.82</v>
      </c>
      <c r="H47" s="5" t="n">
        <v>134.29</v>
      </c>
      <c r="I47" s="5" t="n">
        <v>134.7</v>
      </c>
      <c r="J47" s="5" t="n">
        <v>102.9</v>
      </c>
      <c r="K47" s="5" t="n">
        <v>96.17</v>
      </c>
      <c r="L47" s="5" t="n">
        <v>93.06</v>
      </c>
      <c r="M47" s="5" t="n">
        <v>116.18</v>
      </c>
      <c r="N47" s="0" t="n">
        <v>134.99</v>
      </c>
      <c r="O47" s="0" t="n">
        <v>137.03</v>
      </c>
      <c r="P47" s="0" t="n">
        <v>130.96</v>
      </c>
      <c r="Q47" s="0" t="n">
        <v>134.54</v>
      </c>
      <c r="R47" s="7" t="n">
        <f aca="false">SUM(D47:Q47)/13</f>
        <v>123.0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213715</v>
      </c>
      <c r="D48" s="5" t="n">
        <v>102.94</v>
      </c>
      <c r="E48" s="5" t="n">
        <v>109.69</v>
      </c>
      <c r="F48" s="5" t="n">
        <v>112.73</v>
      </c>
      <c r="G48" s="5" t="n">
        <v>104.02</v>
      </c>
      <c r="H48" s="5" t="n">
        <v>109.46</v>
      </c>
      <c r="I48" s="5" t="n">
        <v>116.21</v>
      </c>
      <c r="J48" s="5" t="n">
        <v>118.99</v>
      </c>
      <c r="K48" s="5" t="n">
        <v>105.22</v>
      </c>
      <c r="L48" s="5" t="n">
        <v>107.14</v>
      </c>
      <c r="M48" s="5" t="n">
        <v>93.79</v>
      </c>
      <c r="N48" s="0" t="n">
        <v>108.86</v>
      </c>
      <c r="O48" s="0" t="n">
        <v>106.3</v>
      </c>
      <c r="P48" s="0" t="n">
        <v>116.83</v>
      </c>
      <c r="Q48" s="0" t="n">
        <v>103.58</v>
      </c>
      <c r="R48" s="7" t="n">
        <f aca="false">SUM(D48:Q48)/13</f>
        <v>116.596923076923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432602</v>
      </c>
      <c r="D49" s="5" t="n">
        <v>116.23</v>
      </c>
      <c r="E49" s="5" t="n">
        <v>106.7</v>
      </c>
      <c r="F49" s="5" t="n">
        <v>98.38</v>
      </c>
      <c r="G49" s="5" t="n">
        <v>108.05</v>
      </c>
      <c r="H49" s="5" t="n">
        <v>110.98</v>
      </c>
      <c r="I49" s="5" t="n">
        <v>101.34</v>
      </c>
      <c r="J49" s="5" t="n">
        <v>97.21</v>
      </c>
      <c r="K49" s="5" t="n">
        <v>101.81</v>
      </c>
      <c r="L49" s="5" t="n">
        <v>102.62</v>
      </c>
      <c r="M49" s="5" t="n">
        <v>105.44</v>
      </c>
      <c r="N49" s="0" t="n">
        <v>123.72</v>
      </c>
      <c r="O49" s="0" t="n">
        <v>120.11</v>
      </c>
      <c r="P49" s="0" t="n">
        <v>126.62</v>
      </c>
      <c r="Q49" s="0" t="n">
        <v>121.41</v>
      </c>
      <c r="R49" s="7" t="n">
        <f aca="false">SUM(D49:Q49)/13</f>
        <v>118.509230769231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91139</v>
      </c>
      <c r="D50" s="5" t="n">
        <v>111.13</v>
      </c>
      <c r="E50" s="5" t="n">
        <v>103.08</v>
      </c>
      <c r="F50" s="5" t="n">
        <v>106.06</v>
      </c>
      <c r="G50" s="5" t="n">
        <v>132.61</v>
      </c>
      <c r="H50" s="5" t="n">
        <v>117.27</v>
      </c>
      <c r="I50" s="5" t="n">
        <v>135.62</v>
      </c>
      <c r="J50" s="5" t="n">
        <v>149.4</v>
      </c>
      <c r="K50" s="5" t="n">
        <v>144.53</v>
      </c>
      <c r="L50" s="5" t="n">
        <v>147.46</v>
      </c>
      <c r="M50" s="5" t="n">
        <v>187.14</v>
      </c>
      <c r="N50" s="0" t="n">
        <v>185.34</v>
      </c>
      <c r="O50" s="0" t="n">
        <v>186.38</v>
      </c>
      <c r="P50" s="0" t="n">
        <v>173.35</v>
      </c>
      <c r="Q50" s="0" t="n">
        <v>202.37</v>
      </c>
      <c r="R50" s="7" t="n">
        <f aca="false">SUM(D50:Q50)/13</f>
        <v>160.133846153846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302816</v>
      </c>
      <c r="D51" s="5" t="n">
        <v>118.21</v>
      </c>
      <c r="E51" s="5" t="n">
        <v>106.16</v>
      </c>
      <c r="F51" s="5" t="n">
        <v>98.07</v>
      </c>
      <c r="G51" s="5" t="n">
        <v>99.23</v>
      </c>
      <c r="H51" s="5" t="n">
        <v>119.03</v>
      </c>
      <c r="I51" s="5" t="n">
        <v>118.3</v>
      </c>
      <c r="J51" s="5" t="n">
        <v>118.15</v>
      </c>
      <c r="K51" s="5" t="n">
        <v>135.45</v>
      </c>
      <c r="L51" s="5" t="n">
        <v>138.39</v>
      </c>
      <c r="M51" s="5" t="n">
        <v>160.96</v>
      </c>
      <c r="N51" s="0" t="n">
        <v>152.24</v>
      </c>
      <c r="O51" s="0" t="n">
        <v>126.57</v>
      </c>
      <c r="P51" s="0" t="n">
        <v>116.85</v>
      </c>
      <c r="Q51" s="0" t="n">
        <v>107.74</v>
      </c>
      <c r="R51" s="7" t="n">
        <f aca="false">SUM(D51:Q51)/13</f>
        <v>131.95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231354</v>
      </c>
      <c r="D52" s="5" t="n">
        <v>98.03</v>
      </c>
      <c r="E52" s="5" t="n">
        <v>120.28</v>
      </c>
      <c r="F52" s="5" t="n">
        <v>111.16</v>
      </c>
      <c r="G52" s="5" t="n">
        <v>106.28</v>
      </c>
      <c r="H52" s="5" t="n">
        <v>109.53</v>
      </c>
      <c r="I52" s="5" t="n">
        <v>102.66</v>
      </c>
      <c r="J52" s="5" t="n">
        <v>100.77</v>
      </c>
      <c r="K52" s="5" t="n">
        <v>103.19</v>
      </c>
      <c r="L52" s="5" t="n">
        <v>113.88</v>
      </c>
      <c r="M52" s="5" t="n">
        <v>133.48</v>
      </c>
      <c r="N52" s="0" t="n">
        <v>134.36</v>
      </c>
      <c r="O52" s="0" t="n">
        <v>132.36</v>
      </c>
      <c r="P52" s="0" t="n">
        <v>117.52</v>
      </c>
      <c r="Q52" s="0" t="n">
        <v>106.37</v>
      </c>
      <c r="R52" s="7" t="n">
        <f aca="false">SUM(D52:Q52)/13</f>
        <v>122.29769230769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239877</v>
      </c>
      <c r="D53" s="5" t="n">
        <v>135.38</v>
      </c>
      <c r="E53" s="5" t="n">
        <v>148.01</v>
      </c>
      <c r="F53" s="5" t="n">
        <v>140.51</v>
      </c>
      <c r="G53" s="5" t="n">
        <v>131.87</v>
      </c>
      <c r="H53" s="5" t="n">
        <v>115.15</v>
      </c>
      <c r="I53" s="5" t="n">
        <v>135.02</v>
      </c>
      <c r="J53" s="5" t="n">
        <v>124.92</v>
      </c>
      <c r="K53" s="5" t="n">
        <v>136.89</v>
      </c>
      <c r="L53" s="5" t="n">
        <v>129.3</v>
      </c>
      <c r="M53" s="5" t="n">
        <v>128.26</v>
      </c>
      <c r="N53" s="0" t="n">
        <v>122.58</v>
      </c>
      <c r="O53" s="0" t="n">
        <v>139.99</v>
      </c>
      <c r="P53" s="0" t="n">
        <v>137.55</v>
      </c>
      <c r="Q53" s="0" t="n">
        <v>138.31</v>
      </c>
      <c r="R53" s="7" t="n">
        <f aca="false">SUM(D53:Q53)/13</f>
        <v>143.364615384615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305059</v>
      </c>
      <c r="D54" s="5" t="n">
        <v>128.67</v>
      </c>
      <c r="E54" s="5" t="n">
        <v>120.49</v>
      </c>
      <c r="F54" s="5" t="n">
        <v>125.26</v>
      </c>
      <c r="G54" s="5" t="n">
        <v>111.76</v>
      </c>
      <c r="H54" s="5" t="n">
        <v>105.03</v>
      </c>
      <c r="I54" s="5" t="n">
        <v>118.3</v>
      </c>
      <c r="J54" s="5" t="n">
        <v>111.92</v>
      </c>
      <c r="K54" s="5" t="n">
        <v>112.11</v>
      </c>
      <c r="L54" s="5" t="n">
        <v>122.67</v>
      </c>
      <c r="M54" s="5" t="n">
        <v>112.14</v>
      </c>
      <c r="N54" s="0" t="n">
        <v>106.52</v>
      </c>
      <c r="O54" s="0" t="n">
        <v>114.23</v>
      </c>
      <c r="P54" s="0" t="n">
        <v>106.21</v>
      </c>
      <c r="Q54" s="0" t="n">
        <v>119.72</v>
      </c>
      <c r="R54" s="7" t="n">
        <f aca="false">SUM(D54:Q54)/13</f>
        <v>124.233076923077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55352</v>
      </c>
      <c r="D55" s="5" t="n">
        <v>88.49</v>
      </c>
      <c r="E55" s="5" t="n">
        <v>87.4</v>
      </c>
      <c r="F55" s="5" t="n">
        <v>98.36</v>
      </c>
      <c r="G55" s="5" t="n">
        <v>85.38</v>
      </c>
      <c r="H55" s="5" t="n">
        <v>93.53</v>
      </c>
      <c r="I55" s="5" t="n">
        <v>102.57</v>
      </c>
      <c r="J55" s="5" t="n">
        <v>92.49</v>
      </c>
      <c r="K55" s="5" t="n">
        <v>100.83</v>
      </c>
      <c r="L55" s="5" t="n">
        <v>107.44</v>
      </c>
      <c r="M55" s="5" t="n">
        <v>123.28</v>
      </c>
      <c r="N55" s="0" t="n">
        <v>126.02</v>
      </c>
      <c r="O55" s="0" t="n">
        <v>114.11</v>
      </c>
      <c r="P55" s="0" t="n">
        <v>112.44</v>
      </c>
      <c r="Q55" s="0" t="n">
        <v>130.03</v>
      </c>
      <c r="R55" s="7" t="n">
        <f aca="false">SUM(D55:Q55)/13</f>
        <v>112.4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283046</v>
      </c>
      <c r="D56" s="5" t="n">
        <v>100.7</v>
      </c>
      <c r="E56" s="5" t="n">
        <v>101.57</v>
      </c>
      <c r="F56" s="5" t="n">
        <v>86.39</v>
      </c>
      <c r="G56" s="5" t="n">
        <v>76.72</v>
      </c>
      <c r="H56" s="5" t="n">
        <v>80.49</v>
      </c>
      <c r="I56" s="5" t="n">
        <v>86.62</v>
      </c>
      <c r="J56" s="5" t="n">
        <v>104.25</v>
      </c>
      <c r="K56" s="5" t="n">
        <v>119.12</v>
      </c>
      <c r="L56" s="5" t="n">
        <v>132.56</v>
      </c>
      <c r="M56" s="5" t="n">
        <v>116.76</v>
      </c>
      <c r="N56" s="0" t="n">
        <v>129.59</v>
      </c>
      <c r="O56" s="0" t="n">
        <v>127.86</v>
      </c>
      <c r="P56" s="0" t="n">
        <v>124.01</v>
      </c>
      <c r="Q56" s="0" t="n">
        <v>91.6</v>
      </c>
      <c r="R56" s="7" t="n">
        <f aca="false">SUM(D56:Q56)/13</f>
        <v>113.710769230769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290665</v>
      </c>
      <c r="D57" s="5" t="n">
        <v>98.69</v>
      </c>
      <c r="E57" s="5" t="n">
        <v>99.22</v>
      </c>
      <c r="F57" s="5" t="n">
        <v>82.34</v>
      </c>
      <c r="G57" s="5" t="n">
        <v>77.09</v>
      </c>
      <c r="H57" s="5" t="n">
        <v>78.08</v>
      </c>
      <c r="I57" s="5" t="n">
        <v>99.57</v>
      </c>
      <c r="J57" s="5" t="n">
        <v>113.56</v>
      </c>
      <c r="K57" s="5" t="n">
        <v>130.11</v>
      </c>
      <c r="L57" s="5" t="n">
        <v>133.11</v>
      </c>
      <c r="M57" s="5" t="n">
        <v>126.02</v>
      </c>
      <c r="N57" s="0" t="n">
        <v>100.45</v>
      </c>
      <c r="O57" s="0" t="n">
        <v>92.45</v>
      </c>
      <c r="P57" s="0" t="n">
        <v>88.11</v>
      </c>
      <c r="Q57" s="0" t="n">
        <v>81.56</v>
      </c>
      <c r="R57" s="7" t="n">
        <f aca="false">SUM(D57:Q57)/13</f>
        <v>107.72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402521</v>
      </c>
      <c r="D58" s="5" t="n">
        <v>105.97</v>
      </c>
      <c r="E58" s="5" t="n">
        <v>106.7</v>
      </c>
      <c r="F58" s="5" t="n">
        <v>111.46</v>
      </c>
      <c r="G58" s="5" t="n">
        <v>105.96</v>
      </c>
      <c r="H58" s="5" t="n">
        <v>105.21</v>
      </c>
      <c r="I58" s="5" t="n">
        <v>96.11</v>
      </c>
      <c r="J58" s="5" t="n">
        <v>108.7</v>
      </c>
      <c r="K58" s="5" t="n">
        <v>105.28</v>
      </c>
      <c r="L58" s="5" t="n">
        <v>102.84</v>
      </c>
      <c r="M58" s="5" t="n">
        <v>112.91</v>
      </c>
      <c r="N58" s="0" t="n">
        <v>111.29</v>
      </c>
      <c r="O58" s="0" t="n">
        <v>109.68</v>
      </c>
      <c r="P58" s="0" t="n">
        <v>112.54</v>
      </c>
      <c r="Q58" s="0" t="n">
        <v>115.88</v>
      </c>
      <c r="R58" s="7" t="n">
        <f aca="false">SUM(D58:Q58)/13</f>
        <v>116.19461538461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664197</v>
      </c>
      <c r="D59" s="5" t="n">
        <v>80.91</v>
      </c>
      <c r="E59" s="5" t="n">
        <v>86.07</v>
      </c>
      <c r="F59" s="5" t="n">
        <v>99.14</v>
      </c>
      <c r="G59" s="5" t="n">
        <v>108.77</v>
      </c>
      <c r="H59" s="5" t="n">
        <v>103.53</v>
      </c>
      <c r="I59" s="5" t="n">
        <v>115</v>
      </c>
      <c r="J59" s="5" t="n">
        <v>105.76</v>
      </c>
      <c r="K59" s="5" t="n">
        <v>107.27</v>
      </c>
      <c r="L59" s="5" t="n">
        <v>104.08</v>
      </c>
      <c r="M59" s="5" t="n">
        <v>109.58</v>
      </c>
      <c r="N59" s="0" t="n">
        <v>104.66</v>
      </c>
      <c r="O59" s="0" t="n">
        <v>103.06</v>
      </c>
      <c r="P59" s="0" t="n">
        <v>106.52</v>
      </c>
      <c r="Q59" s="0" t="n">
        <v>114.48</v>
      </c>
      <c r="R59" s="7" t="n">
        <f aca="false">SUM(D59:Q59)/13</f>
        <v>111.448461538462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838702</v>
      </c>
      <c r="D60" s="5" t="n">
        <v>131.06</v>
      </c>
      <c r="E60" s="5" t="n">
        <v>135</v>
      </c>
      <c r="F60" s="5" t="n">
        <v>114.79</v>
      </c>
      <c r="G60" s="5" t="n">
        <v>113.47</v>
      </c>
      <c r="H60" s="5" t="n">
        <v>128.38</v>
      </c>
      <c r="I60" s="5" t="n">
        <v>129.03</v>
      </c>
      <c r="J60" s="5" t="n">
        <v>129.4</v>
      </c>
      <c r="K60" s="5" t="n">
        <v>123.48</v>
      </c>
      <c r="L60" s="5" t="n">
        <v>131.72</v>
      </c>
      <c r="M60" s="5" t="n">
        <v>127.6</v>
      </c>
      <c r="N60" s="0" t="n">
        <v>118.41</v>
      </c>
      <c r="O60" s="0" t="n">
        <v>118.66</v>
      </c>
      <c r="P60" s="0" t="n">
        <v>121.66</v>
      </c>
      <c r="Q60" s="0" t="n">
        <v>125.58</v>
      </c>
      <c r="R60" s="7" t="n">
        <f aca="false">SUM(D60:Q60)/13</f>
        <v>134.4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5.4339E-005</v>
      </c>
      <c r="D61" s="5" t="n">
        <v>105.16</v>
      </c>
      <c r="E61" s="5" t="n">
        <v>104.81</v>
      </c>
      <c r="F61" s="5" t="n">
        <v>104.81</v>
      </c>
      <c r="G61" s="5" t="n">
        <v>104.81</v>
      </c>
      <c r="H61" s="5" t="n">
        <v>105.51</v>
      </c>
      <c r="I61" s="5" t="n">
        <v>104.92</v>
      </c>
      <c r="J61" s="5" t="n">
        <v>106.05</v>
      </c>
      <c r="K61" s="5" t="n">
        <v>113.16</v>
      </c>
      <c r="L61" s="5" t="n">
        <v>112.52</v>
      </c>
      <c r="M61" s="5" t="n">
        <v>116.19</v>
      </c>
      <c r="N61" s="0" t="n">
        <v>118.75</v>
      </c>
      <c r="O61" s="0" t="n">
        <v>122.19</v>
      </c>
      <c r="P61" s="0" t="n">
        <v>122.19</v>
      </c>
      <c r="Q61" s="0" t="n">
        <v>124.94</v>
      </c>
      <c r="R61" s="7" t="n">
        <f aca="false">SUM(D61:Q61)/13</f>
        <v>120.46230769230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0.000209305</v>
      </c>
      <c r="D62" s="5" t="n">
        <v>115.05</v>
      </c>
      <c r="E62" s="5" t="n">
        <v>101.51</v>
      </c>
      <c r="F62" s="5" t="n">
        <v>118.23</v>
      </c>
      <c r="G62" s="5" t="n">
        <v>125.89</v>
      </c>
      <c r="H62" s="5" t="n">
        <v>155.79</v>
      </c>
      <c r="I62" s="5" t="n">
        <v>144.97</v>
      </c>
      <c r="J62" s="5" t="n">
        <v>144.48</v>
      </c>
      <c r="K62" s="5" t="n">
        <v>140.07</v>
      </c>
      <c r="L62" s="5" t="n">
        <v>166.23</v>
      </c>
      <c r="M62" s="5" t="n">
        <v>191.05</v>
      </c>
      <c r="N62" s="0" t="n">
        <v>149.44</v>
      </c>
      <c r="O62" s="0" t="n">
        <v>157.05</v>
      </c>
      <c r="P62" s="0" t="n">
        <v>116.48</v>
      </c>
      <c r="Q62" s="0" t="n">
        <v>129.09</v>
      </c>
      <c r="R62" s="7" t="n">
        <f aca="false">SUM(D62:Q62)/13</f>
        <v>150.41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78902</v>
      </c>
      <c r="D63" s="5" t="n">
        <v>110.45</v>
      </c>
      <c r="E63" s="5" t="n">
        <v>111.78</v>
      </c>
      <c r="F63" s="5" t="n">
        <v>112.89</v>
      </c>
      <c r="G63" s="5" t="n">
        <v>114.56</v>
      </c>
      <c r="H63" s="5" t="n">
        <v>108.97</v>
      </c>
      <c r="I63" s="5" t="n">
        <v>110.41</v>
      </c>
      <c r="J63" s="5" t="n">
        <v>110.19</v>
      </c>
      <c r="K63" s="5" t="n">
        <v>113.49</v>
      </c>
      <c r="L63" s="5" t="n">
        <v>110.66</v>
      </c>
      <c r="M63" s="5" t="n">
        <v>110.4</v>
      </c>
      <c r="N63" s="0" t="n">
        <v>107.79</v>
      </c>
      <c r="O63" s="0" t="n">
        <v>111.04</v>
      </c>
      <c r="P63" s="0" t="n">
        <v>123.79</v>
      </c>
      <c r="Q63" s="0" t="n">
        <v>97.72</v>
      </c>
      <c r="R63" s="7" t="n">
        <f aca="false">SUM(D63:Q63)/13</f>
        <v>119.5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0.000114847</v>
      </c>
      <c r="D64" s="5" t="n">
        <v>101.26</v>
      </c>
      <c r="E64" s="5" t="n">
        <v>83.85</v>
      </c>
      <c r="F64" s="5" t="n">
        <v>74.7</v>
      </c>
      <c r="G64" s="5" t="n">
        <v>76.61</v>
      </c>
      <c r="H64" s="5" t="n">
        <v>92.13</v>
      </c>
      <c r="I64" s="5" t="n">
        <v>98.79</v>
      </c>
      <c r="J64" s="5" t="n">
        <v>96.21</v>
      </c>
      <c r="K64" s="5" t="n">
        <v>96.76</v>
      </c>
      <c r="L64" s="5" t="n">
        <v>119.62</v>
      </c>
      <c r="M64" s="5" t="n">
        <v>191.27</v>
      </c>
      <c r="N64" s="0" t="n">
        <v>142.35</v>
      </c>
      <c r="O64" s="0" t="n">
        <v>127.8</v>
      </c>
      <c r="P64" s="0" t="n">
        <v>91.16</v>
      </c>
      <c r="Q64" s="0" t="n">
        <v>84.68</v>
      </c>
      <c r="R64" s="7" t="n">
        <f aca="false">SUM(D64:Q64)/13</f>
        <v>113.63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286007</v>
      </c>
      <c r="D65" s="5" t="n">
        <v>99.21</v>
      </c>
      <c r="E65" s="5" t="n">
        <v>96.5</v>
      </c>
      <c r="F65" s="5" t="n">
        <v>92.89</v>
      </c>
      <c r="G65" s="5" t="n">
        <v>88.94</v>
      </c>
      <c r="H65" s="5" t="n">
        <v>90.46</v>
      </c>
      <c r="I65" s="5" t="n">
        <v>97.35</v>
      </c>
      <c r="J65" s="5" t="n">
        <v>91.49</v>
      </c>
      <c r="K65" s="5" t="n">
        <v>97.88</v>
      </c>
      <c r="L65" s="5" t="n">
        <v>94.45</v>
      </c>
      <c r="M65" s="5" t="n">
        <v>110.22</v>
      </c>
      <c r="N65" s="0" t="n">
        <v>98.73</v>
      </c>
      <c r="O65" s="0" t="n">
        <v>91.94</v>
      </c>
      <c r="P65" s="0" t="n">
        <v>82.34</v>
      </c>
      <c r="Q65" s="0" t="n">
        <v>77.63</v>
      </c>
      <c r="R65" s="7" t="n">
        <f aca="false">SUM(D65:Q65)/13</f>
        <v>100.77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424</v>
      </c>
      <c r="D66" s="5" t="n">
        <v>117.25</v>
      </c>
      <c r="E66" s="5" t="n">
        <v>112.75</v>
      </c>
      <c r="F66" s="5" t="n">
        <v>108.73</v>
      </c>
      <c r="G66" s="5" t="n">
        <v>110.08</v>
      </c>
      <c r="H66" s="5" t="n">
        <v>106.72</v>
      </c>
      <c r="I66" s="5" t="n">
        <v>108.7</v>
      </c>
      <c r="J66" s="5" t="n">
        <v>118.29</v>
      </c>
      <c r="K66" s="5" t="n">
        <v>118.2</v>
      </c>
      <c r="L66" s="5" t="n">
        <v>111.31</v>
      </c>
      <c r="M66" s="5" t="n">
        <v>111.48</v>
      </c>
      <c r="N66" s="0" t="n">
        <v>109.84</v>
      </c>
      <c r="O66" s="0" t="n">
        <v>106.82</v>
      </c>
      <c r="P66" s="0" t="n">
        <v>105.16</v>
      </c>
      <c r="Q66" s="0" t="n">
        <v>107.33</v>
      </c>
      <c r="R66" s="7" t="n">
        <f aca="false">SUM(D66:Q66)/13</f>
        <v>119.435384615385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4324</v>
      </c>
      <c r="D67" s="5" t="n">
        <v>105.68</v>
      </c>
      <c r="E67" s="5" t="n">
        <v>113.08</v>
      </c>
      <c r="F67" s="5" t="n">
        <v>100.25</v>
      </c>
      <c r="G67" s="5" t="n">
        <v>108.45</v>
      </c>
      <c r="H67" s="5" t="n">
        <v>99.25</v>
      </c>
      <c r="I67" s="5" t="n">
        <v>94.69</v>
      </c>
      <c r="J67" s="5" t="n">
        <v>95.96</v>
      </c>
      <c r="K67" s="5" t="n">
        <v>103.98</v>
      </c>
      <c r="L67" s="5" t="n">
        <v>95.28</v>
      </c>
      <c r="M67" s="5" t="n">
        <v>94.16</v>
      </c>
      <c r="N67" s="0" t="n">
        <v>93.84</v>
      </c>
      <c r="O67" s="0" t="n">
        <v>92.62</v>
      </c>
      <c r="P67" s="0" t="n">
        <v>96.25</v>
      </c>
      <c r="Q67" s="0" t="n">
        <v>105.71</v>
      </c>
      <c r="R67" s="7" t="n">
        <f aca="false">SUM(D67:Q67)/13</f>
        <v>107.630769230769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707334</v>
      </c>
      <c r="D68" s="5" t="n">
        <v>144.85</v>
      </c>
      <c r="E68" s="5" t="n">
        <v>158.95</v>
      </c>
      <c r="F68" s="5" t="n">
        <v>112.35</v>
      </c>
      <c r="G68" s="5" t="n">
        <v>97.79</v>
      </c>
      <c r="H68" s="5" t="n">
        <v>109.18</v>
      </c>
      <c r="I68" s="5" t="n">
        <v>108.16</v>
      </c>
      <c r="J68" s="5" t="n">
        <v>102.23</v>
      </c>
      <c r="K68" s="5" t="n">
        <v>118.54</v>
      </c>
      <c r="L68" s="5" t="n">
        <v>140.04</v>
      </c>
      <c r="M68" s="5" t="n">
        <v>148.13</v>
      </c>
      <c r="N68" s="0" t="n">
        <v>142.12</v>
      </c>
      <c r="O68" s="0" t="n">
        <v>132.55</v>
      </c>
      <c r="P68" s="0" t="n">
        <v>115.83</v>
      </c>
      <c r="Q68" s="0" t="n">
        <v>100.69</v>
      </c>
      <c r="R68" s="7" t="n">
        <f aca="false">SUM(D68:Q68)/13</f>
        <v>133.18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97962</v>
      </c>
      <c r="D69" s="5" t="n">
        <v>105.94</v>
      </c>
      <c r="E69" s="5" t="n">
        <v>93.95</v>
      </c>
      <c r="F69" s="5" t="n">
        <v>98.28</v>
      </c>
      <c r="G69" s="5" t="n">
        <v>106.65</v>
      </c>
      <c r="H69" s="5" t="n">
        <v>97.71</v>
      </c>
      <c r="I69" s="5" t="n">
        <v>101.87</v>
      </c>
      <c r="J69" s="5" t="n">
        <v>114.25</v>
      </c>
      <c r="K69" s="5" t="n">
        <v>117.73</v>
      </c>
      <c r="L69" s="5" t="n">
        <v>116.95</v>
      </c>
      <c r="M69" s="5" t="n">
        <v>125.14</v>
      </c>
      <c r="N69" s="0" t="n">
        <v>118.65</v>
      </c>
      <c r="O69" s="0" t="n">
        <v>97.58</v>
      </c>
      <c r="P69" s="0" t="n">
        <v>114.3</v>
      </c>
      <c r="Q69" s="0" t="n">
        <v>99.84</v>
      </c>
      <c r="R69" s="7" t="n">
        <f aca="false">SUM(D69:Q69)/13</f>
        <v>116.064615384615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1118219</v>
      </c>
      <c r="D70" s="5" t="n">
        <v>114.83</v>
      </c>
      <c r="E70" s="5" t="n">
        <v>118.2</v>
      </c>
      <c r="F70" s="5" t="n">
        <v>119.49</v>
      </c>
      <c r="G70" s="5" t="n">
        <v>114.65</v>
      </c>
      <c r="H70" s="5" t="n">
        <v>109.93</v>
      </c>
      <c r="I70" s="5" t="n">
        <v>103.48</v>
      </c>
      <c r="J70" s="5" t="n">
        <v>107.89</v>
      </c>
      <c r="K70" s="5" t="n">
        <v>116.31</v>
      </c>
      <c r="L70" s="5" t="n">
        <v>142.5</v>
      </c>
      <c r="M70" s="5" t="n">
        <v>131.02</v>
      </c>
      <c r="N70" s="0" t="n">
        <v>113.99</v>
      </c>
      <c r="O70" s="0" t="n">
        <v>110.82</v>
      </c>
      <c r="P70" s="0" t="n">
        <v>99.48</v>
      </c>
      <c r="Q70" s="0" t="n">
        <v>102.65</v>
      </c>
      <c r="R70" s="7" t="n">
        <f aca="false">SUM(D70:Q70)/13</f>
        <v>123.48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442919</v>
      </c>
      <c r="D71" s="5" t="n">
        <v>111.82</v>
      </c>
      <c r="E71" s="5" t="n">
        <v>109.86</v>
      </c>
      <c r="F71" s="5" t="n">
        <v>96.2</v>
      </c>
      <c r="G71" s="5" t="n">
        <v>115.4</v>
      </c>
      <c r="H71" s="5" t="n">
        <v>125.64</v>
      </c>
      <c r="I71" s="5" t="n">
        <v>143.45</v>
      </c>
      <c r="J71" s="5" t="n">
        <v>140.01</v>
      </c>
      <c r="K71" s="5" t="n">
        <v>101.33</v>
      </c>
      <c r="L71" s="5" t="n">
        <v>107.33</v>
      </c>
      <c r="M71" s="5" t="n">
        <v>125.87</v>
      </c>
      <c r="N71" s="0" t="n">
        <v>125.85</v>
      </c>
      <c r="O71" s="0" t="n">
        <v>127.02</v>
      </c>
      <c r="P71" s="0" t="n">
        <v>112.37</v>
      </c>
      <c r="Q71" s="0" t="n">
        <v>114.43</v>
      </c>
      <c r="R71" s="7" t="n">
        <f aca="false">SUM(D71:Q71)/13</f>
        <v>127.429230769231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427558</v>
      </c>
      <c r="D72" s="5" t="n">
        <v>123.11</v>
      </c>
      <c r="E72" s="5" t="n">
        <v>102.09</v>
      </c>
      <c r="F72" s="5" t="n">
        <v>112.17</v>
      </c>
      <c r="G72" s="5" t="n">
        <v>98.93</v>
      </c>
      <c r="H72" s="5" t="n">
        <v>84.26</v>
      </c>
      <c r="I72" s="5" t="n">
        <v>80.59</v>
      </c>
      <c r="J72" s="5" t="n">
        <v>89.69</v>
      </c>
      <c r="K72" s="5" t="n">
        <v>87.62</v>
      </c>
      <c r="L72" s="5" t="n">
        <v>75.22</v>
      </c>
      <c r="M72" s="5" t="n">
        <v>69.55</v>
      </c>
      <c r="N72" s="0" t="n">
        <v>76.63</v>
      </c>
      <c r="O72" s="0" t="n">
        <v>110.43</v>
      </c>
      <c r="P72" s="0" t="n">
        <v>106.31</v>
      </c>
      <c r="Q72" s="0" t="n">
        <v>96.27</v>
      </c>
      <c r="R72" s="7" t="n">
        <f aca="false">SUM(D72:Q72)/13</f>
        <v>100.99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98657</v>
      </c>
      <c r="D73" s="5" t="n">
        <v>114.64</v>
      </c>
      <c r="E73" s="5" t="n">
        <v>114.5</v>
      </c>
      <c r="F73" s="5" t="n">
        <v>112.87</v>
      </c>
      <c r="G73" s="5" t="n">
        <v>99.62</v>
      </c>
      <c r="H73" s="5" t="n">
        <v>108.78</v>
      </c>
      <c r="I73" s="5" t="n">
        <v>100.49</v>
      </c>
      <c r="J73" s="5" t="n">
        <v>105.78</v>
      </c>
      <c r="K73" s="5" t="n">
        <v>90.12</v>
      </c>
      <c r="L73" s="5" t="n">
        <v>97.25</v>
      </c>
      <c r="M73" s="5" t="n">
        <v>104.29</v>
      </c>
      <c r="N73" s="0" t="n">
        <v>103.02</v>
      </c>
      <c r="O73" s="0" t="n">
        <v>104.57</v>
      </c>
      <c r="P73" s="0" t="n">
        <v>105.06</v>
      </c>
      <c r="Q73" s="0" t="n">
        <v>109.51</v>
      </c>
      <c r="R73" s="7" t="n">
        <f aca="false">SUM(D73:Q73)/13</f>
        <v>113.11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21847</v>
      </c>
      <c r="D74" s="5" t="n">
        <v>96.6</v>
      </c>
      <c r="E74" s="5" t="n">
        <v>98.79</v>
      </c>
      <c r="F74" s="5" t="n">
        <v>125.95</v>
      </c>
      <c r="G74" s="5" t="n">
        <v>108.49</v>
      </c>
      <c r="H74" s="5" t="n">
        <v>138.12</v>
      </c>
      <c r="I74" s="5" t="n">
        <v>112.97</v>
      </c>
      <c r="J74" s="5" t="n">
        <v>106.44</v>
      </c>
      <c r="K74" s="5" t="n">
        <v>100.47</v>
      </c>
      <c r="L74" s="5" t="n">
        <v>109.15</v>
      </c>
      <c r="M74" s="5" t="n">
        <v>114.97</v>
      </c>
      <c r="N74" s="0" t="n">
        <v>104.23</v>
      </c>
      <c r="O74" s="0" t="n">
        <v>105.87</v>
      </c>
      <c r="P74" s="0" t="n">
        <v>111.16</v>
      </c>
      <c r="Q74" s="0" t="n">
        <v>107.73</v>
      </c>
      <c r="R74" s="7" t="n">
        <f aca="false">SUM(D74:Q74)/13</f>
        <v>118.533846153846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109197</v>
      </c>
      <c r="D75" s="5" t="n">
        <v>135.81</v>
      </c>
      <c r="E75" s="5" t="n">
        <v>132.38</v>
      </c>
      <c r="F75" s="5" t="n">
        <v>128.63</v>
      </c>
      <c r="G75" s="5" t="n">
        <v>127.78</v>
      </c>
      <c r="H75" s="5" t="n">
        <v>121.45</v>
      </c>
      <c r="I75" s="5" t="n">
        <v>113.98</v>
      </c>
      <c r="J75" s="5" t="n">
        <v>121.63</v>
      </c>
      <c r="K75" s="5" t="n">
        <v>122.76</v>
      </c>
      <c r="L75" s="5" t="n">
        <v>113.07</v>
      </c>
      <c r="M75" s="5" t="n">
        <v>118.69</v>
      </c>
      <c r="N75" s="0" t="n">
        <v>115.13</v>
      </c>
      <c r="O75" s="0" t="n">
        <v>113.12</v>
      </c>
      <c r="P75" s="0" t="n">
        <v>114.08</v>
      </c>
      <c r="Q75" s="0" t="n">
        <v>109.41</v>
      </c>
      <c r="R75" s="7" t="n">
        <f aca="false">SUM(D75:Q75)/13</f>
        <v>129.84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252982</v>
      </c>
      <c r="D76" s="5" t="n">
        <v>104.84</v>
      </c>
      <c r="E76" s="5" t="n">
        <v>106.39</v>
      </c>
      <c r="F76" s="5" t="n">
        <v>107.44</v>
      </c>
      <c r="G76" s="5" t="n">
        <v>108.1</v>
      </c>
      <c r="H76" s="5" t="n">
        <v>110.16</v>
      </c>
      <c r="I76" s="5" t="n">
        <v>103.1</v>
      </c>
      <c r="J76" s="5" t="n">
        <v>116.38</v>
      </c>
      <c r="K76" s="5" t="n">
        <v>109.26</v>
      </c>
      <c r="L76" s="5" t="n">
        <v>110.72</v>
      </c>
      <c r="M76" s="5" t="n">
        <v>102.54</v>
      </c>
      <c r="N76" s="0" t="n">
        <v>103.7</v>
      </c>
      <c r="O76" s="0" t="n">
        <v>106.36</v>
      </c>
      <c r="P76" s="0" t="n">
        <v>109.25</v>
      </c>
      <c r="Q76" s="0" t="n">
        <v>116</v>
      </c>
      <c r="R76" s="7" t="n">
        <f aca="false">SUM(D76:Q76)/13</f>
        <v>116.48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1638282</v>
      </c>
      <c r="D77" s="5" t="n">
        <v>162.03</v>
      </c>
      <c r="E77" s="5" t="n">
        <v>161.73</v>
      </c>
      <c r="F77" s="5" t="n">
        <v>157.54</v>
      </c>
      <c r="G77" s="5" t="n">
        <v>134.33</v>
      </c>
      <c r="H77" s="5" t="n">
        <v>118.67</v>
      </c>
      <c r="I77" s="5" t="n">
        <v>102.15</v>
      </c>
      <c r="J77" s="5" t="n">
        <v>101.53</v>
      </c>
      <c r="K77" s="5" t="n">
        <v>100.6</v>
      </c>
      <c r="L77" s="5" t="n">
        <v>104.34</v>
      </c>
      <c r="M77" s="5" t="n">
        <v>112.74</v>
      </c>
      <c r="N77" s="0" t="n">
        <v>109.7</v>
      </c>
      <c r="O77" s="0" t="n">
        <v>119.79</v>
      </c>
      <c r="P77" s="0" t="n">
        <v>126.7</v>
      </c>
      <c r="Q77" s="0" t="n">
        <v>123.33</v>
      </c>
      <c r="R77" s="7" t="n">
        <f aca="false">SUM(D77:Q77)/13</f>
        <v>133.475384615385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0.000120534</v>
      </c>
      <c r="D78" s="5" t="n">
        <v>140.02</v>
      </c>
      <c r="E78" s="5" t="n">
        <v>188.58</v>
      </c>
      <c r="F78" s="5" t="n">
        <v>183.85</v>
      </c>
      <c r="G78" s="5" t="n">
        <v>213.9</v>
      </c>
      <c r="H78" s="5" t="n">
        <v>183.68</v>
      </c>
      <c r="I78" s="5" t="n">
        <v>142.7</v>
      </c>
      <c r="J78" s="5" t="n">
        <v>128.2</v>
      </c>
      <c r="K78" s="5" t="n">
        <v>117.16</v>
      </c>
      <c r="L78" s="5" t="n">
        <v>110.01</v>
      </c>
      <c r="M78" s="5" t="n">
        <v>110.66</v>
      </c>
      <c r="N78" s="0" t="n">
        <v>116.02</v>
      </c>
      <c r="O78" s="0" t="n">
        <v>114.65</v>
      </c>
      <c r="P78" s="0" t="n">
        <v>121.13</v>
      </c>
      <c r="Q78" s="0" t="n">
        <v>127.23</v>
      </c>
      <c r="R78" s="7" t="n">
        <f aca="false">SUM(D78:Q78)/13</f>
        <v>153.676153846154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0.000104596</v>
      </c>
      <c r="D79" s="5" t="n">
        <v>142.82</v>
      </c>
      <c r="E79" s="5" t="n">
        <v>127.64</v>
      </c>
      <c r="F79" s="5" t="n">
        <v>84.85</v>
      </c>
      <c r="G79" s="5" t="n">
        <v>86.27</v>
      </c>
      <c r="H79" s="5" t="n">
        <v>80.87</v>
      </c>
      <c r="I79" s="5" t="n">
        <v>84.54</v>
      </c>
      <c r="J79" s="5" t="n">
        <v>85.91</v>
      </c>
      <c r="K79" s="5" t="n">
        <v>85.21</v>
      </c>
      <c r="L79" s="5" t="n">
        <v>85.09</v>
      </c>
      <c r="M79" s="5" t="n">
        <v>87.21</v>
      </c>
      <c r="N79" s="0" t="n">
        <v>86.41</v>
      </c>
      <c r="O79" s="0" t="n">
        <v>92.74</v>
      </c>
      <c r="P79" s="0" t="n">
        <v>99.04</v>
      </c>
      <c r="Q79" s="0" t="n">
        <v>95.34</v>
      </c>
      <c r="R79" s="7" t="n">
        <f aca="false">SUM(D79:Q79)/13</f>
        <v>101.841538461538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32667</v>
      </c>
      <c r="D80" s="5" t="n">
        <v>141.88</v>
      </c>
      <c r="E80" s="5" t="n">
        <v>130.92</v>
      </c>
      <c r="F80" s="5" t="n">
        <v>141.08</v>
      </c>
      <c r="G80" s="5" t="n">
        <v>135.45</v>
      </c>
      <c r="H80" s="5" t="n">
        <v>105.49</v>
      </c>
      <c r="I80" s="5" t="n">
        <v>139.67</v>
      </c>
      <c r="J80" s="5" t="n">
        <v>151.89</v>
      </c>
      <c r="K80" s="5" t="n">
        <v>111.28</v>
      </c>
      <c r="L80" s="5" t="n">
        <v>117.12</v>
      </c>
      <c r="M80" s="5" t="n">
        <v>115.62</v>
      </c>
      <c r="N80" s="0" t="n">
        <v>106.77</v>
      </c>
      <c r="O80" s="0" t="n">
        <v>116.3</v>
      </c>
      <c r="P80" s="0" t="n">
        <v>121.88</v>
      </c>
      <c r="Q80" s="0" t="n">
        <v>131.47</v>
      </c>
      <c r="R80" s="7" t="n">
        <f aca="false">SUM(D80:Q80)/13</f>
        <v>135.909230769231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328104</v>
      </c>
      <c r="D81" s="5" t="n">
        <v>112.5</v>
      </c>
      <c r="E81" s="5" t="n">
        <v>119</v>
      </c>
      <c r="F81" s="5" t="n">
        <v>121.82</v>
      </c>
      <c r="G81" s="5" t="n">
        <v>131.71</v>
      </c>
      <c r="H81" s="5" t="n">
        <v>137.01</v>
      </c>
      <c r="I81" s="5" t="n">
        <v>146.21</v>
      </c>
      <c r="J81" s="5" t="n">
        <v>135.81</v>
      </c>
      <c r="K81" s="5" t="n">
        <v>120.9</v>
      </c>
      <c r="L81" s="5" t="n">
        <v>143.74</v>
      </c>
      <c r="M81" s="5" t="n">
        <v>135.17</v>
      </c>
      <c r="N81" s="0" t="n">
        <v>134.29</v>
      </c>
      <c r="O81" s="0" t="n">
        <v>110.49</v>
      </c>
      <c r="P81" s="0" t="n">
        <v>126.94</v>
      </c>
      <c r="Q81" s="0" t="n">
        <v>124.67</v>
      </c>
      <c r="R81" s="7" t="n">
        <f aca="false">SUM(D81:Q81)/13</f>
        <v>138.481538461538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100079</v>
      </c>
      <c r="D82" s="5" t="n">
        <v>128.39</v>
      </c>
      <c r="E82" s="5" t="n">
        <v>128.33</v>
      </c>
      <c r="F82" s="5" t="n">
        <v>126.92</v>
      </c>
      <c r="G82" s="5" t="n">
        <v>128.11</v>
      </c>
      <c r="H82" s="5" t="n">
        <v>129.72</v>
      </c>
      <c r="I82" s="5" t="n">
        <v>129.33</v>
      </c>
      <c r="J82" s="5" t="n">
        <v>129.04</v>
      </c>
      <c r="K82" s="5" t="n">
        <v>128.77</v>
      </c>
      <c r="L82" s="5" t="n">
        <v>129.47</v>
      </c>
      <c r="M82" s="5" t="n">
        <v>129.65</v>
      </c>
      <c r="N82" s="0" t="n">
        <v>128.9</v>
      </c>
      <c r="O82" s="0" t="n">
        <v>127.71</v>
      </c>
      <c r="P82" s="0" t="n">
        <v>130.44</v>
      </c>
      <c r="Q82" s="0" t="n">
        <v>129.54</v>
      </c>
      <c r="R82" s="7" t="n">
        <f aca="false">SUM(D82:Q82)/13</f>
        <v>138.793846153846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2504E-005</v>
      </c>
      <c r="D83" s="5" t="n">
        <v>104.06</v>
      </c>
      <c r="E83" s="5" t="n">
        <v>104.06</v>
      </c>
      <c r="F83" s="5" t="n">
        <v>104.06</v>
      </c>
      <c r="G83" s="5" t="n">
        <v>104.06</v>
      </c>
      <c r="H83" s="5" t="n">
        <v>104.06</v>
      </c>
      <c r="I83" s="5" t="n">
        <v>103.04</v>
      </c>
      <c r="J83" s="5" t="n">
        <v>103.35</v>
      </c>
      <c r="K83" s="5" t="n">
        <v>102.61</v>
      </c>
      <c r="L83" s="5" t="n">
        <v>102.76</v>
      </c>
      <c r="M83" s="5" t="n">
        <v>113.36</v>
      </c>
      <c r="N83" s="0" t="n">
        <v>113.89</v>
      </c>
      <c r="O83" s="0" t="n">
        <v>113.25</v>
      </c>
      <c r="P83" s="0" t="n">
        <v>113.25</v>
      </c>
      <c r="Q83" s="0" t="n">
        <v>113.46</v>
      </c>
      <c r="R83" s="7" t="n">
        <f aca="false">SUM(D83:Q83)/13</f>
        <v>115.32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7.2416E-005</v>
      </c>
      <c r="D84" s="5" t="n">
        <v>110.85</v>
      </c>
      <c r="E84" s="5" t="n">
        <v>102.89</v>
      </c>
      <c r="F84" s="5" t="n">
        <v>102.89</v>
      </c>
      <c r="G84" s="5" t="n">
        <v>102.89</v>
      </c>
      <c r="H84" s="5" t="n">
        <v>102.89</v>
      </c>
      <c r="I84" s="5" t="n">
        <v>102.89</v>
      </c>
      <c r="J84" s="5" t="n">
        <v>102.89</v>
      </c>
      <c r="K84" s="5" t="n">
        <v>101.96</v>
      </c>
      <c r="L84" s="5" t="n">
        <v>101.96</v>
      </c>
      <c r="M84" s="5" t="n">
        <v>101.96</v>
      </c>
      <c r="N84" s="0" t="n">
        <v>101.96</v>
      </c>
      <c r="O84" s="0" t="n">
        <v>101.96</v>
      </c>
      <c r="P84" s="0" t="n">
        <v>101.96</v>
      </c>
      <c r="Q84" s="0" t="n">
        <v>101.96</v>
      </c>
      <c r="R84" s="7" t="n">
        <f aca="false">SUM(D84:Q84)/13</f>
        <v>110.916153846154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0.000520065</v>
      </c>
      <c r="D85" s="5" t="n">
        <v>95.26</v>
      </c>
      <c r="E85" s="5" t="n">
        <v>95.26</v>
      </c>
      <c r="F85" s="5" t="n">
        <v>95.26</v>
      </c>
      <c r="G85" s="5" t="n">
        <v>95.26</v>
      </c>
      <c r="H85" s="5" t="n">
        <v>95.18</v>
      </c>
      <c r="I85" s="5" t="n">
        <v>95.18</v>
      </c>
      <c r="J85" s="5" t="n">
        <v>95.18</v>
      </c>
      <c r="K85" s="5" t="n">
        <v>94.27</v>
      </c>
      <c r="L85" s="5" t="n">
        <v>95.18</v>
      </c>
      <c r="M85" s="5" t="n">
        <v>94.81</v>
      </c>
      <c r="N85" s="0" t="n">
        <v>94.81</v>
      </c>
      <c r="O85" s="0" t="n">
        <v>94.81</v>
      </c>
      <c r="P85" s="0" t="n">
        <v>94.81</v>
      </c>
      <c r="Q85" s="0" t="n">
        <v>94.81</v>
      </c>
      <c r="R85" s="7" t="n">
        <f aca="false">SUM(D85:Q85)/13</f>
        <v>102.313846153846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1032E-005</v>
      </c>
      <c r="D86" s="5" t="n">
        <v>83.35</v>
      </c>
      <c r="E86" s="5" t="n">
        <v>83.35</v>
      </c>
      <c r="F86" s="5" t="n">
        <v>83.35</v>
      </c>
      <c r="G86" s="5" t="n">
        <v>83.35</v>
      </c>
      <c r="H86" s="5" t="n">
        <v>83.35</v>
      </c>
      <c r="I86" s="5" t="n">
        <v>83.35</v>
      </c>
      <c r="J86" s="5" t="n">
        <v>83.35</v>
      </c>
      <c r="K86" s="5" t="n">
        <v>83.35</v>
      </c>
      <c r="L86" s="5" t="n">
        <v>84.8</v>
      </c>
      <c r="M86" s="5" t="n">
        <v>83.83</v>
      </c>
      <c r="N86" s="0" t="n">
        <v>83.83</v>
      </c>
      <c r="O86" s="0" t="n">
        <v>83.83</v>
      </c>
      <c r="P86" s="0" t="n">
        <v>83.83</v>
      </c>
      <c r="Q86" s="0" t="n">
        <v>83.83</v>
      </c>
      <c r="R86" s="7" t="n">
        <f aca="false">SUM(D86:Q86)/13</f>
        <v>90.0576923076923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9.2309E-005</v>
      </c>
      <c r="D87" s="5" t="n">
        <v>107.02</v>
      </c>
      <c r="E87" s="5" t="n">
        <v>107.37</v>
      </c>
      <c r="F87" s="5" t="n">
        <v>108.94</v>
      </c>
      <c r="G87" s="5" t="n">
        <v>108.94</v>
      </c>
      <c r="H87" s="5" t="n">
        <v>108.94</v>
      </c>
      <c r="I87" s="5" t="n">
        <v>108.94</v>
      </c>
      <c r="J87" s="5" t="n">
        <v>108.94</v>
      </c>
      <c r="K87" s="5" t="n">
        <v>108.94</v>
      </c>
      <c r="L87" s="5" t="n">
        <v>108.94</v>
      </c>
      <c r="M87" s="5" t="n">
        <v>108.94</v>
      </c>
      <c r="N87" s="0" t="n">
        <v>108.94</v>
      </c>
      <c r="O87" s="0" t="n">
        <v>108.94</v>
      </c>
      <c r="P87" s="0" t="n">
        <v>108.94</v>
      </c>
      <c r="Q87" s="0" t="n">
        <v>108.94</v>
      </c>
      <c r="R87" s="7" t="n">
        <f aca="false">SUM(D87:Q87)/13</f>
        <v>117.051538461538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8.591E-005</v>
      </c>
      <c r="D88" s="5" t="n">
        <v>109.87</v>
      </c>
      <c r="E88" s="5" t="n">
        <v>111.13</v>
      </c>
      <c r="F88" s="5" t="n">
        <v>106.51</v>
      </c>
      <c r="G88" s="5" t="n">
        <v>92.67</v>
      </c>
      <c r="H88" s="5" t="n">
        <v>111.43</v>
      </c>
      <c r="I88" s="5" t="n">
        <v>109.85</v>
      </c>
      <c r="J88" s="5" t="n">
        <v>105.69</v>
      </c>
      <c r="K88" s="5" t="n">
        <v>117.3</v>
      </c>
      <c r="L88" s="5" t="n">
        <v>110.54</v>
      </c>
      <c r="M88" s="5" t="n">
        <v>125.71</v>
      </c>
      <c r="N88" s="0" t="n">
        <v>117.64</v>
      </c>
      <c r="O88" s="0" t="n">
        <v>119.55</v>
      </c>
      <c r="P88" s="0" t="n">
        <v>109.84</v>
      </c>
      <c r="Q88" s="0" t="n">
        <v>110.28</v>
      </c>
      <c r="R88" s="7" t="n">
        <f aca="false">SUM(D88:Q88)/13</f>
        <v>119.846923076923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91753</v>
      </c>
      <c r="D89" s="5" t="n">
        <v>105.61</v>
      </c>
      <c r="E89" s="5" t="n">
        <v>113.27</v>
      </c>
      <c r="F89" s="5" t="n">
        <v>116.06</v>
      </c>
      <c r="G89" s="5" t="n">
        <v>113.32</v>
      </c>
      <c r="H89" s="5" t="n">
        <v>111.18</v>
      </c>
      <c r="I89" s="5" t="n">
        <v>113.32</v>
      </c>
      <c r="J89" s="5" t="n">
        <v>112.97</v>
      </c>
      <c r="K89" s="5" t="n">
        <v>111.56</v>
      </c>
      <c r="L89" s="5" t="n">
        <v>119.28</v>
      </c>
      <c r="M89" s="5" t="n">
        <v>118.93</v>
      </c>
      <c r="N89" s="0" t="n">
        <v>119.97</v>
      </c>
      <c r="O89" s="0" t="n">
        <v>119.62</v>
      </c>
      <c r="P89" s="0" t="n">
        <v>118.42</v>
      </c>
      <c r="Q89" s="0" t="n">
        <v>122.65</v>
      </c>
      <c r="R89" s="7" t="n">
        <f aca="false">SUM(D89:Q89)/13</f>
        <v>124.3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3.6906E-005</v>
      </c>
      <c r="D90" s="5" t="n">
        <v>104.83</v>
      </c>
      <c r="E90" s="5" t="n">
        <v>109.47</v>
      </c>
      <c r="F90" s="5" t="n">
        <v>110.47</v>
      </c>
      <c r="G90" s="5" t="n">
        <v>110.47</v>
      </c>
      <c r="H90" s="5" t="n">
        <v>109.25</v>
      </c>
      <c r="I90" s="5" t="n">
        <v>108.58</v>
      </c>
      <c r="J90" s="5" t="n">
        <v>108.58</v>
      </c>
      <c r="K90" s="5" t="n">
        <v>108.58</v>
      </c>
      <c r="L90" s="5" t="n">
        <v>112.43</v>
      </c>
      <c r="M90" s="5" t="n">
        <v>112.88</v>
      </c>
      <c r="N90" s="0" t="n">
        <v>113.83</v>
      </c>
      <c r="O90" s="0" t="n">
        <v>113.54</v>
      </c>
      <c r="P90" s="0" t="n">
        <v>113.63</v>
      </c>
      <c r="Q90" s="0" t="n">
        <v>113.63</v>
      </c>
      <c r="R90" s="7" t="n">
        <f aca="false">SUM(D90:Q90)/13</f>
        <v>119.243846153846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3.9675E-005</v>
      </c>
      <c r="D91" s="5" t="n">
        <v>106.19</v>
      </c>
      <c r="E91" s="5" t="n">
        <v>106.69</v>
      </c>
      <c r="F91" s="5" t="n">
        <v>109.66</v>
      </c>
      <c r="G91" s="5" t="n">
        <v>105.69</v>
      </c>
      <c r="H91" s="5" t="n">
        <v>106.86</v>
      </c>
      <c r="I91" s="5" t="n">
        <v>110.63</v>
      </c>
      <c r="J91" s="5" t="n">
        <v>114.62</v>
      </c>
      <c r="K91" s="5" t="n">
        <v>113.56</v>
      </c>
      <c r="L91" s="5" t="n">
        <v>114.76</v>
      </c>
      <c r="M91" s="5" t="n">
        <v>114.76</v>
      </c>
      <c r="N91" s="0" t="n">
        <v>114.5</v>
      </c>
      <c r="O91" s="0" t="n">
        <v>114.5</v>
      </c>
      <c r="P91" s="0" t="n">
        <v>114.5</v>
      </c>
      <c r="Q91" s="0" t="n">
        <v>114.5</v>
      </c>
      <c r="R91" s="7" t="n">
        <f aca="false">SUM(D91:Q91)/13</f>
        <v>120.109230769231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9.9943E-005</v>
      </c>
      <c r="D92" s="5" t="n">
        <v>108.01</v>
      </c>
      <c r="E92" s="5" t="n">
        <v>108.01</v>
      </c>
      <c r="F92" s="5" t="n">
        <v>108.01</v>
      </c>
      <c r="G92" s="5" t="n">
        <v>108.01</v>
      </c>
      <c r="H92" s="5" t="n">
        <v>109.56</v>
      </c>
      <c r="I92" s="5" t="n">
        <v>111.13</v>
      </c>
      <c r="J92" s="5" t="n">
        <v>113.14</v>
      </c>
      <c r="K92" s="5" t="n">
        <v>115.69</v>
      </c>
      <c r="L92" s="5" t="n">
        <v>116.65</v>
      </c>
      <c r="M92" s="5" t="n">
        <v>116.65</v>
      </c>
      <c r="N92" s="0" t="n">
        <v>116.65</v>
      </c>
      <c r="O92" s="0" t="n">
        <v>116.65</v>
      </c>
      <c r="P92" s="0" t="n">
        <v>115.97</v>
      </c>
      <c r="Q92" s="0" t="n">
        <v>115.28</v>
      </c>
      <c r="R92" s="7" t="n">
        <f aca="false">SUM(D92:Q92)/13</f>
        <v>121.493076923077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9.2967E-005</v>
      </c>
      <c r="D93" s="5" t="n">
        <v>95.91</v>
      </c>
      <c r="E93" s="5" t="n">
        <v>95.91</v>
      </c>
      <c r="F93" s="5" t="n">
        <v>95.91</v>
      </c>
      <c r="G93" s="5" t="n">
        <v>95.91</v>
      </c>
      <c r="H93" s="5" t="n">
        <v>96.97</v>
      </c>
      <c r="I93" s="5" t="n">
        <v>96.11</v>
      </c>
      <c r="J93" s="5" t="n">
        <v>96.11</v>
      </c>
      <c r="K93" s="5" t="n">
        <v>95.82</v>
      </c>
      <c r="L93" s="5" t="n">
        <v>96.69</v>
      </c>
      <c r="M93" s="5" t="n">
        <v>96.69</v>
      </c>
      <c r="N93" s="0" t="n">
        <v>96.11</v>
      </c>
      <c r="O93" s="0" t="n">
        <v>96.69</v>
      </c>
      <c r="P93" s="0" t="n">
        <v>96.97</v>
      </c>
      <c r="Q93" s="0" t="n">
        <v>96.69</v>
      </c>
      <c r="R93" s="7" t="n">
        <f aca="false">SUM(D93:Q93)/13</f>
        <v>103.7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83692</v>
      </c>
      <c r="D94" s="5" t="n">
        <v>117.64</v>
      </c>
      <c r="E94" s="5" t="n">
        <v>108.44</v>
      </c>
      <c r="F94" s="5" t="n">
        <v>112.49</v>
      </c>
      <c r="G94" s="5" t="n">
        <v>114.05</v>
      </c>
      <c r="H94" s="5" t="n">
        <v>113.26</v>
      </c>
      <c r="I94" s="5" t="n">
        <v>112.89</v>
      </c>
      <c r="J94" s="5" t="n">
        <v>110.83</v>
      </c>
      <c r="K94" s="5" t="n">
        <v>112.64</v>
      </c>
      <c r="L94" s="5" t="n">
        <v>117.79</v>
      </c>
      <c r="M94" s="5" t="n">
        <v>119.06</v>
      </c>
      <c r="N94" s="0" t="n">
        <v>119.41</v>
      </c>
      <c r="O94" s="0" t="n">
        <v>126.69</v>
      </c>
      <c r="P94" s="0" t="n">
        <v>128.64</v>
      </c>
      <c r="Q94" s="0" t="n">
        <v>124.59</v>
      </c>
      <c r="R94" s="7" t="n">
        <f aca="false">SUM(D94:Q94)/13</f>
        <v>126.03230769230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4.2967E-005</v>
      </c>
      <c r="D95" s="5" t="n">
        <v>98.69</v>
      </c>
      <c r="E95" s="5" t="n">
        <v>102.82</v>
      </c>
      <c r="F95" s="5" t="n">
        <v>101.98</v>
      </c>
      <c r="G95" s="5" t="n">
        <v>103.67</v>
      </c>
      <c r="H95" s="5" t="n">
        <v>106.1</v>
      </c>
      <c r="I95" s="5" t="n">
        <v>106.74</v>
      </c>
      <c r="J95" s="5" t="n">
        <v>107.91</v>
      </c>
      <c r="K95" s="5" t="n">
        <v>107.91</v>
      </c>
      <c r="L95" s="5" t="n">
        <v>107.62</v>
      </c>
      <c r="M95" s="5" t="n">
        <v>107.62</v>
      </c>
      <c r="N95" s="0" t="n">
        <v>107.33</v>
      </c>
      <c r="O95" s="0" t="n">
        <v>107.33</v>
      </c>
      <c r="P95" s="0" t="n">
        <v>107.33</v>
      </c>
      <c r="Q95" s="0" t="n">
        <v>107.33</v>
      </c>
      <c r="R95" s="7" t="n">
        <f aca="false">SUM(D95:Q95)/13</f>
        <v>113.875384615385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418129</v>
      </c>
      <c r="D96" s="5" t="n">
        <v>113.28</v>
      </c>
      <c r="E96" s="5" t="n">
        <v>112.45</v>
      </c>
      <c r="F96" s="5" t="n">
        <v>115.98</v>
      </c>
      <c r="G96" s="5" t="n">
        <v>115.98</v>
      </c>
      <c r="H96" s="5" t="n">
        <v>115.98</v>
      </c>
      <c r="I96" s="5" t="n">
        <v>115.98</v>
      </c>
      <c r="J96" s="5" t="n">
        <v>115.98</v>
      </c>
      <c r="K96" s="5" t="n">
        <v>115.98</v>
      </c>
      <c r="L96" s="5" t="n">
        <v>115.98</v>
      </c>
      <c r="M96" s="5" t="n">
        <v>115.98</v>
      </c>
      <c r="N96" s="0" t="n">
        <v>115.98</v>
      </c>
      <c r="O96" s="0" t="n">
        <v>115.98</v>
      </c>
      <c r="P96" s="0" t="n">
        <v>115.98</v>
      </c>
      <c r="Q96" s="0" t="n">
        <v>115.98</v>
      </c>
      <c r="R96" s="7" t="n">
        <f aca="false">SUM(D96:Q96)/13</f>
        <v>124.42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222493</v>
      </c>
      <c r="D97" s="5" t="n">
        <v>93.07</v>
      </c>
      <c r="E97" s="5" t="n">
        <v>93.07</v>
      </c>
      <c r="F97" s="5" t="n">
        <v>93.07</v>
      </c>
      <c r="G97" s="5" t="n">
        <v>93.07</v>
      </c>
      <c r="H97" s="5" t="n">
        <v>93.07</v>
      </c>
      <c r="I97" s="5" t="n">
        <v>93.07</v>
      </c>
      <c r="J97" s="5" t="n">
        <v>100.23</v>
      </c>
      <c r="K97" s="5" t="n">
        <v>100.23</v>
      </c>
      <c r="L97" s="5" t="n">
        <v>100.23</v>
      </c>
      <c r="M97" s="5" t="n">
        <v>100.23</v>
      </c>
      <c r="N97" s="0" t="n">
        <v>100.23</v>
      </c>
      <c r="O97" s="0" t="n">
        <v>100.23</v>
      </c>
      <c r="P97" s="0" t="n">
        <v>100.23</v>
      </c>
      <c r="Q97" s="0" t="n">
        <v>100.23</v>
      </c>
      <c r="R97" s="7" t="n">
        <f aca="false">SUM(D97:Q97)/13</f>
        <v>104.635384615385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0.000153146</v>
      </c>
      <c r="D98" s="5" t="n">
        <v>117.53</v>
      </c>
      <c r="E98" s="5" t="n">
        <v>117.53</v>
      </c>
      <c r="F98" s="5" t="n">
        <v>117.53</v>
      </c>
      <c r="G98" s="5" t="n">
        <v>117.53</v>
      </c>
      <c r="H98" s="5" t="n">
        <v>117.05</v>
      </c>
      <c r="I98" s="5" t="n">
        <v>117.05</v>
      </c>
      <c r="J98" s="5" t="n">
        <v>117.05</v>
      </c>
      <c r="K98" s="5" t="n">
        <v>117.05</v>
      </c>
      <c r="L98" s="5" t="n">
        <v>117.05</v>
      </c>
      <c r="M98" s="5" t="n">
        <v>117.05</v>
      </c>
      <c r="N98" s="0" t="n">
        <v>117.05</v>
      </c>
      <c r="O98" s="0" t="n">
        <v>117.05</v>
      </c>
      <c r="P98" s="0" t="n">
        <v>117.05</v>
      </c>
      <c r="Q98" s="0" t="n">
        <v>117.05</v>
      </c>
      <c r="R98" s="7" t="n">
        <f aca="false">SUM(D98:Q98)/13</f>
        <v>126.20153846153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362</v>
      </c>
      <c r="D99" s="5" t="n">
        <v>96.64</v>
      </c>
      <c r="E99" s="5" t="n">
        <v>96.64</v>
      </c>
      <c r="F99" s="5" t="n">
        <v>96.64</v>
      </c>
      <c r="G99" s="5" t="n">
        <v>96.64</v>
      </c>
      <c r="H99" s="5" t="n">
        <v>96.64</v>
      </c>
      <c r="I99" s="5" t="n">
        <v>96.64</v>
      </c>
      <c r="J99" s="5" t="n">
        <v>96.64</v>
      </c>
      <c r="K99" s="5" t="n">
        <v>96.64</v>
      </c>
      <c r="L99" s="5" t="n">
        <v>96.34</v>
      </c>
      <c r="M99" s="5" t="n">
        <v>96.34</v>
      </c>
      <c r="N99" s="0" t="n">
        <v>101.44</v>
      </c>
      <c r="O99" s="0" t="n">
        <v>118.17</v>
      </c>
      <c r="P99" s="0" t="n">
        <v>118.17</v>
      </c>
      <c r="Q99" s="0" t="n">
        <v>118.17</v>
      </c>
      <c r="R99" s="7" t="n">
        <f aca="false">SUM(D99:Q99)/13</f>
        <v>109.365384615385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2725</v>
      </c>
      <c r="D100" s="5" t="n">
        <v>97.98</v>
      </c>
      <c r="E100" s="5" t="n">
        <v>106.76</v>
      </c>
      <c r="F100" s="5" t="n">
        <v>109.88</v>
      </c>
      <c r="G100" s="5" t="n">
        <v>109.5</v>
      </c>
      <c r="H100" s="5" t="n">
        <v>109.5</v>
      </c>
      <c r="I100" s="5" t="n">
        <v>109.5</v>
      </c>
      <c r="J100" s="5" t="n">
        <v>109.5</v>
      </c>
      <c r="K100" s="5" t="n">
        <v>109.5</v>
      </c>
      <c r="L100" s="5" t="n">
        <v>109.5</v>
      </c>
      <c r="M100" s="5" t="n">
        <v>109.5</v>
      </c>
      <c r="N100" s="0" t="n">
        <v>109.5</v>
      </c>
      <c r="O100" s="0" t="n">
        <v>109.5</v>
      </c>
      <c r="P100" s="0" t="n">
        <v>109.5</v>
      </c>
      <c r="Q100" s="0" t="n">
        <v>109.5</v>
      </c>
      <c r="R100" s="7" t="n">
        <f aca="false">SUM(D100:Q100)/13</f>
        <v>116.85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71937</v>
      </c>
      <c r="D101" s="5" t="n">
        <v>95.48</v>
      </c>
      <c r="E101" s="5" t="n">
        <v>94.1</v>
      </c>
      <c r="F101" s="5" t="n">
        <v>90.29</v>
      </c>
      <c r="G101" s="5" t="n">
        <v>91.09</v>
      </c>
      <c r="H101" s="5" t="n">
        <v>91.69</v>
      </c>
      <c r="I101" s="5" t="n">
        <v>100.32</v>
      </c>
      <c r="J101" s="5" t="n">
        <v>101.58</v>
      </c>
      <c r="K101" s="5" t="n">
        <v>101.32</v>
      </c>
      <c r="L101" s="5" t="n">
        <v>101.32</v>
      </c>
      <c r="M101" s="5" t="n">
        <v>104.94</v>
      </c>
      <c r="N101" s="0" t="n">
        <v>109.28</v>
      </c>
      <c r="O101" s="0" t="n">
        <v>106.56</v>
      </c>
      <c r="P101" s="0" t="n">
        <v>105.67</v>
      </c>
      <c r="Q101" s="0" t="n">
        <v>105.67</v>
      </c>
      <c r="R101" s="7" t="n">
        <f aca="false">SUM(D101:Q101)/13</f>
        <v>107.63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0599</v>
      </c>
      <c r="D102" s="5" t="n">
        <v>106.68</v>
      </c>
      <c r="E102" s="5" t="n">
        <v>106.68</v>
      </c>
      <c r="F102" s="5" t="n">
        <v>106.68</v>
      </c>
      <c r="G102" s="5" t="n">
        <v>106.68</v>
      </c>
      <c r="H102" s="5" t="n">
        <v>106.68</v>
      </c>
      <c r="I102" s="5" t="n">
        <v>106.68</v>
      </c>
      <c r="J102" s="5" t="n">
        <v>106.68</v>
      </c>
      <c r="K102" s="5" t="n">
        <v>106.68</v>
      </c>
      <c r="L102" s="5" t="n">
        <v>106.68</v>
      </c>
      <c r="M102" s="5" t="n">
        <v>106.68</v>
      </c>
      <c r="N102" s="0" t="n">
        <v>106.68</v>
      </c>
      <c r="O102" s="0" t="n">
        <v>106.68</v>
      </c>
      <c r="P102" s="0" t="n">
        <v>112.09</v>
      </c>
      <c r="Q102" s="0" t="n">
        <v>112.09</v>
      </c>
      <c r="R102" s="7" t="n">
        <f aca="false">SUM(D102:Q102)/13</f>
        <v>115.718461538462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1228509</v>
      </c>
      <c r="D103" s="5" t="n">
        <v>132.11</v>
      </c>
      <c r="E103" s="5" t="n">
        <v>132.11</v>
      </c>
      <c r="F103" s="5" t="n">
        <v>132.11</v>
      </c>
      <c r="G103" s="5" t="n">
        <v>132.11</v>
      </c>
      <c r="H103" s="5" t="n">
        <v>132.11</v>
      </c>
      <c r="I103" s="5" t="n">
        <v>132.11</v>
      </c>
      <c r="J103" s="5" t="n">
        <v>132.11</v>
      </c>
      <c r="K103" s="5" t="n">
        <v>132.11</v>
      </c>
      <c r="L103" s="5" t="n">
        <v>132.11</v>
      </c>
      <c r="M103" s="5" t="n">
        <v>132.11</v>
      </c>
      <c r="N103" s="0" t="n">
        <v>132.11</v>
      </c>
      <c r="O103" s="0" t="n">
        <v>132.11</v>
      </c>
      <c r="P103" s="0" t="n">
        <v>132.11</v>
      </c>
      <c r="Q103" s="0" t="n">
        <v>132.11</v>
      </c>
      <c r="R103" s="7" t="n">
        <f aca="false">SUM(D103:Q103)/13</f>
        <v>142.27230769230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494554</v>
      </c>
      <c r="D104" s="5" t="n">
        <v>91.73</v>
      </c>
      <c r="E104" s="5" t="n">
        <v>91.73</v>
      </c>
      <c r="F104" s="5" t="n">
        <v>92.44</v>
      </c>
      <c r="G104" s="5" t="n">
        <v>92.44</v>
      </c>
      <c r="H104" s="5" t="n">
        <v>92.44</v>
      </c>
      <c r="I104" s="5" t="n">
        <v>92.44</v>
      </c>
      <c r="J104" s="5" t="n">
        <v>92.44</v>
      </c>
      <c r="K104" s="5" t="n">
        <v>92.44</v>
      </c>
      <c r="L104" s="5" t="n">
        <v>92.44</v>
      </c>
      <c r="M104" s="5" t="n">
        <v>92.44</v>
      </c>
      <c r="N104" s="0" t="n">
        <v>92.44</v>
      </c>
      <c r="O104" s="0" t="n">
        <v>92.44</v>
      </c>
      <c r="P104" s="0" t="n">
        <v>98.26</v>
      </c>
      <c r="Q104" s="0" t="n">
        <v>98.26</v>
      </c>
      <c r="R104" s="7" t="n">
        <f aca="false">SUM(D104:Q104)/13</f>
        <v>100.336923076923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6.9985E-005</v>
      </c>
      <c r="D105" s="5" t="n">
        <v>85.86</v>
      </c>
      <c r="E105" s="5" t="n">
        <v>85.86</v>
      </c>
      <c r="F105" s="5" t="n">
        <v>85.86</v>
      </c>
      <c r="G105" s="5" t="n">
        <v>85.86</v>
      </c>
      <c r="H105" s="5" t="n">
        <v>85.86</v>
      </c>
      <c r="I105" s="5" t="n">
        <v>85.86</v>
      </c>
      <c r="J105" s="5" t="n">
        <v>85.86</v>
      </c>
      <c r="K105" s="5" t="n">
        <v>85.86</v>
      </c>
      <c r="L105" s="5" t="n">
        <v>85.86</v>
      </c>
      <c r="M105" s="5" t="n">
        <v>85.86</v>
      </c>
      <c r="N105" s="0" t="n">
        <v>85.86</v>
      </c>
      <c r="O105" s="0" t="n">
        <v>85.86</v>
      </c>
      <c r="P105" s="0" t="n">
        <v>85.86</v>
      </c>
      <c r="Q105" s="0" t="n">
        <v>85.86</v>
      </c>
      <c r="R105" s="7" t="n">
        <f aca="false">SUM(D105:Q105)/13</f>
        <v>92.464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1670734</v>
      </c>
      <c r="D106" s="5" t="n">
        <v>103.33</v>
      </c>
      <c r="E106" s="5" t="n">
        <v>103.33</v>
      </c>
      <c r="F106" s="5" t="n">
        <v>103.04</v>
      </c>
      <c r="G106" s="5" t="n">
        <v>103.04</v>
      </c>
      <c r="H106" s="5" t="n">
        <v>103.04</v>
      </c>
      <c r="I106" s="5" t="n">
        <v>99.8</v>
      </c>
      <c r="J106" s="5" t="n">
        <v>100.66</v>
      </c>
      <c r="K106" s="5" t="n">
        <v>100.66</v>
      </c>
      <c r="L106" s="5" t="n">
        <v>93.58</v>
      </c>
      <c r="M106" s="5" t="n">
        <v>90.28</v>
      </c>
      <c r="N106" s="0" t="n">
        <v>95</v>
      </c>
      <c r="O106" s="0" t="n">
        <v>96.74</v>
      </c>
      <c r="P106" s="0" t="n">
        <v>90.09</v>
      </c>
      <c r="Q106" s="0" t="n">
        <v>98.86</v>
      </c>
      <c r="R106" s="7" t="n">
        <f aca="false">SUM(D106:Q106)/13</f>
        <v>106.265384615385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1341765</v>
      </c>
      <c r="D107" s="5" t="n">
        <v>84.44</v>
      </c>
      <c r="E107" s="5" t="n">
        <v>84.38</v>
      </c>
      <c r="F107" s="5" t="n">
        <v>86.36</v>
      </c>
      <c r="G107" s="5" t="n">
        <v>86.36</v>
      </c>
      <c r="H107" s="5" t="n">
        <v>86.36</v>
      </c>
      <c r="I107" s="5" t="n">
        <v>86.36</v>
      </c>
      <c r="J107" s="5" t="n">
        <v>86.36</v>
      </c>
      <c r="K107" s="5" t="n">
        <v>86.36</v>
      </c>
      <c r="L107" s="5" t="n">
        <v>87.32</v>
      </c>
      <c r="M107" s="5" t="n">
        <v>87.32</v>
      </c>
      <c r="N107" s="0" t="n">
        <v>87.32</v>
      </c>
      <c r="O107" s="0" t="n">
        <v>87.32</v>
      </c>
      <c r="P107" s="0" t="n">
        <v>86.17</v>
      </c>
      <c r="Q107" s="0" t="n">
        <v>81.19</v>
      </c>
      <c r="R107" s="7" t="n">
        <f aca="false">SUM(D107:Q107)/13</f>
        <v>92.5861538461538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870252</v>
      </c>
      <c r="D108" s="5" t="n">
        <v>80.51</v>
      </c>
      <c r="E108" s="5" t="n">
        <v>80.51</v>
      </c>
      <c r="F108" s="5" t="n">
        <v>80.51</v>
      </c>
      <c r="G108" s="5" t="n">
        <v>80.51</v>
      </c>
      <c r="H108" s="5" t="n">
        <v>80.51</v>
      </c>
      <c r="I108" s="5" t="n">
        <v>80.51</v>
      </c>
      <c r="J108" s="5" t="n">
        <v>80.51</v>
      </c>
      <c r="K108" s="5" t="n">
        <v>80.51</v>
      </c>
      <c r="L108" s="5" t="n">
        <v>80.51</v>
      </c>
      <c r="M108" s="5" t="n">
        <v>80.51</v>
      </c>
      <c r="N108" s="0" t="n">
        <v>80.51</v>
      </c>
      <c r="O108" s="0" t="n">
        <v>80.51</v>
      </c>
      <c r="P108" s="0" t="n">
        <v>78.66</v>
      </c>
      <c r="Q108" s="0" t="n">
        <v>78.66</v>
      </c>
      <c r="R108" s="7" t="n">
        <f aca="false">SUM(D108:Q108)/13</f>
        <v>86.418461538461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798875</v>
      </c>
      <c r="D109" s="5" t="n">
        <v>91.71</v>
      </c>
      <c r="E109" s="5" t="n">
        <v>91.71</v>
      </c>
      <c r="F109" s="5" t="n">
        <v>91.71</v>
      </c>
      <c r="G109" s="5" t="n">
        <v>91.71</v>
      </c>
      <c r="H109" s="5" t="n">
        <v>91.82</v>
      </c>
      <c r="I109" s="5" t="n">
        <v>91.73</v>
      </c>
      <c r="J109" s="5" t="n">
        <v>91.73</v>
      </c>
      <c r="K109" s="5" t="n">
        <v>91.73</v>
      </c>
      <c r="L109" s="5" t="n">
        <v>93.13</v>
      </c>
      <c r="M109" s="5" t="n">
        <v>90.2</v>
      </c>
      <c r="N109" s="0" t="n">
        <v>93.62</v>
      </c>
      <c r="O109" s="0" t="n">
        <v>93.62</v>
      </c>
      <c r="P109" s="0" t="n">
        <v>91.48</v>
      </c>
      <c r="Q109" s="0" t="n">
        <v>93.62</v>
      </c>
      <c r="R109" s="7" t="n">
        <f aca="false">SUM(D109:Q109)/13</f>
        <v>99.193846153846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129534</v>
      </c>
      <c r="D110" s="5" t="n">
        <v>96.14</v>
      </c>
      <c r="E110" s="5" t="n">
        <v>96.14</v>
      </c>
      <c r="F110" s="5" t="n">
        <v>96.14</v>
      </c>
      <c r="G110" s="5" t="n">
        <v>96.14</v>
      </c>
      <c r="H110" s="5" t="n">
        <v>96.14</v>
      </c>
      <c r="I110" s="5" t="n">
        <v>96.14</v>
      </c>
      <c r="J110" s="5" t="n">
        <v>96.14</v>
      </c>
      <c r="K110" s="5" t="n">
        <v>96.14</v>
      </c>
      <c r="L110" s="5" t="n">
        <v>98.1</v>
      </c>
      <c r="M110" s="5" t="n">
        <v>98.1</v>
      </c>
      <c r="N110" s="0" t="n">
        <v>98.1</v>
      </c>
      <c r="O110" s="0" t="n">
        <v>98.1</v>
      </c>
      <c r="P110" s="0" t="n">
        <v>95.87</v>
      </c>
      <c r="Q110" s="0" t="n">
        <v>95.87</v>
      </c>
      <c r="R110" s="7" t="n">
        <f aca="false">SUM(D110:Q110)/13</f>
        <v>104.096923076923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479295</v>
      </c>
      <c r="D111" s="5" t="n">
        <v>104.08</v>
      </c>
      <c r="E111" s="5" t="n">
        <v>104.08</v>
      </c>
      <c r="F111" s="5" t="n">
        <v>111.42</v>
      </c>
      <c r="G111" s="5" t="n">
        <v>111.42</v>
      </c>
      <c r="H111" s="5" t="n">
        <v>108.77</v>
      </c>
      <c r="I111" s="5" t="n">
        <v>108.77</v>
      </c>
      <c r="J111" s="5" t="n">
        <v>108.77</v>
      </c>
      <c r="K111" s="5" t="n">
        <v>108.77</v>
      </c>
      <c r="L111" s="5" t="n">
        <v>108.77</v>
      </c>
      <c r="M111" s="5" t="n">
        <v>108.77</v>
      </c>
      <c r="N111" s="0" t="n">
        <v>108.77</v>
      </c>
      <c r="O111" s="0" t="n">
        <v>109.5</v>
      </c>
      <c r="P111" s="0" t="n">
        <v>111.61</v>
      </c>
      <c r="Q111" s="0" t="n">
        <v>112.48</v>
      </c>
      <c r="R111" s="7" t="n">
        <f aca="false">SUM(D111:Q111)/13</f>
        <v>117.383076923077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564713</v>
      </c>
      <c r="D112" s="5" t="n">
        <v>117.24</v>
      </c>
      <c r="E112" s="5" t="n">
        <v>117.24</v>
      </c>
      <c r="F112" s="5" t="n">
        <v>117.24</v>
      </c>
      <c r="G112" s="5" t="n">
        <v>117.24</v>
      </c>
      <c r="H112" s="5" t="n">
        <v>117.24</v>
      </c>
      <c r="I112" s="5" t="n">
        <v>117.24</v>
      </c>
      <c r="J112" s="5" t="n">
        <v>117.24</v>
      </c>
      <c r="K112" s="5" t="n">
        <v>117.24</v>
      </c>
      <c r="L112" s="5" t="n">
        <v>117.94</v>
      </c>
      <c r="M112" s="5" t="n">
        <v>117.94</v>
      </c>
      <c r="N112" s="0" t="n">
        <v>117.94</v>
      </c>
      <c r="O112" s="0" t="n">
        <v>117.69</v>
      </c>
      <c r="P112" s="0" t="n">
        <v>132.08</v>
      </c>
      <c r="Q112" s="0" t="n">
        <v>134.71</v>
      </c>
      <c r="R112" s="7" t="n">
        <f aca="false">SUM(D112:Q112)/13</f>
        <v>128.94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423094</v>
      </c>
      <c r="D113" s="5" t="n">
        <v>86.32</v>
      </c>
      <c r="E113" s="5" t="n">
        <v>86.32</v>
      </c>
      <c r="F113" s="5" t="n">
        <v>86.32</v>
      </c>
      <c r="G113" s="5" t="n">
        <v>85.82</v>
      </c>
      <c r="H113" s="5" t="n">
        <v>85.82</v>
      </c>
      <c r="I113" s="5" t="n">
        <v>88.14</v>
      </c>
      <c r="J113" s="5" t="n">
        <v>88.14</v>
      </c>
      <c r="K113" s="5" t="n">
        <v>88.14</v>
      </c>
      <c r="L113" s="5" t="n">
        <v>85.82</v>
      </c>
      <c r="M113" s="5" t="n">
        <v>84.29</v>
      </c>
      <c r="N113" s="0" t="n">
        <v>88.14</v>
      </c>
      <c r="O113" s="0" t="n">
        <v>88.14</v>
      </c>
      <c r="P113" s="0" t="n">
        <v>89.1</v>
      </c>
      <c r="Q113" s="0" t="n">
        <v>89.1</v>
      </c>
      <c r="R113" s="7" t="n">
        <f aca="false">SUM(D113:Q113)/13</f>
        <v>93.8161538461538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717865</v>
      </c>
      <c r="D114" s="5" t="n">
        <v>108.62</v>
      </c>
      <c r="E114" s="5" t="n">
        <v>108.62</v>
      </c>
      <c r="F114" s="5" t="n">
        <v>108.87</v>
      </c>
      <c r="G114" s="5" t="n">
        <v>109.93</v>
      </c>
      <c r="H114" s="5" t="n">
        <v>109.93</v>
      </c>
      <c r="I114" s="5" t="n">
        <v>109.93</v>
      </c>
      <c r="J114" s="5" t="n">
        <v>109.93</v>
      </c>
      <c r="K114" s="5" t="n">
        <v>109.93</v>
      </c>
      <c r="L114" s="5" t="n">
        <v>109.93</v>
      </c>
      <c r="M114" s="5" t="n">
        <v>109.93</v>
      </c>
      <c r="N114" s="0" t="n">
        <v>111.03</v>
      </c>
      <c r="O114" s="0" t="n">
        <v>111.03</v>
      </c>
      <c r="P114" s="0" t="n">
        <v>111.03</v>
      </c>
      <c r="Q114" s="0" t="n">
        <v>114.51</v>
      </c>
      <c r="R114" s="7" t="n">
        <f aca="false">SUM(D114:Q114)/13</f>
        <v>118.709230769231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1819365</v>
      </c>
      <c r="D115" s="5" t="n">
        <v>95.54</v>
      </c>
      <c r="E115" s="5" t="n">
        <v>95.54</v>
      </c>
      <c r="F115" s="5" t="n">
        <v>95.54</v>
      </c>
      <c r="G115" s="5" t="n">
        <v>95.54</v>
      </c>
      <c r="H115" s="5" t="n">
        <v>95.54</v>
      </c>
      <c r="I115" s="5" t="n">
        <v>91.36</v>
      </c>
      <c r="J115" s="5" t="n">
        <v>92.47</v>
      </c>
      <c r="K115" s="5" t="n">
        <v>92.47</v>
      </c>
      <c r="L115" s="5" t="n">
        <v>83.49</v>
      </c>
      <c r="M115" s="5" t="n">
        <v>79.39</v>
      </c>
      <c r="N115" s="0" t="n">
        <v>85.27</v>
      </c>
      <c r="O115" s="0" t="n">
        <v>87.47</v>
      </c>
      <c r="P115" s="0" t="n">
        <v>84.16</v>
      </c>
      <c r="Q115" s="0" t="n">
        <v>84.16</v>
      </c>
      <c r="R115" s="7" t="n">
        <f aca="false">SUM(D115:Q115)/13</f>
        <v>96.7646153846154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1354959</v>
      </c>
      <c r="D116" s="5" t="n">
        <v>77.09</v>
      </c>
      <c r="E116" s="5" t="n">
        <v>77.09</v>
      </c>
      <c r="F116" s="5" t="n">
        <v>77.09</v>
      </c>
      <c r="G116" s="5" t="n">
        <v>77.09</v>
      </c>
      <c r="H116" s="5" t="n">
        <v>77.09</v>
      </c>
      <c r="I116" s="5" t="n">
        <v>77.09</v>
      </c>
      <c r="J116" s="5" t="n">
        <v>77.29</v>
      </c>
      <c r="K116" s="5" t="n">
        <v>74.9</v>
      </c>
      <c r="L116" s="5" t="n">
        <v>77.46</v>
      </c>
      <c r="M116" s="5" t="n">
        <v>74.63</v>
      </c>
      <c r="N116" s="0" t="n">
        <v>77.46</v>
      </c>
      <c r="O116" s="0" t="n">
        <v>76.67</v>
      </c>
      <c r="P116" s="0" t="n">
        <v>77.46</v>
      </c>
      <c r="Q116" s="0" t="n">
        <v>77.46</v>
      </c>
      <c r="R116" s="7" t="n">
        <f aca="false">SUM(D116:Q116)/13</f>
        <v>82.759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235621</v>
      </c>
      <c r="D117" s="5" t="n">
        <v>101.61</v>
      </c>
      <c r="E117" s="5" t="n">
        <v>101.61</v>
      </c>
      <c r="F117" s="5" t="n">
        <v>101.61</v>
      </c>
      <c r="G117" s="5" t="n">
        <v>104.15</v>
      </c>
      <c r="H117" s="5" t="n">
        <v>104.15</v>
      </c>
      <c r="I117" s="5" t="n">
        <v>104.15</v>
      </c>
      <c r="J117" s="5" t="n">
        <v>104.15</v>
      </c>
      <c r="K117" s="5" t="n">
        <v>103.77</v>
      </c>
      <c r="L117" s="5" t="n">
        <v>103.77</v>
      </c>
      <c r="M117" s="5" t="n">
        <v>91.32</v>
      </c>
      <c r="N117" s="0" t="n">
        <v>103.77</v>
      </c>
      <c r="O117" s="0" t="n">
        <v>103.77</v>
      </c>
      <c r="P117" s="0" t="n">
        <v>103.77</v>
      </c>
      <c r="Q117" s="0" t="n">
        <v>103.77</v>
      </c>
      <c r="R117" s="7" t="n">
        <f aca="false">SUM(D117:Q117)/13</f>
        <v>110.413076923077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0.000129336</v>
      </c>
      <c r="D118" s="5" t="n">
        <v>92.01</v>
      </c>
      <c r="E118" s="5" t="n">
        <v>92.01</v>
      </c>
      <c r="F118" s="5" t="n">
        <v>92.01</v>
      </c>
      <c r="G118" s="5" t="n">
        <v>92.01</v>
      </c>
      <c r="H118" s="5" t="n">
        <v>92.01</v>
      </c>
      <c r="I118" s="5" t="n">
        <v>92.01</v>
      </c>
      <c r="J118" s="5" t="n">
        <v>92.01</v>
      </c>
      <c r="K118" s="5" t="n">
        <v>92.01</v>
      </c>
      <c r="L118" s="5" t="n">
        <v>92.01</v>
      </c>
      <c r="M118" s="5" t="n">
        <v>86.93</v>
      </c>
      <c r="N118" s="0" t="n">
        <v>92.67</v>
      </c>
      <c r="O118" s="0" t="n">
        <v>91.93</v>
      </c>
      <c r="P118" s="0" t="n">
        <v>90.37</v>
      </c>
      <c r="Q118" s="0" t="n">
        <v>92.02</v>
      </c>
      <c r="R118" s="7" t="n">
        <f aca="false">SUM(D118:Q118)/13</f>
        <v>98.6161538461539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682269</v>
      </c>
      <c r="D119" s="5" t="n">
        <v>108.74</v>
      </c>
      <c r="E119" s="5" t="n">
        <v>108.74</v>
      </c>
      <c r="F119" s="5" t="n">
        <v>108.74</v>
      </c>
      <c r="G119" s="5" t="n">
        <v>108.74</v>
      </c>
      <c r="H119" s="5" t="n">
        <v>108.74</v>
      </c>
      <c r="I119" s="5" t="n">
        <v>108.74</v>
      </c>
      <c r="J119" s="5" t="n">
        <v>108.74</v>
      </c>
      <c r="K119" s="5" t="n">
        <v>108.74</v>
      </c>
      <c r="L119" s="5" t="n">
        <v>108.74</v>
      </c>
      <c r="M119" s="5" t="n">
        <v>108.74</v>
      </c>
      <c r="N119" s="0" t="n">
        <v>108.74</v>
      </c>
      <c r="O119" s="0" t="n">
        <v>108.74</v>
      </c>
      <c r="P119" s="0" t="n">
        <v>111.91</v>
      </c>
      <c r="Q119" s="0" t="n">
        <v>113.39</v>
      </c>
      <c r="R119" s="7" t="n">
        <f aca="false">SUM(D119:Q119)/13</f>
        <v>117.706153846154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0.000237414</v>
      </c>
      <c r="D120" s="5" t="n">
        <v>110.43</v>
      </c>
      <c r="E120" s="5" t="n">
        <v>110.43</v>
      </c>
      <c r="F120" s="5" t="n">
        <v>110.43</v>
      </c>
      <c r="G120" s="5" t="n">
        <v>110.43</v>
      </c>
      <c r="H120" s="5" t="n">
        <v>110.43</v>
      </c>
      <c r="I120" s="5" t="n">
        <v>110.43</v>
      </c>
      <c r="J120" s="5" t="n">
        <v>110.43</v>
      </c>
      <c r="K120" s="5" t="n">
        <v>110.43</v>
      </c>
      <c r="L120" s="5" t="n">
        <v>110.43</v>
      </c>
      <c r="M120" s="5" t="n">
        <v>104.44</v>
      </c>
      <c r="N120" s="0" t="n">
        <v>110.43</v>
      </c>
      <c r="O120" s="0" t="n">
        <v>110.43</v>
      </c>
      <c r="P120" s="0" t="n">
        <v>114.82</v>
      </c>
      <c r="Q120" s="0" t="n">
        <v>114.82</v>
      </c>
      <c r="R120" s="7" t="n">
        <f aca="false">SUM(D120:Q120)/13</f>
        <v>119.139230769231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613502</v>
      </c>
      <c r="D121" s="5" t="n">
        <v>99.93</v>
      </c>
      <c r="E121" s="5" t="n">
        <v>99.93</v>
      </c>
      <c r="F121" s="5" t="n">
        <v>99.93</v>
      </c>
      <c r="G121" s="5" t="n">
        <v>99.93</v>
      </c>
      <c r="H121" s="5" t="n">
        <v>99.93</v>
      </c>
      <c r="I121" s="5" t="n">
        <v>99.93</v>
      </c>
      <c r="J121" s="5" t="n">
        <v>99.93</v>
      </c>
      <c r="K121" s="5" t="n">
        <v>99.93</v>
      </c>
      <c r="L121" s="5" t="n">
        <v>99.93</v>
      </c>
      <c r="M121" s="5" t="n">
        <v>94.46</v>
      </c>
      <c r="N121" s="0" t="n">
        <v>101.12</v>
      </c>
      <c r="O121" s="0" t="n">
        <v>101.12</v>
      </c>
      <c r="P121" s="0" t="n">
        <v>101.12</v>
      </c>
      <c r="Q121" s="0" t="n">
        <v>101.12</v>
      </c>
      <c r="R121" s="7" t="n">
        <f aca="false">SUM(D121:Q121)/13</f>
        <v>107.562307692308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300684</v>
      </c>
      <c r="D122" s="5" t="n">
        <v>76.81</v>
      </c>
      <c r="E122" s="5" t="n">
        <v>76.81</v>
      </c>
      <c r="F122" s="5" t="n">
        <v>76.81</v>
      </c>
      <c r="G122" s="5" t="n">
        <v>75.76</v>
      </c>
      <c r="H122" s="5" t="n">
        <v>75.94</v>
      </c>
      <c r="I122" s="5" t="n">
        <v>75.94</v>
      </c>
      <c r="J122" s="5" t="n">
        <v>75.94</v>
      </c>
      <c r="K122" s="5" t="n">
        <v>75.94</v>
      </c>
      <c r="L122" s="5" t="n">
        <v>75.94</v>
      </c>
      <c r="M122" s="5" t="n">
        <v>75.94</v>
      </c>
      <c r="N122" s="0" t="n">
        <v>76.86</v>
      </c>
      <c r="O122" s="0" t="n">
        <v>76.86</v>
      </c>
      <c r="P122" s="0" t="n">
        <v>75.14</v>
      </c>
      <c r="Q122" s="0" t="n">
        <v>81.66</v>
      </c>
      <c r="R122" s="7" t="n">
        <f aca="false">SUM(D122:Q122)/13</f>
        <v>82.4884615384615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561054</v>
      </c>
      <c r="D123" s="5" t="n">
        <v>118.31</v>
      </c>
      <c r="E123" s="5" t="n">
        <v>118.31</v>
      </c>
      <c r="F123" s="5" t="n">
        <v>118.31</v>
      </c>
      <c r="G123" s="5" t="n">
        <v>118.31</v>
      </c>
      <c r="H123" s="5" t="n">
        <v>118.31</v>
      </c>
      <c r="I123" s="5" t="n">
        <v>118.31</v>
      </c>
      <c r="J123" s="5" t="n">
        <v>118.31</v>
      </c>
      <c r="K123" s="5" t="n">
        <v>118.31</v>
      </c>
      <c r="L123" s="5" t="n">
        <v>118.31</v>
      </c>
      <c r="M123" s="5" t="n">
        <v>113.07</v>
      </c>
      <c r="N123" s="0" t="n">
        <v>118.31</v>
      </c>
      <c r="O123" s="0" t="n">
        <v>118.31</v>
      </c>
      <c r="P123" s="0" t="n">
        <v>118.31</v>
      </c>
      <c r="Q123" s="0" t="n">
        <v>118.31</v>
      </c>
      <c r="R123" s="7" t="n">
        <f aca="false">SUM(D123:Q123)/13</f>
        <v>127.007692307692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321464</v>
      </c>
      <c r="D124" s="5" t="n">
        <v>57.28</v>
      </c>
      <c r="E124" s="5" t="n">
        <v>57.28</v>
      </c>
      <c r="F124" s="5" t="n">
        <v>57.28</v>
      </c>
      <c r="G124" s="5" t="n">
        <v>58.53</v>
      </c>
      <c r="H124" s="5" t="n">
        <v>58.53</v>
      </c>
      <c r="I124" s="5" t="n">
        <v>58.53</v>
      </c>
      <c r="J124" s="5" t="n">
        <v>58.53</v>
      </c>
      <c r="K124" s="5" t="n">
        <v>58.53</v>
      </c>
      <c r="L124" s="5" t="n">
        <v>61.07</v>
      </c>
      <c r="M124" s="5" t="n">
        <v>56.08</v>
      </c>
      <c r="N124" s="0" t="n">
        <v>61.07</v>
      </c>
      <c r="O124" s="0" t="n">
        <v>58.53</v>
      </c>
      <c r="P124" s="0" t="n">
        <v>58.53</v>
      </c>
      <c r="Q124" s="0" t="n">
        <v>58.53</v>
      </c>
      <c r="R124" s="7" t="n">
        <f aca="false">SUM(D124:Q124)/13</f>
        <v>62.94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351411</v>
      </c>
      <c r="D125" s="5" t="n">
        <v>112.87</v>
      </c>
      <c r="E125" s="5" t="n">
        <v>112.87</v>
      </c>
      <c r="F125" s="5" t="n">
        <v>112.87</v>
      </c>
      <c r="G125" s="5" t="n">
        <v>112.87</v>
      </c>
      <c r="H125" s="5" t="n">
        <v>112.87</v>
      </c>
      <c r="I125" s="5" t="n">
        <v>112.87</v>
      </c>
      <c r="J125" s="5" t="n">
        <v>112.87</v>
      </c>
      <c r="K125" s="5" t="n">
        <v>112.87</v>
      </c>
      <c r="L125" s="5" t="n">
        <v>112.87</v>
      </c>
      <c r="M125" s="5" t="n">
        <v>112.87</v>
      </c>
      <c r="N125" s="0" t="n">
        <v>112.87</v>
      </c>
      <c r="O125" s="0" t="n">
        <v>112.87</v>
      </c>
      <c r="P125" s="0" t="n">
        <v>114.26</v>
      </c>
      <c r="Q125" s="0" t="n">
        <v>114.26</v>
      </c>
      <c r="R125" s="7" t="n">
        <f aca="false">SUM(D125:Q125)/13</f>
        <v>121.766153846154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536306</v>
      </c>
      <c r="D126" s="5" t="n">
        <v>110.69</v>
      </c>
      <c r="E126" s="5" t="n">
        <v>110.69</v>
      </c>
      <c r="F126" s="5" t="n">
        <v>109.02</v>
      </c>
      <c r="G126" s="5" t="n">
        <v>109.02</v>
      </c>
      <c r="H126" s="5" t="n">
        <v>109.02</v>
      </c>
      <c r="I126" s="5" t="n">
        <v>102.49</v>
      </c>
      <c r="J126" s="5" t="n">
        <v>109.5</v>
      </c>
      <c r="K126" s="5" t="n">
        <v>109.63</v>
      </c>
      <c r="L126" s="5" t="n">
        <v>109.63</v>
      </c>
      <c r="M126" s="5" t="n">
        <v>96.48</v>
      </c>
      <c r="N126" s="0" t="n">
        <v>109.63</v>
      </c>
      <c r="O126" s="0" t="n">
        <v>109.63</v>
      </c>
      <c r="P126" s="0" t="n">
        <v>109.63</v>
      </c>
      <c r="Q126" s="0" t="n">
        <v>109.63</v>
      </c>
      <c r="R126" s="7" t="n">
        <f aca="false">SUM(D126:Q126)/13</f>
        <v>116.514615384615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0.000147806</v>
      </c>
      <c r="D127" s="5" t="n">
        <v>61.83</v>
      </c>
      <c r="E127" s="5" t="n">
        <v>64.54</v>
      </c>
      <c r="F127" s="5" t="n">
        <v>64.54</v>
      </c>
      <c r="G127" s="5" t="n">
        <v>64.54</v>
      </c>
      <c r="H127" s="5" t="n">
        <v>64.54</v>
      </c>
      <c r="I127" s="5" t="n">
        <v>64.54</v>
      </c>
      <c r="J127" s="5" t="n">
        <v>64.54</v>
      </c>
      <c r="K127" s="5" t="n">
        <v>64.54</v>
      </c>
      <c r="L127" s="5" t="n">
        <v>64.54</v>
      </c>
      <c r="M127" s="5" t="n">
        <v>57.08</v>
      </c>
      <c r="N127" s="0" t="n">
        <v>63.23</v>
      </c>
      <c r="O127" s="0" t="n">
        <v>63.23</v>
      </c>
      <c r="P127" s="0" t="n">
        <v>61.21</v>
      </c>
      <c r="Q127" s="0" t="n">
        <v>62.89</v>
      </c>
      <c r="R127" s="7" t="n">
        <f aca="false">SUM(D127:Q127)/13</f>
        <v>68.1376923076923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8.9658E-005</v>
      </c>
      <c r="D128" s="5" t="n">
        <v>74.11</v>
      </c>
      <c r="E128" s="5" t="n">
        <v>74.11</v>
      </c>
      <c r="F128" s="5" t="n">
        <v>74.76</v>
      </c>
      <c r="G128" s="5" t="n">
        <v>75.01</v>
      </c>
      <c r="H128" s="5" t="n">
        <v>75.01</v>
      </c>
      <c r="I128" s="5" t="n">
        <v>74.86</v>
      </c>
      <c r="J128" s="5" t="n">
        <v>74.86</v>
      </c>
      <c r="K128" s="5" t="n">
        <v>74.86</v>
      </c>
      <c r="L128" s="5" t="n">
        <v>76.27</v>
      </c>
      <c r="M128" s="5" t="n">
        <v>70.04</v>
      </c>
      <c r="N128" s="0" t="n">
        <v>75.35</v>
      </c>
      <c r="O128" s="0" t="n">
        <v>75.35</v>
      </c>
      <c r="P128" s="0" t="n">
        <v>73.62</v>
      </c>
      <c r="Q128" s="0" t="n">
        <v>73.62</v>
      </c>
      <c r="R128" s="7" t="n">
        <f aca="false">SUM(D128:Q128)/13</f>
        <v>80.1407692307692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0.000115028</v>
      </c>
      <c r="D129" s="5" t="n">
        <v>80.58</v>
      </c>
      <c r="E129" s="5" t="n">
        <v>80.58</v>
      </c>
      <c r="F129" s="5" t="n">
        <v>79.32</v>
      </c>
      <c r="G129" s="5" t="n">
        <v>79.32</v>
      </c>
      <c r="H129" s="5" t="n">
        <v>79.32</v>
      </c>
      <c r="I129" s="5" t="n">
        <v>73.64</v>
      </c>
      <c r="J129" s="5" t="n">
        <v>77.38</v>
      </c>
      <c r="K129" s="5" t="n">
        <v>77.38</v>
      </c>
      <c r="L129" s="5" t="n">
        <v>77.38</v>
      </c>
      <c r="M129" s="5" t="n">
        <v>68.09</v>
      </c>
      <c r="N129" s="0" t="n">
        <v>77.38</v>
      </c>
      <c r="O129" s="0" t="n">
        <v>77.38</v>
      </c>
      <c r="P129" s="0" t="n">
        <v>77.38</v>
      </c>
      <c r="Q129" s="0" t="n">
        <v>77.38</v>
      </c>
      <c r="R129" s="7" t="n">
        <f aca="false">SUM(D129:Q129)/13</f>
        <v>83.27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9.9681E-005</v>
      </c>
      <c r="D130" s="5" t="n">
        <v>93.71</v>
      </c>
      <c r="E130" s="5" t="n">
        <v>93.71</v>
      </c>
      <c r="F130" s="5" t="n">
        <v>93.71</v>
      </c>
      <c r="G130" s="5" t="n">
        <v>93.71</v>
      </c>
      <c r="H130" s="5" t="n">
        <v>93.71</v>
      </c>
      <c r="I130" s="5" t="n">
        <v>93.71</v>
      </c>
      <c r="J130" s="5" t="n">
        <v>93.71</v>
      </c>
      <c r="K130" s="5" t="n">
        <v>93.71</v>
      </c>
      <c r="L130" s="5" t="n">
        <v>93.71</v>
      </c>
      <c r="M130" s="5" t="n">
        <v>69.06</v>
      </c>
      <c r="N130" s="0" t="n">
        <v>93.71</v>
      </c>
      <c r="O130" s="0" t="n">
        <v>93.71</v>
      </c>
      <c r="P130" s="0" t="n">
        <v>93.71</v>
      </c>
      <c r="Q130" s="0" t="n">
        <v>93.71</v>
      </c>
      <c r="R130" s="7" t="n">
        <f aca="false">SUM(D130:Q130)/13</f>
        <v>99.0223076923077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0.000184664</v>
      </c>
      <c r="D131" s="5" t="n">
        <v>110.57</v>
      </c>
      <c r="E131" s="5" t="n">
        <v>110.57</v>
      </c>
      <c r="F131" s="5" t="n">
        <v>110.57</v>
      </c>
      <c r="G131" s="5" t="n">
        <v>110.57</v>
      </c>
      <c r="H131" s="5" t="n">
        <v>110.57</v>
      </c>
      <c r="I131" s="5" t="n">
        <v>110.57</v>
      </c>
      <c r="J131" s="5" t="n">
        <v>108.33</v>
      </c>
      <c r="K131" s="5" t="n">
        <v>108.33</v>
      </c>
      <c r="L131" s="5" t="n">
        <v>108.33</v>
      </c>
      <c r="M131" s="5" t="n">
        <v>97.74</v>
      </c>
      <c r="N131" s="0" t="n">
        <v>108.33</v>
      </c>
      <c r="O131" s="0" t="n">
        <v>108.33</v>
      </c>
      <c r="P131" s="0" t="n">
        <v>112.29</v>
      </c>
      <c r="Q131" s="0" t="n">
        <v>112.29</v>
      </c>
      <c r="R131" s="7" t="n">
        <f aca="false">SUM(D131:Q131)/13</f>
        <v>117.491538461538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0.000163706</v>
      </c>
      <c r="D132" s="5" t="n">
        <v>115.14</v>
      </c>
      <c r="E132" s="5" t="n">
        <v>118.82</v>
      </c>
      <c r="F132" s="5" t="n">
        <v>118.2</v>
      </c>
      <c r="G132" s="5" t="n">
        <v>118.2</v>
      </c>
      <c r="H132" s="5" t="n">
        <v>118.2</v>
      </c>
      <c r="I132" s="5" t="n">
        <v>118.2</v>
      </c>
      <c r="J132" s="5" t="n">
        <v>118.2</v>
      </c>
      <c r="K132" s="5" t="n">
        <v>118.2</v>
      </c>
      <c r="L132" s="5" t="n">
        <v>118.2</v>
      </c>
      <c r="M132" s="5" t="n">
        <v>105.1</v>
      </c>
      <c r="N132" s="0" t="n">
        <v>109.87</v>
      </c>
      <c r="O132" s="0" t="n">
        <v>113.41</v>
      </c>
      <c r="P132" s="0" t="n">
        <v>113.57</v>
      </c>
      <c r="Q132" s="0" t="n">
        <v>113.57</v>
      </c>
      <c r="R132" s="7" t="n">
        <f aca="false">SUM(D132:Q132)/13</f>
        <v>124.375384615385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379526</v>
      </c>
      <c r="D133" s="5" t="n">
        <v>111.59</v>
      </c>
      <c r="E133" s="5" t="n">
        <v>111.59</v>
      </c>
      <c r="F133" s="5" t="n">
        <v>94.79</v>
      </c>
      <c r="G133" s="5" t="n">
        <v>94.79</v>
      </c>
      <c r="H133" s="5" t="n">
        <v>94.79</v>
      </c>
      <c r="I133" s="5" t="n">
        <v>94.79</v>
      </c>
      <c r="J133" s="5" t="n">
        <v>94.79</v>
      </c>
      <c r="K133" s="5" t="n">
        <v>94.79</v>
      </c>
      <c r="L133" s="5" t="n">
        <v>94.79</v>
      </c>
      <c r="M133" s="5" t="n">
        <v>94.79</v>
      </c>
      <c r="N133" s="0" t="n">
        <v>94.79</v>
      </c>
      <c r="O133" s="0" t="n">
        <v>94.79</v>
      </c>
      <c r="P133" s="0" t="n">
        <v>94.79</v>
      </c>
      <c r="Q133" s="0" t="n">
        <v>94.79</v>
      </c>
      <c r="R133" s="7" t="n">
        <f aca="false">SUM(D133:Q133)/13</f>
        <v>104.666153846154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595217</v>
      </c>
      <c r="D134" s="5" t="n">
        <v>85.36</v>
      </c>
      <c r="E134" s="5" t="n">
        <v>85.36</v>
      </c>
      <c r="F134" s="5" t="n">
        <v>85.36</v>
      </c>
      <c r="G134" s="5" t="n">
        <v>85.36</v>
      </c>
      <c r="H134" s="5" t="n">
        <v>85.36</v>
      </c>
      <c r="I134" s="5" t="n">
        <v>85.36</v>
      </c>
      <c r="J134" s="5" t="n">
        <v>85.36</v>
      </c>
      <c r="K134" s="5" t="n">
        <v>85.36</v>
      </c>
      <c r="L134" s="5" t="n">
        <v>85.36</v>
      </c>
      <c r="M134" s="5" t="n">
        <v>78.07</v>
      </c>
      <c r="N134" s="0" t="n">
        <v>85.55</v>
      </c>
      <c r="O134" s="0" t="n">
        <v>85.55</v>
      </c>
      <c r="P134" s="0" t="n">
        <v>85.55</v>
      </c>
      <c r="Q134" s="0" t="n">
        <v>85.55</v>
      </c>
      <c r="R134" s="7" t="n">
        <f aca="false">SUM(D134:Q134)/13</f>
        <v>91.4238461538462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0.000251033</v>
      </c>
      <c r="D135" s="5" t="n">
        <v>95.75</v>
      </c>
      <c r="E135" s="5" t="n">
        <v>95.75</v>
      </c>
      <c r="F135" s="5" t="n">
        <v>94.86</v>
      </c>
      <c r="G135" s="5" t="n">
        <v>94.86</v>
      </c>
      <c r="H135" s="5" t="n">
        <v>94.86</v>
      </c>
      <c r="I135" s="5" t="n">
        <v>94.86</v>
      </c>
      <c r="J135" s="5" t="n">
        <v>84.52</v>
      </c>
      <c r="K135" s="5" t="n">
        <v>94.86</v>
      </c>
      <c r="L135" s="5" t="n">
        <v>96.91</v>
      </c>
      <c r="M135" s="5" t="n">
        <v>93.44</v>
      </c>
      <c r="N135" s="0" t="n">
        <v>97.71</v>
      </c>
      <c r="O135" s="0" t="n">
        <v>97.71</v>
      </c>
      <c r="P135" s="0" t="n">
        <v>96.98</v>
      </c>
      <c r="Q135" s="0" t="n">
        <v>96.98</v>
      </c>
      <c r="R135" s="7" t="n">
        <f aca="false">SUM(D135:Q135)/13</f>
        <v>102.311538461538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298016</v>
      </c>
      <c r="D136" s="5" t="n">
        <v>105.73</v>
      </c>
      <c r="E136" s="5" t="n">
        <v>105.73</v>
      </c>
      <c r="F136" s="5" t="n">
        <v>105.73</v>
      </c>
      <c r="G136" s="5" t="n">
        <v>105.73</v>
      </c>
      <c r="H136" s="5" t="n">
        <v>101.94</v>
      </c>
      <c r="I136" s="5" t="n">
        <v>102.56</v>
      </c>
      <c r="J136" s="5" t="n">
        <v>102.56</v>
      </c>
      <c r="K136" s="5" t="n">
        <v>98.89</v>
      </c>
      <c r="L136" s="5" t="n">
        <v>98.89</v>
      </c>
      <c r="M136" s="5" t="n">
        <v>98.89</v>
      </c>
      <c r="N136" s="0" t="n">
        <v>98.89</v>
      </c>
      <c r="O136" s="0" t="n">
        <v>98.89</v>
      </c>
      <c r="P136" s="0" t="n">
        <v>96.25</v>
      </c>
      <c r="Q136" s="0" t="n">
        <v>96.25</v>
      </c>
      <c r="R136" s="7" t="n">
        <f aca="false">SUM(D136:Q136)/13</f>
        <v>108.994615384615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759479</v>
      </c>
      <c r="D137" s="5" t="n">
        <v>90.62</v>
      </c>
      <c r="E137" s="5" t="n">
        <v>90.62</v>
      </c>
      <c r="F137" s="5" t="n">
        <v>99.35</v>
      </c>
      <c r="G137" s="5" t="n">
        <v>99.35</v>
      </c>
      <c r="H137" s="5" t="n">
        <v>99.35</v>
      </c>
      <c r="I137" s="5" t="n">
        <v>99.35</v>
      </c>
      <c r="J137" s="5" t="n">
        <v>99.35</v>
      </c>
      <c r="K137" s="5" t="n">
        <v>99.35</v>
      </c>
      <c r="L137" s="5" t="n">
        <v>99.35</v>
      </c>
      <c r="M137" s="5" t="n">
        <v>99.35</v>
      </c>
      <c r="N137" s="0" t="n">
        <v>99.35</v>
      </c>
      <c r="O137" s="0" t="n">
        <v>99.35</v>
      </c>
      <c r="P137" s="0" t="n">
        <v>107.84</v>
      </c>
      <c r="Q137" s="0" t="n">
        <v>105.11</v>
      </c>
      <c r="R137" s="7" t="n">
        <f aca="false">SUM(D137:Q137)/13</f>
        <v>106.745384615385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17923</v>
      </c>
      <c r="D138" s="5" t="n">
        <v>93.86</v>
      </c>
      <c r="E138" s="5" t="n">
        <v>93.86</v>
      </c>
      <c r="F138" s="5" t="n">
        <v>93.86</v>
      </c>
      <c r="G138" s="5" t="n">
        <v>93.86</v>
      </c>
      <c r="H138" s="5" t="n">
        <v>93.86</v>
      </c>
      <c r="I138" s="5" t="n">
        <v>93.86</v>
      </c>
      <c r="J138" s="5" t="n">
        <v>93.86</v>
      </c>
      <c r="K138" s="5" t="n">
        <v>93.86</v>
      </c>
      <c r="L138" s="5" t="n">
        <v>93.86</v>
      </c>
      <c r="M138" s="5" t="n">
        <v>93.86</v>
      </c>
      <c r="N138" s="0" t="n">
        <v>93.86</v>
      </c>
      <c r="O138" s="0" t="n">
        <v>93.86</v>
      </c>
      <c r="P138" s="0" t="n">
        <v>93.86</v>
      </c>
      <c r="Q138" s="0" t="n">
        <v>93.86</v>
      </c>
      <c r="R138" s="7" t="n">
        <f aca="false">SUM(D138:Q138)/13</f>
        <v>101.08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418959</v>
      </c>
      <c r="D139" s="5" t="n">
        <v>104.23</v>
      </c>
      <c r="E139" s="5" t="n">
        <v>104.23</v>
      </c>
      <c r="F139" s="5" t="n">
        <v>107.77</v>
      </c>
      <c r="G139" s="5" t="n">
        <v>107.77</v>
      </c>
      <c r="H139" s="5" t="n">
        <v>107.77</v>
      </c>
      <c r="I139" s="5" t="n">
        <v>107.77</v>
      </c>
      <c r="J139" s="5" t="n">
        <v>107.77</v>
      </c>
      <c r="K139" s="5" t="n">
        <v>107.77</v>
      </c>
      <c r="L139" s="5" t="n">
        <v>108.94</v>
      </c>
      <c r="M139" s="5" t="n">
        <v>109.68</v>
      </c>
      <c r="N139" s="0" t="n">
        <v>109.68</v>
      </c>
      <c r="O139" s="0" t="n">
        <v>109.68</v>
      </c>
      <c r="P139" s="0" t="n">
        <v>109.68</v>
      </c>
      <c r="Q139" s="0" t="n">
        <v>109.68</v>
      </c>
      <c r="R139" s="7" t="n">
        <f aca="false">SUM(D139:Q139)/13</f>
        <v>116.34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0.000112828</v>
      </c>
      <c r="D140" s="5" t="n">
        <v>124.31</v>
      </c>
      <c r="E140" s="5" t="n">
        <v>124.31</v>
      </c>
      <c r="F140" s="5" t="n">
        <v>124.31</v>
      </c>
      <c r="G140" s="5" t="n">
        <v>124.31</v>
      </c>
      <c r="H140" s="5" t="n">
        <v>124.31</v>
      </c>
      <c r="I140" s="5" t="n">
        <v>124.31</v>
      </c>
      <c r="J140" s="5" t="n">
        <v>124.31</v>
      </c>
      <c r="K140" s="5" t="n">
        <v>124.31</v>
      </c>
      <c r="L140" s="5" t="n">
        <v>124.31</v>
      </c>
      <c r="M140" s="5" t="n">
        <v>124.31</v>
      </c>
      <c r="N140" s="0" t="n">
        <v>124.31</v>
      </c>
      <c r="O140" s="0" t="n">
        <v>124.31</v>
      </c>
      <c r="P140" s="0" t="n">
        <v>126.83</v>
      </c>
      <c r="Q140" s="0" t="n">
        <v>126.83</v>
      </c>
      <c r="R140" s="7" t="n">
        <f aca="false">SUM(D140:Q140)/13</f>
        <v>134.26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9.1324E-005</v>
      </c>
      <c r="D141" s="5" t="n">
        <v>83.87</v>
      </c>
      <c r="E141" s="5" t="n">
        <v>83.87</v>
      </c>
      <c r="F141" s="5" t="n">
        <v>83.87</v>
      </c>
      <c r="G141" s="5" t="n">
        <v>83.87</v>
      </c>
      <c r="H141" s="5" t="n">
        <v>82.6</v>
      </c>
      <c r="I141" s="5" t="n">
        <v>83.23</v>
      </c>
      <c r="J141" s="5" t="n">
        <v>83.23</v>
      </c>
      <c r="K141" s="5" t="n">
        <v>83.23</v>
      </c>
      <c r="L141" s="5" t="n">
        <v>83.23</v>
      </c>
      <c r="M141" s="5" t="n">
        <v>83.23</v>
      </c>
      <c r="N141" s="0" t="n">
        <v>83.23</v>
      </c>
      <c r="O141" s="0" t="n">
        <v>83.23</v>
      </c>
      <c r="P141" s="0" t="n">
        <v>83.23</v>
      </c>
      <c r="Q141" s="0" t="n">
        <v>83.23</v>
      </c>
      <c r="R141" s="7" t="n">
        <f aca="false">SUM(D141:Q141)/13</f>
        <v>89.7807692307692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1831521</v>
      </c>
      <c r="D142" s="5" t="n">
        <v>88.55</v>
      </c>
      <c r="E142" s="5" t="n">
        <v>88.55</v>
      </c>
      <c r="F142" s="5" t="n">
        <v>88.55</v>
      </c>
      <c r="G142" s="5" t="n">
        <v>88.55</v>
      </c>
      <c r="H142" s="5" t="n">
        <v>86.11</v>
      </c>
      <c r="I142" s="5" t="n">
        <v>81.76</v>
      </c>
      <c r="J142" s="5" t="n">
        <v>81.76</v>
      </c>
      <c r="K142" s="5" t="n">
        <v>81.76</v>
      </c>
      <c r="L142" s="5" t="n">
        <v>78.78</v>
      </c>
      <c r="M142" s="5" t="n">
        <v>80.34</v>
      </c>
      <c r="N142" s="0" t="n">
        <v>80.34</v>
      </c>
      <c r="O142" s="0" t="n">
        <v>80.34</v>
      </c>
      <c r="P142" s="0" t="n">
        <v>80.34</v>
      </c>
      <c r="Q142" s="0" t="n">
        <v>81.25</v>
      </c>
      <c r="R142" s="7" t="n">
        <f aca="false">SUM(D142:Q142)/13</f>
        <v>89.767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1402526</v>
      </c>
      <c r="D143" s="5" t="n">
        <v>109.72</v>
      </c>
      <c r="E143" s="5" t="n">
        <v>109.72</v>
      </c>
      <c r="F143" s="5" t="n">
        <v>109.72</v>
      </c>
      <c r="G143" s="5" t="n">
        <v>109.72</v>
      </c>
      <c r="H143" s="5" t="n">
        <v>109.72</v>
      </c>
      <c r="I143" s="5" t="n">
        <v>109.72</v>
      </c>
      <c r="J143" s="5" t="n">
        <v>109.72</v>
      </c>
      <c r="K143" s="5" t="n">
        <v>109.72</v>
      </c>
      <c r="L143" s="5" t="n">
        <v>109.72</v>
      </c>
      <c r="M143" s="5" t="n">
        <v>109.72</v>
      </c>
      <c r="N143" s="0" t="n">
        <v>109.72</v>
      </c>
      <c r="O143" s="0" t="n">
        <v>109.72</v>
      </c>
      <c r="P143" s="0" t="n">
        <v>109.72</v>
      </c>
      <c r="Q143" s="0" t="n">
        <v>106.57</v>
      </c>
      <c r="R143" s="7" t="n">
        <f aca="false">SUM(D143:Q143)/13</f>
        <v>117.917692307692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08833</v>
      </c>
      <c r="D144" s="5" t="n">
        <v>80.05</v>
      </c>
      <c r="E144" s="5" t="n">
        <v>62.57</v>
      </c>
      <c r="F144" s="5" t="n">
        <v>66.09</v>
      </c>
      <c r="G144" s="5" t="n">
        <v>67.93</v>
      </c>
      <c r="H144" s="5" t="n">
        <v>67.93</v>
      </c>
      <c r="I144" s="5" t="n">
        <v>67.93</v>
      </c>
      <c r="J144" s="5" t="n">
        <v>67.93</v>
      </c>
      <c r="K144" s="5" t="n">
        <v>67.93</v>
      </c>
      <c r="L144" s="5" t="n">
        <v>63.87</v>
      </c>
      <c r="M144" s="5" t="n">
        <v>54.57</v>
      </c>
      <c r="N144" s="0" t="n">
        <v>57.07</v>
      </c>
      <c r="O144" s="0" t="n">
        <v>57.07</v>
      </c>
      <c r="P144" s="0" t="n">
        <v>55.76</v>
      </c>
      <c r="Q144" s="0" t="n">
        <v>57.29</v>
      </c>
      <c r="R144" s="7" t="n">
        <f aca="false">SUM(D144:Q144)/13</f>
        <v>68.768461538461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1782549</v>
      </c>
      <c r="D145" s="5" t="n">
        <v>94.57</v>
      </c>
      <c r="E145" s="5" t="n">
        <v>94.57</v>
      </c>
      <c r="F145" s="5" t="n">
        <v>96.73</v>
      </c>
      <c r="G145" s="5" t="n">
        <v>96.73</v>
      </c>
      <c r="H145" s="5" t="n">
        <v>96.73</v>
      </c>
      <c r="I145" s="5" t="n">
        <v>97.5</v>
      </c>
      <c r="J145" s="5" t="n">
        <v>97.5</v>
      </c>
      <c r="K145" s="5" t="n">
        <v>98.18</v>
      </c>
      <c r="L145" s="5" t="n">
        <v>93.9</v>
      </c>
      <c r="M145" s="5" t="n">
        <v>96.13</v>
      </c>
      <c r="N145" s="0" t="n">
        <v>96.13</v>
      </c>
      <c r="O145" s="0" t="n">
        <v>96.13</v>
      </c>
      <c r="P145" s="0" t="n">
        <v>96.13</v>
      </c>
      <c r="Q145" s="0" t="n">
        <v>96.13</v>
      </c>
      <c r="R145" s="7" t="n">
        <f aca="false">SUM(D145:Q145)/13</f>
        <v>103.62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897828</v>
      </c>
      <c r="D146" s="5" t="n">
        <v>98.68</v>
      </c>
      <c r="E146" s="5" t="n">
        <v>98.68</v>
      </c>
      <c r="F146" s="5" t="n">
        <v>98.68</v>
      </c>
      <c r="G146" s="5" t="n">
        <v>98.68</v>
      </c>
      <c r="H146" s="5" t="n">
        <v>98.68</v>
      </c>
      <c r="I146" s="5" t="n">
        <v>99.89</v>
      </c>
      <c r="J146" s="5" t="n">
        <v>99.74</v>
      </c>
      <c r="K146" s="5" t="n">
        <v>95.91</v>
      </c>
      <c r="L146" s="5" t="n">
        <v>99.74</v>
      </c>
      <c r="M146" s="5" t="n">
        <v>93.27</v>
      </c>
      <c r="N146" s="0" t="n">
        <v>100.7</v>
      </c>
      <c r="O146" s="0" t="n">
        <v>100.7</v>
      </c>
      <c r="P146" s="0" t="n">
        <v>100.57</v>
      </c>
      <c r="Q146" s="0" t="n">
        <v>100.57</v>
      </c>
      <c r="R146" s="7" t="n">
        <f aca="false">SUM(D146:Q146)/13</f>
        <v>106.499230769231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551459</v>
      </c>
      <c r="D147" s="5" t="n">
        <v>91.06</v>
      </c>
      <c r="E147" s="5" t="n">
        <v>91.06</v>
      </c>
      <c r="F147" s="5" t="n">
        <v>91.06</v>
      </c>
      <c r="G147" s="5" t="n">
        <v>91.06</v>
      </c>
      <c r="H147" s="5" t="n">
        <v>91.06</v>
      </c>
      <c r="I147" s="5" t="n">
        <v>91.06</v>
      </c>
      <c r="J147" s="5" t="n">
        <v>91.06</v>
      </c>
      <c r="K147" s="5" t="n">
        <v>91.06</v>
      </c>
      <c r="L147" s="5" t="n">
        <v>91.06</v>
      </c>
      <c r="M147" s="5" t="n">
        <v>91.06</v>
      </c>
      <c r="N147" s="0" t="n">
        <v>91.06</v>
      </c>
      <c r="O147" s="0" t="n">
        <v>91.06</v>
      </c>
      <c r="P147" s="0" t="n">
        <v>91.06</v>
      </c>
      <c r="Q147" s="0" t="n">
        <v>91.06</v>
      </c>
      <c r="R147" s="7" t="n">
        <f aca="false">SUM(D147:Q147)/13</f>
        <v>98.0646153846154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651371</v>
      </c>
      <c r="D148" s="5" t="n">
        <v>72.37</v>
      </c>
      <c r="E148" s="5" t="n">
        <v>72.37</v>
      </c>
      <c r="F148" s="5" t="n">
        <v>71.89</v>
      </c>
      <c r="G148" s="5" t="n">
        <v>71.89</v>
      </c>
      <c r="H148" s="5" t="n">
        <v>71.89</v>
      </c>
      <c r="I148" s="5" t="n">
        <v>71.89</v>
      </c>
      <c r="J148" s="5" t="n">
        <v>71.89</v>
      </c>
      <c r="K148" s="5" t="n">
        <v>71.89</v>
      </c>
      <c r="L148" s="5" t="n">
        <v>71.89</v>
      </c>
      <c r="M148" s="5" t="n">
        <v>63.28</v>
      </c>
      <c r="N148" s="0" t="n">
        <v>71.89</v>
      </c>
      <c r="O148" s="0" t="n">
        <v>71.89</v>
      </c>
      <c r="P148" s="0" t="n">
        <v>73.45</v>
      </c>
      <c r="Q148" s="0" t="n">
        <v>73.45</v>
      </c>
      <c r="R148" s="7" t="n">
        <f aca="false">SUM(D148:Q148)/13</f>
        <v>77.0715384615385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0.000172389</v>
      </c>
      <c r="D149" s="5" t="n">
        <v>71.02</v>
      </c>
      <c r="E149" s="5" t="n">
        <v>71.02</v>
      </c>
      <c r="F149" s="5" t="n">
        <v>67.44</v>
      </c>
      <c r="G149" s="5" t="n">
        <v>67.29</v>
      </c>
      <c r="H149" s="5" t="n">
        <v>67.29</v>
      </c>
      <c r="I149" s="5" t="n">
        <v>67.29</v>
      </c>
      <c r="J149" s="5" t="n">
        <v>67.29</v>
      </c>
      <c r="K149" s="5" t="n">
        <v>67.29</v>
      </c>
      <c r="L149" s="5" t="n">
        <v>67.29</v>
      </c>
      <c r="M149" s="5" t="n">
        <v>67.29</v>
      </c>
      <c r="N149" s="0" t="n">
        <v>62.65</v>
      </c>
      <c r="O149" s="0" t="n">
        <v>62.65</v>
      </c>
      <c r="P149" s="0" t="n">
        <v>60.65</v>
      </c>
      <c r="Q149" s="0" t="n">
        <v>61.48</v>
      </c>
      <c r="R149" s="7" t="n">
        <f aca="false">SUM(D149:Q149)/13</f>
        <v>71.38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0.000223694</v>
      </c>
      <c r="D150" s="5" t="n">
        <v>107.56</v>
      </c>
      <c r="E150" s="5" t="n">
        <v>107.56</v>
      </c>
      <c r="F150" s="5" t="n">
        <v>107.56</v>
      </c>
      <c r="G150" s="5" t="n">
        <v>110.4</v>
      </c>
      <c r="H150" s="5" t="n">
        <v>111.78</v>
      </c>
      <c r="I150" s="5" t="n">
        <v>111.78</v>
      </c>
      <c r="J150" s="5" t="n">
        <v>111.78</v>
      </c>
      <c r="K150" s="5" t="n">
        <v>111.78</v>
      </c>
      <c r="L150" s="5" t="n">
        <v>111.78</v>
      </c>
      <c r="M150" s="5" t="n">
        <v>111.78</v>
      </c>
      <c r="N150" s="0" t="n">
        <v>111.78</v>
      </c>
      <c r="O150" s="0" t="n">
        <v>111.78</v>
      </c>
      <c r="P150" s="0" t="n">
        <v>111.78</v>
      </c>
      <c r="Q150" s="0" t="n">
        <v>111.78</v>
      </c>
      <c r="R150" s="7" t="n">
        <f aca="false">SUM(D150:Q150)/13</f>
        <v>119.298461538462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4678936</v>
      </c>
      <c r="D151" s="5" t="n">
        <v>119.1</v>
      </c>
      <c r="E151" s="5" t="n">
        <v>119.1</v>
      </c>
      <c r="F151" s="5" t="n">
        <v>119.59</v>
      </c>
      <c r="G151" s="5" t="n">
        <v>119.59</v>
      </c>
      <c r="H151" s="5" t="n">
        <v>119.89</v>
      </c>
      <c r="I151" s="5" t="n">
        <v>120.04</v>
      </c>
      <c r="J151" s="5" t="n">
        <v>119.91</v>
      </c>
      <c r="K151" s="5" t="n">
        <v>120.03</v>
      </c>
      <c r="L151" s="5" t="n">
        <v>120.71</v>
      </c>
      <c r="M151" s="5" t="n">
        <v>120.57</v>
      </c>
      <c r="N151" s="0" t="n">
        <v>120.47</v>
      </c>
      <c r="O151" s="0" t="n">
        <v>121.69</v>
      </c>
      <c r="P151" s="0" t="n">
        <v>121.91</v>
      </c>
      <c r="Q151" s="0" t="n">
        <v>121.77</v>
      </c>
      <c r="R151" s="7" t="n">
        <f aca="false">SUM(D151:Q151)/13</f>
        <v>129.566923076923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6850219</v>
      </c>
      <c r="D152" s="5" t="n">
        <v>117.31</v>
      </c>
      <c r="E152" s="5" t="n">
        <v>117.97</v>
      </c>
      <c r="F152" s="5" t="n">
        <v>118.37</v>
      </c>
      <c r="G152" s="5" t="n">
        <v>118.66</v>
      </c>
      <c r="H152" s="5" t="n">
        <v>119.52</v>
      </c>
      <c r="I152" s="5" t="n">
        <v>120.22</v>
      </c>
      <c r="J152" s="5" t="n">
        <v>120.63</v>
      </c>
      <c r="K152" s="5" t="n">
        <v>120.74</v>
      </c>
      <c r="L152" s="5" t="n">
        <v>120.9</v>
      </c>
      <c r="M152" s="5" t="n">
        <v>121.54</v>
      </c>
      <c r="N152" s="0" t="n">
        <v>121.77</v>
      </c>
      <c r="O152" s="0" t="n">
        <v>121.92</v>
      </c>
      <c r="P152" s="0" t="n">
        <v>122.79</v>
      </c>
      <c r="Q152" s="0" t="n">
        <v>122.77</v>
      </c>
      <c r="R152" s="7" t="n">
        <f aca="false">SUM(D152:Q152)/13</f>
        <v>129.623846153846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531402</v>
      </c>
      <c r="D153" s="5" t="n">
        <v>123.03</v>
      </c>
      <c r="E153" s="5" t="n">
        <v>123.23</v>
      </c>
      <c r="F153" s="5" t="n">
        <v>124.08</v>
      </c>
      <c r="G153" s="5" t="n">
        <v>125.92</v>
      </c>
      <c r="H153" s="5" t="n">
        <v>127.53</v>
      </c>
      <c r="I153" s="5" t="n">
        <v>128.09</v>
      </c>
      <c r="J153" s="5" t="n">
        <v>129.26</v>
      </c>
      <c r="K153" s="5" t="n">
        <v>129.38</v>
      </c>
      <c r="L153" s="5" t="n">
        <v>130.41</v>
      </c>
      <c r="M153" s="5" t="n">
        <v>130.75</v>
      </c>
      <c r="N153" s="0" t="n">
        <v>131.05</v>
      </c>
      <c r="O153" s="0" t="n">
        <v>132.22</v>
      </c>
      <c r="P153" s="0" t="n">
        <v>132.32</v>
      </c>
      <c r="Q153" s="0" t="n">
        <v>133.6</v>
      </c>
      <c r="R153" s="7" t="n">
        <f aca="false">SUM(D153:Q153)/13</f>
        <v>138.528461538462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533668</v>
      </c>
      <c r="D154" s="5" t="n">
        <v>114.68</v>
      </c>
      <c r="E154" s="5" t="n">
        <v>114.17</v>
      </c>
      <c r="F154" s="5" t="n">
        <v>114.17</v>
      </c>
      <c r="G154" s="5" t="n">
        <v>116.84</v>
      </c>
      <c r="H154" s="5" t="n">
        <v>116.84</v>
      </c>
      <c r="I154" s="5" t="n">
        <v>116.84</v>
      </c>
      <c r="J154" s="5" t="n">
        <v>116.84</v>
      </c>
      <c r="K154" s="5" t="n">
        <v>116.84</v>
      </c>
      <c r="L154" s="5" t="n">
        <v>116.84</v>
      </c>
      <c r="M154" s="5" t="n">
        <v>116.84</v>
      </c>
      <c r="N154" s="0" t="n">
        <v>116.84</v>
      </c>
      <c r="O154" s="0" t="n">
        <v>116.84</v>
      </c>
      <c r="P154" s="0" t="n">
        <v>118.32</v>
      </c>
      <c r="Q154" s="0" t="n">
        <v>118.32</v>
      </c>
      <c r="R154" s="7" t="n">
        <f aca="false">SUM(D154:Q154)/13</f>
        <v>125.478461538462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7672929</v>
      </c>
      <c r="D155" s="5" t="n">
        <v>105.47</v>
      </c>
      <c r="E155" s="5" t="n">
        <v>105.47</v>
      </c>
      <c r="F155" s="5" t="n">
        <v>105.47</v>
      </c>
      <c r="G155" s="5" t="n">
        <v>105.47</v>
      </c>
      <c r="H155" s="5" t="n">
        <v>105.47</v>
      </c>
      <c r="I155" s="5" t="n">
        <v>105.47</v>
      </c>
      <c r="J155" s="5" t="n">
        <v>105.47</v>
      </c>
      <c r="K155" s="5" t="n">
        <v>105.47</v>
      </c>
      <c r="L155" s="5" t="n">
        <v>105.47</v>
      </c>
      <c r="M155" s="5" t="n">
        <v>105.47</v>
      </c>
      <c r="N155" s="0" t="n">
        <v>105.47</v>
      </c>
      <c r="O155" s="0" t="n">
        <v>105.47</v>
      </c>
      <c r="P155" s="0" t="n">
        <v>105.47</v>
      </c>
      <c r="Q155" s="0" t="n">
        <v>105.47</v>
      </c>
      <c r="R155" s="7" t="n">
        <f aca="false">SUM(D155:Q155)/13</f>
        <v>113.583076923077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7606442</v>
      </c>
      <c r="D156" s="5" t="n">
        <v>99.97</v>
      </c>
      <c r="E156" s="5" t="n">
        <v>99.97</v>
      </c>
      <c r="F156" s="5" t="n">
        <v>99.61</v>
      </c>
      <c r="G156" s="5" t="n">
        <v>99.26</v>
      </c>
      <c r="H156" s="5" t="n">
        <v>99.26</v>
      </c>
      <c r="I156" s="5" t="n">
        <v>99.36</v>
      </c>
      <c r="J156" s="5" t="n">
        <v>99.36</v>
      </c>
      <c r="K156" s="5" t="n">
        <v>99.36</v>
      </c>
      <c r="L156" s="5" t="n">
        <v>99.36</v>
      </c>
      <c r="M156" s="5" t="n">
        <v>99.36</v>
      </c>
      <c r="N156" s="0" t="n">
        <v>99.36</v>
      </c>
      <c r="O156" s="0" t="n">
        <v>99.36</v>
      </c>
      <c r="P156" s="0" t="n">
        <v>99.36</v>
      </c>
      <c r="Q156" s="0" t="n">
        <v>99.36</v>
      </c>
      <c r="R156" s="7" t="n">
        <f aca="false">SUM(D156:Q156)/13</f>
        <v>107.100769230769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103535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812416</v>
      </c>
      <c r="D158" s="5" t="n">
        <v>87.95</v>
      </c>
      <c r="E158" s="5" t="n">
        <v>87.95</v>
      </c>
      <c r="F158" s="5" t="n">
        <v>87.95</v>
      </c>
      <c r="G158" s="5" t="n">
        <v>87.95</v>
      </c>
      <c r="H158" s="5" t="n">
        <v>87.95</v>
      </c>
      <c r="I158" s="5" t="n">
        <v>87.95</v>
      </c>
      <c r="J158" s="5" t="n">
        <v>87.95</v>
      </c>
      <c r="K158" s="5" t="n">
        <v>87.95</v>
      </c>
      <c r="L158" s="5" t="n">
        <v>87.95</v>
      </c>
      <c r="M158" s="5" t="n">
        <v>87.95</v>
      </c>
      <c r="N158" s="0" t="n">
        <v>87.95</v>
      </c>
      <c r="O158" s="0" t="n">
        <v>89.63</v>
      </c>
      <c r="P158" s="0" t="n">
        <v>89.63</v>
      </c>
      <c r="Q158" s="0" t="n">
        <v>89.73</v>
      </c>
      <c r="R158" s="7" t="n">
        <f aca="false">SUM(D158:Q158)/13</f>
        <v>95.1107692307692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674993</v>
      </c>
      <c r="D159" s="5" t="n">
        <v>121.1</v>
      </c>
      <c r="E159" s="5" t="n">
        <v>121.1</v>
      </c>
      <c r="F159" s="5" t="n">
        <v>121.1</v>
      </c>
      <c r="G159" s="5" t="n">
        <v>121.1</v>
      </c>
      <c r="H159" s="5" t="n">
        <v>121.34</v>
      </c>
      <c r="I159" s="5" t="n">
        <v>121.34</v>
      </c>
      <c r="J159" s="5" t="n">
        <v>121.34</v>
      </c>
      <c r="K159" s="5" t="n">
        <v>122.07</v>
      </c>
      <c r="L159" s="5" t="n">
        <v>122.07</v>
      </c>
      <c r="M159" s="5" t="n">
        <v>122.07</v>
      </c>
      <c r="N159" s="0" t="n">
        <v>122.07</v>
      </c>
      <c r="O159" s="0" t="n">
        <v>122.07</v>
      </c>
      <c r="P159" s="0" t="n">
        <v>121.74</v>
      </c>
      <c r="Q159" s="0" t="n">
        <v>127.91</v>
      </c>
      <c r="R159" s="7" t="n">
        <f aca="false">SUM(D159:Q159)/13</f>
        <v>131.416923076923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1822597</v>
      </c>
      <c r="D160" s="5" t="n">
        <v>94.44</v>
      </c>
      <c r="E160" s="5" t="n">
        <v>98.01</v>
      </c>
      <c r="F160" s="5" t="n">
        <v>98.01</v>
      </c>
      <c r="G160" s="5" t="n">
        <v>98.01</v>
      </c>
      <c r="H160" s="5" t="n">
        <v>98.01</v>
      </c>
      <c r="I160" s="5" t="n">
        <v>98.01</v>
      </c>
      <c r="J160" s="5" t="n">
        <v>98.01</v>
      </c>
      <c r="K160" s="5" t="n">
        <v>105.38</v>
      </c>
      <c r="L160" s="5" t="n">
        <v>105.38</v>
      </c>
      <c r="M160" s="5" t="n">
        <v>105.38</v>
      </c>
      <c r="N160" s="0" t="n">
        <v>98.45</v>
      </c>
      <c r="O160" s="0" t="n">
        <v>98.45</v>
      </c>
      <c r="P160" s="0" t="n">
        <v>98.45</v>
      </c>
      <c r="Q160" s="0" t="n">
        <v>96.67</v>
      </c>
      <c r="R160" s="7" t="n">
        <f aca="false">SUM(D160:Q160)/13</f>
        <v>106.973846153846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948601</v>
      </c>
      <c r="D161" s="5" t="n">
        <v>102.85</v>
      </c>
      <c r="E161" s="5" t="n">
        <v>105.27</v>
      </c>
      <c r="F161" s="5" t="n">
        <v>105.27</v>
      </c>
      <c r="G161" s="5" t="n">
        <v>105.27</v>
      </c>
      <c r="H161" s="5" t="n">
        <v>105.27</v>
      </c>
      <c r="I161" s="5" t="n">
        <v>105.27</v>
      </c>
      <c r="J161" s="5" t="n">
        <v>105.27</v>
      </c>
      <c r="K161" s="5" t="n">
        <v>103.4</v>
      </c>
      <c r="L161" s="5" t="n">
        <v>108.11</v>
      </c>
      <c r="M161" s="5" t="n">
        <v>112.67</v>
      </c>
      <c r="N161" s="0" t="n">
        <v>112.67</v>
      </c>
      <c r="O161" s="0" t="n">
        <v>112.67</v>
      </c>
      <c r="P161" s="0" t="n">
        <v>112.67</v>
      </c>
      <c r="Q161" s="0" t="n">
        <v>110.9</v>
      </c>
      <c r="R161" s="7" t="n">
        <f aca="false">SUM(D161:Q161)/13</f>
        <v>115.966153846154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0.000256039</v>
      </c>
      <c r="D162" s="5" t="n">
        <v>105.85</v>
      </c>
      <c r="E162" s="5" t="n">
        <v>105.85</v>
      </c>
      <c r="F162" s="5" t="n">
        <v>105.85</v>
      </c>
      <c r="G162" s="5" t="n">
        <v>105.85</v>
      </c>
      <c r="H162" s="5" t="n">
        <v>105.85</v>
      </c>
      <c r="I162" s="5" t="n">
        <v>105.85</v>
      </c>
      <c r="J162" s="5" t="n">
        <v>116.9</v>
      </c>
      <c r="K162" s="5" t="n">
        <v>116.9</v>
      </c>
      <c r="L162" s="5" t="n">
        <v>116.9</v>
      </c>
      <c r="M162" s="5" t="n">
        <v>119.47</v>
      </c>
      <c r="N162" s="0" t="n">
        <v>119.47</v>
      </c>
      <c r="O162" s="0" t="n">
        <v>119.47</v>
      </c>
      <c r="P162" s="0" t="n">
        <v>121.71</v>
      </c>
      <c r="Q162" s="0" t="n">
        <v>124.17</v>
      </c>
      <c r="R162" s="7" t="n">
        <f aca="false">SUM(D162:Q162)/13</f>
        <v>122.314615384615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255463</v>
      </c>
      <c r="D163" s="5" t="n">
        <v>99.29</v>
      </c>
      <c r="E163" s="5" t="n">
        <v>99.29</v>
      </c>
      <c r="F163" s="5" t="n">
        <v>99.29</v>
      </c>
      <c r="G163" s="5" t="n">
        <v>99.29</v>
      </c>
      <c r="H163" s="5" t="n">
        <v>99.29</v>
      </c>
      <c r="I163" s="5" t="n">
        <v>105.05</v>
      </c>
      <c r="J163" s="5" t="n">
        <v>105.05</v>
      </c>
      <c r="K163" s="5" t="n">
        <v>105.05</v>
      </c>
      <c r="L163" s="5" t="n">
        <v>105.05</v>
      </c>
      <c r="M163" s="5" t="n">
        <v>105.05</v>
      </c>
      <c r="N163" s="0" t="n">
        <v>107.18</v>
      </c>
      <c r="O163" s="0" t="n">
        <v>107.18</v>
      </c>
      <c r="P163" s="0" t="n">
        <v>107.18</v>
      </c>
      <c r="Q163" s="0" t="n">
        <v>107.18</v>
      </c>
      <c r="R163" s="7" t="n">
        <f aca="false">SUM(D163:Q163)/13</f>
        <v>111.570769230769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645652</v>
      </c>
      <c r="D164" s="5" t="n">
        <v>96.55</v>
      </c>
      <c r="E164" s="5" t="n">
        <v>98.44</v>
      </c>
      <c r="F164" s="5" t="n">
        <v>98.44</v>
      </c>
      <c r="G164" s="5" t="n">
        <v>98.44</v>
      </c>
      <c r="H164" s="5" t="n">
        <v>98.43</v>
      </c>
      <c r="I164" s="5" t="n">
        <v>98.43</v>
      </c>
      <c r="J164" s="5" t="n">
        <v>98.43</v>
      </c>
      <c r="K164" s="5" t="n">
        <v>98.43</v>
      </c>
      <c r="L164" s="5" t="n">
        <v>98.97</v>
      </c>
      <c r="M164" s="5" t="n">
        <v>98.25</v>
      </c>
      <c r="N164" s="0" t="n">
        <v>98.82</v>
      </c>
      <c r="O164" s="0" t="n">
        <v>100.91</v>
      </c>
      <c r="P164" s="0" t="n">
        <v>100.91</v>
      </c>
      <c r="Q164" s="0" t="n">
        <v>100.91</v>
      </c>
      <c r="R164" s="7" t="n">
        <f aca="false">SUM(D164:Q164)/13</f>
        <v>106.489230769231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712405</v>
      </c>
      <c r="D165" s="5" t="n">
        <v>118.78</v>
      </c>
      <c r="E165" s="5" t="n">
        <v>118.78</v>
      </c>
      <c r="F165" s="5" t="n">
        <v>118.78</v>
      </c>
      <c r="G165" s="5" t="n">
        <v>118.78</v>
      </c>
      <c r="H165" s="5" t="n">
        <v>121.86</v>
      </c>
      <c r="I165" s="5" t="n">
        <v>121.86</v>
      </c>
      <c r="J165" s="5" t="n">
        <v>121.86</v>
      </c>
      <c r="K165" s="5" t="n">
        <v>121.86</v>
      </c>
      <c r="L165" s="5" t="n">
        <v>121.86</v>
      </c>
      <c r="M165" s="5" t="n">
        <v>111.11</v>
      </c>
      <c r="N165" s="0" t="n">
        <v>121.86</v>
      </c>
      <c r="O165" s="0" t="n">
        <v>128.35</v>
      </c>
      <c r="P165" s="0" t="n">
        <v>130.17</v>
      </c>
      <c r="Q165" s="0" t="n">
        <v>131.46</v>
      </c>
      <c r="R165" s="7" t="n">
        <f aca="false">SUM(D165:Q165)/13</f>
        <v>131.336153846154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9.3476E-005</v>
      </c>
      <c r="D166" s="5" t="n">
        <v>100.78</v>
      </c>
      <c r="E166" s="5" t="n">
        <v>100.78</v>
      </c>
      <c r="F166" s="5" t="n">
        <v>100.78</v>
      </c>
      <c r="G166" s="5" t="n">
        <v>100.78</v>
      </c>
      <c r="H166" s="5" t="n">
        <v>99.56</v>
      </c>
      <c r="I166" s="5" t="n">
        <v>99.56</v>
      </c>
      <c r="J166" s="5" t="n">
        <v>99.56</v>
      </c>
      <c r="K166" s="5" t="n">
        <v>99.56</v>
      </c>
      <c r="L166" s="5" t="n">
        <v>99.56</v>
      </c>
      <c r="M166" s="5" t="n">
        <v>99.56</v>
      </c>
      <c r="N166" s="0" t="n">
        <v>99.56</v>
      </c>
      <c r="O166" s="0" t="n">
        <v>99.56</v>
      </c>
      <c r="P166" s="0" t="n">
        <v>99.56</v>
      </c>
      <c r="Q166" s="0" t="n">
        <v>99.56</v>
      </c>
      <c r="R166" s="7" t="n">
        <f aca="false">SUM(D166:Q166)/13</f>
        <v>107.593846153846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24515</v>
      </c>
      <c r="D167" s="5" t="n">
        <v>99.41</v>
      </c>
      <c r="E167" s="5" t="n">
        <v>99.41</v>
      </c>
      <c r="F167" s="5" t="n">
        <v>99.41</v>
      </c>
      <c r="G167" s="5" t="n">
        <v>99.41</v>
      </c>
      <c r="H167" s="5" t="n">
        <v>102.61</v>
      </c>
      <c r="I167" s="5" t="n">
        <v>102.61</v>
      </c>
      <c r="J167" s="5" t="n">
        <v>104.01</v>
      </c>
      <c r="K167" s="5" t="n">
        <v>110.15</v>
      </c>
      <c r="L167" s="5" t="n">
        <v>110.15</v>
      </c>
      <c r="M167" s="5" t="n">
        <v>110.15</v>
      </c>
      <c r="N167" s="0" t="n">
        <v>110.15</v>
      </c>
      <c r="O167" s="0" t="n">
        <v>110.15</v>
      </c>
      <c r="P167" s="0" t="n">
        <v>110.15</v>
      </c>
      <c r="Q167" s="0" t="n">
        <v>110.15</v>
      </c>
      <c r="R167" s="7" t="n">
        <f aca="false">SUM(D167:Q167)/13</f>
        <v>113.686153846154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876985</v>
      </c>
      <c r="D168" s="5" t="n">
        <v>93.28</v>
      </c>
      <c r="E168" s="5" t="n">
        <v>93.28</v>
      </c>
      <c r="F168" s="5" t="n">
        <v>92.35</v>
      </c>
      <c r="G168" s="5" t="n">
        <v>92.35</v>
      </c>
      <c r="H168" s="5" t="n">
        <v>95.3</v>
      </c>
      <c r="I168" s="5" t="n">
        <v>94.16</v>
      </c>
      <c r="J168" s="5" t="n">
        <v>90.77</v>
      </c>
      <c r="K168" s="5" t="n">
        <v>89.01</v>
      </c>
      <c r="L168" s="5" t="n">
        <v>89.01</v>
      </c>
      <c r="M168" s="5" t="n">
        <v>94.98</v>
      </c>
      <c r="N168" s="0" t="n">
        <v>92.77</v>
      </c>
      <c r="O168" s="0" t="n">
        <v>94.98</v>
      </c>
      <c r="P168" s="0" t="n">
        <v>94.98</v>
      </c>
      <c r="Q168" s="0" t="n">
        <v>94.98</v>
      </c>
      <c r="R168" s="7" t="n">
        <f aca="false">SUM(D168:Q168)/13</f>
        <v>100.169230769231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1118647</v>
      </c>
      <c r="D169" s="5" t="n">
        <v>92.12</v>
      </c>
      <c r="E169" s="5" t="n">
        <v>92.12</v>
      </c>
      <c r="F169" s="5" t="n">
        <v>92.12</v>
      </c>
      <c r="G169" s="5" t="n">
        <v>92.12</v>
      </c>
      <c r="H169" s="5" t="n">
        <v>92.12</v>
      </c>
      <c r="I169" s="5" t="n">
        <v>92.12</v>
      </c>
      <c r="J169" s="5" t="n">
        <v>92.12</v>
      </c>
      <c r="K169" s="5" t="n">
        <v>92.71</v>
      </c>
      <c r="L169" s="5" t="n">
        <v>92.71</v>
      </c>
      <c r="M169" s="5" t="n">
        <v>94.18</v>
      </c>
      <c r="N169" s="0" t="n">
        <v>94.18</v>
      </c>
      <c r="O169" s="0" t="n">
        <v>94.18</v>
      </c>
      <c r="P169" s="0" t="n">
        <v>95.46</v>
      </c>
      <c r="Q169" s="0" t="n">
        <v>95.46</v>
      </c>
      <c r="R169" s="7" t="n">
        <f aca="false">SUM(D169:Q169)/13</f>
        <v>100.286153846154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78281</v>
      </c>
      <c r="D170" s="5" t="n">
        <v>108.64</v>
      </c>
      <c r="E170" s="5" t="n">
        <v>111.38</v>
      </c>
      <c r="F170" s="5" t="n">
        <v>111.38</v>
      </c>
      <c r="G170" s="5" t="n">
        <v>111.38</v>
      </c>
      <c r="H170" s="5" t="n">
        <v>111.38</v>
      </c>
      <c r="I170" s="5" t="n">
        <v>111.67</v>
      </c>
      <c r="J170" s="5" t="n">
        <v>105.25</v>
      </c>
      <c r="K170" s="5" t="n">
        <v>102.85</v>
      </c>
      <c r="L170" s="5" t="n">
        <v>107.54</v>
      </c>
      <c r="M170" s="5" t="n">
        <v>102.2</v>
      </c>
      <c r="N170" s="0" t="n">
        <v>102.2</v>
      </c>
      <c r="O170" s="0" t="n">
        <v>102.2</v>
      </c>
      <c r="P170" s="0" t="n">
        <v>104.41</v>
      </c>
      <c r="Q170" s="0" t="n">
        <v>104.41</v>
      </c>
      <c r="R170" s="7" t="n">
        <f aca="false">SUM(D170:Q170)/13</f>
        <v>115.145384615385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0.00040438</v>
      </c>
      <c r="D171" s="5" t="n">
        <v>77.97</v>
      </c>
      <c r="E171" s="5" t="n">
        <v>77.97</v>
      </c>
      <c r="F171" s="5" t="n">
        <v>77.97</v>
      </c>
      <c r="G171" s="5" t="n">
        <v>77.17</v>
      </c>
      <c r="H171" s="5" t="n">
        <v>77.17</v>
      </c>
      <c r="I171" s="5" t="n">
        <v>77.17</v>
      </c>
      <c r="J171" s="5" t="n">
        <v>76.66</v>
      </c>
      <c r="K171" s="5" t="n">
        <v>76.66</v>
      </c>
      <c r="L171" s="5" t="n">
        <v>78.03</v>
      </c>
      <c r="M171" s="5" t="n">
        <v>79.74</v>
      </c>
      <c r="N171" s="0" t="n">
        <v>79.74</v>
      </c>
      <c r="O171" s="0" t="n">
        <v>79.74</v>
      </c>
      <c r="P171" s="0" t="n">
        <v>76.29</v>
      </c>
      <c r="Q171" s="0" t="n">
        <v>75.71</v>
      </c>
      <c r="R171" s="7" t="n">
        <f aca="false">SUM(D171:Q171)/13</f>
        <v>83.6915384615385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272923</v>
      </c>
      <c r="D172" s="5" t="n">
        <v>87.03</v>
      </c>
      <c r="E172" s="5" t="n">
        <v>87.03</v>
      </c>
      <c r="F172" s="5" t="n">
        <v>87.03</v>
      </c>
      <c r="G172" s="5" t="n">
        <v>89.69</v>
      </c>
      <c r="H172" s="5" t="n">
        <v>91.46</v>
      </c>
      <c r="I172" s="5" t="n">
        <v>92.72</v>
      </c>
      <c r="J172" s="5" t="n">
        <v>94.81</v>
      </c>
      <c r="K172" s="5" t="n">
        <v>94.81</v>
      </c>
      <c r="L172" s="5" t="n">
        <v>96.26</v>
      </c>
      <c r="M172" s="5" t="n">
        <v>100.7</v>
      </c>
      <c r="N172" s="0" t="n">
        <v>100.7</v>
      </c>
      <c r="O172" s="0" t="n">
        <v>100.7</v>
      </c>
      <c r="P172" s="0" t="n">
        <v>101.02</v>
      </c>
      <c r="Q172" s="0" t="n">
        <v>101.02</v>
      </c>
      <c r="R172" s="7" t="n">
        <f aca="false">SUM(D172:Q172)/13</f>
        <v>101.92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89123</v>
      </c>
      <c r="D173" s="5" t="n">
        <v>86.15</v>
      </c>
      <c r="E173" s="5" t="n">
        <v>88.1</v>
      </c>
      <c r="F173" s="5" t="n">
        <v>87.65</v>
      </c>
      <c r="G173" s="5" t="n">
        <v>87.65</v>
      </c>
      <c r="H173" s="5" t="n">
        <v>87.65</v>
      </c>
      <c r="I173" s="5" t="n">
        <v>88.28</v>
      </c>
      <c r="J173" s="5" t="n">
        <v>89.73</v>
      </c>
      <c r="K173" s="5" t="n">
        <v>89.73</v>
      </c>
      <c r="L173" s="5" t="n">
        <v>90.57</v>
      </c>
      <c r="M173" s="5" t="n">
        <v>90.57</v>
      </c>
      <c r="N173" s="0" t="n">
        <v>90.57</v>
      </c>
      <c r="O173" s="0" t="n">
        <v>90.57</v>
      </c>
      <c r="P173" s="0" t="n">
        <v>87.8</v>
      </c>
      <c r="Q173" s="0" t="n">
        <v>87.83</v>
      </c>
      <c r="R173" s="7" t="n">
        <f aca="false">SUM(D173:Q173)/13</f>
        <v>95.6038461538462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0.000153078</v>
      </c>
      <c r="D174" s="5" t="n">
        <v>88.85</v>
      </c>
      <c r="E174" s="5" t="n">
        <v>88.85</v>
      </c>
      <c r="F174" s="5" t="n">
        <v>88.85</v>
      </c>
      <c r="G174" s="5" t="n">
        <v>88.85</v>
      </c>
      <c r="H174" s="5" t="n">
        <v>92.03</v>
      </c>
      <c r="I174" s="5" t="n">
        <v>92.03</v>
      </c>
      <c r="J174" s="5" t="n">
        <v>92.03</v>
      </c>
      <c r="K174" s="5" t="n">
        <v>92.03</v>
      </c>
      <c r="L174" s="5" t="n">
        <v>92.03</v>
      </c>
      <c r="M174" s="5" t="n">
        <v>88.77</v>
      </c>
      <c r="N174" s="0" t="n">
        <v>96.07</v>
      </c>
      <c r="O174" s="0" t="n">
        <v>96.07</v>
      </c>
      <c r="P174" s="0" t="n">
        <v>96.07</v>
      </c>
      <c r="Q174" s="0" t="n">
        <v>96.07</v>
      </c>
      <c r="R174" s="7" t="n">
        <f aca="false">SUM(D174:Q174)/13</f>
        <v>99.1230769230769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0.000187522</v>
      </c>
      <c r="D175" s="5" t="n">
        <v>116.24</v>
      </c>
      <c r="E175" s="5" t="n">
        <v>113.22</v>
      </c>
      <c r="F175" s="5" t="n">
        <v>116.24</v>
      </c>
      <c r="G175" s="5" t="n">
        <v>116.24</v>
      </c>
      <c r="H175" s="5" t="n">
        <v>116.24</v>
      </c>
      <c r="I175" s="5" t="n">
        <v>116.24</v>
      </c>
      <c r="J175" s="5" t="n">
        <v>116.24</v>
      </c>
      <c r="K175" s="5" t="n">
        <v>115.49</v>
      </c>
      <c r="L175" s="5" t="n">
        <v>111.12</v>
      </c>
      <c r="M175" s="5" t="n">
        <v>116.31</v>
      </c>
      <c r="N175" s="0" t="n">
        <v>116.31</v>
      </c>
      <c r="O175" s="0" t="n">
        <v>116.31</v>
      </c>
      <c r="P175" s="0" t="n">
        <v>116.31</v>
      </c>
      <c r="Q175" s="0" t="n">
        <v>118.47</v>
      </c>
      <c r="R175" s="7" t="n">
        <f aca="false">SUM(D175:Q175)/13</f>
        <v>124.690769230769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342058</v>
      </c>
      <c r="D176" s="5" t="n">
        <v>100.5</v>
      </c>
      <c r="E176" s="5" t="n">
        <v>100.5</v>
      </c>
      <c r="F176" s="5" t="n">
        <v>114.09</v>
      </c>
      <c r="G176" s="5" t="n">
        <v>114.69</v>
      </c>
      <c r="H176" s="5" t="n">
        <v>114.69</v>
      </c>
      <c r="I176" s="5" t="n">
        <v>114.69</v>
      </c>
      <c r="J176" s="5" t="n">
        <v>114.69</v>
      </c>
      <c r="K176" s="5" t="n">
        <v>117.8</v>
      </c>
      <c r="L176" s="5" t="n">
        <v>117.8</v>
      </c>
      <c r="M176" s="5" t="n">
        <v>119.76</v>
      </c>
      <c r="N176" s="0" t="n">
        <v>119.76</v>
      </c>
      <c r="O176" s="0" t="n">
        <v>119.76</v>
      </c>
      <c r="P176" s="0" t="n">
        <v>127.81</v>
      </c>
      <c r="Q176" s="0" t="n">
        <v>119.45</v>
      </c>
      <c r="R176" s="7" t="n">
        <f aca="false">SUM(D176:Q176)/13</f>
        <v>124.306923076923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3.168E-006</v>
      </c>
      <c r="D177" s="5" t="n">
        <v>100.07</v>
      </c>
      <c r="E177" s="5" t="n">
        <v>100.07</v>
      </c>
      <c r="F177" s="5" t="n">
        <v>100.07</v>
      </c>
      <c r="G177" s="5" t="n">
        <v>100.07</v>
      </c>
      <c r="H177" s="5" t="n">
        <v>100.07</v>
      </c>
      <c r="I177" s="5" t="n">
        <v>100.74</v>
      </c>
      <c r="J177" s="5" t="n">
        <v>103.5</v>
      </c>
      <c r="K177" s="5" t="n">
        <v>103.5</v>
      </c>
      <c r="L177" s="5" t="n">
        <v>103.5</v>
      </c>
      <c r="M177" s="5" t="n">
        <v>103.5</v>
      </c>
      <c r="N177" s="0" t="n">
        <v>105.17</v>
      </c>
      <c r="O177" s="0" t="n">
        <v>105.17</v>
      </c>
      <c r="P177" s="0" t="n">
        <v>106.15</v>
      </c>
      <c r="Q177" s="0" t="n">
        <v>106.15</v>
      </c>
      <c r="R177" s="7" t="n">
        <f aca="false">SUM(D177:Q177)/13</f>
        <v>110.59461538461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542791</v>
      </c>
      <c r="D178" s="5" t="n">
        <v>89.31</v>
      </c>
      <c r="E178" s="5" t="n">
        <v>89.31</v>
      </c>
      <c r="F178" s="5" t="n">
        <v>89.31</v>
      </c>
      <c r="G178" s="5" t="n">
        <v>89.31</v>
      </c>
      <c r="H178" s="5" t="n">
        <v>89.31</v>
      </c>
      <c r="I178" s="5" t="n">
        <v>89.31</v>
      </c>
      <c r="J178" s="5" t="n">
        <v>89.31</v>
      </c>
      <c r="K178" s="5" t="n">
        <v>89.31</v>
      </c>
      <c r="L178" s="5" t="n">
        <v>89.31</v>
      </c>
      <c r="M178" s="5" t="n">
        <v>89.31</v>
      </c>
      <c r="N178" s="0" t="n">
        <v>89.31</v>
      </c>
      <c r="O178" s="0" t="n">
        <v>90.67</v>
      </c>
      <c r="P178" s="0" t="n">
        <v>87.74</v>
      </c>
      <c r="Q178" s="0" t="n">
        <v>87.74</v>
      </c>
      <c r="R178" s="7" t="n">
        <f aca="false">SUM(D178:Q178)/13</f>
        <v>96.0430769230769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0.0001234</v>
      </c>
      <c r="D179" s="5" t="n">
        <v>74.88</v>
      </c>
      <c r="E179" s="5" t="n">
        <v>74.88</v>
      </c>
      <c r="F179" s="5" t="n">
        <v>74.88</v>
      </c>
      <c r="G179" s="5" t="n">
        <v>74.88</v>
      </c>
      <c r="H179" s="5" t="n">
        <v>76.09</v>
      </c>
      <c r="I179" s="5" t="n">
        <v>76.63</v>
      </c>
      <c r="J179" s="5" t="n">
        <v>76.63</v>
      </c>
      <c r="K179" s="5" t="n">
        <v>76.63</v>
      </c>
      <c r="L179" s="5" t="n">
        <v>76.63</v>
      </c>
      <c r="M179" s="5" t="n">
        <v>76.27</v>
      </c>
      <c r="N179" s="0" t="n">
        <v>76.27</v>
      </c>
      <c r="O179" s="0" t="n">
        <v>76.27</v>
      </c>
      <c r="P179" s="0" t="n">
        <v>76.27</v>
      </c>
      <c r="Q179" s="0" t="n">
        <v>76.27</v>
      </c>
      <c r="R179" s="7" t="n">
        <f aca="false">SUM(D179:Q179)/13</f>
        <v>81.8061538461539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6813</v>
      </c>
      <c r="D180" s="5" t="n">
        <v>107.7</v>
      </c>
      <c r="E180" s="5" t="n">
        <v>107.7</v>
      </c>
      <c r="F180" s="5" t="n">
        <v>107.7</v>
      </c>
      <c r="G180" s="5" t="n">
        <v>105.93</v>
      </c>
      <c r="H180" s="5" t="n">
        <v>105.93</v>
      </c>
      <c r="I180" s="5" t="n">
        <v>105.93</v>
      </c>
      <c r="J180" s="5" t="n">
        <v>105.93</v>
      </c>
      <c r="K180" s="5" t="n">
        <v>105.93</v>
      </c>
      <c r="L180" s="5" t="n">
        <v>105.93</v>
      </c>
      <c r="M180" s="5" t="n">
        <v>105.93</v>
      </c>
      <c r="N180" s="0" t="n">
        <v>105.93</v>
      </c>
      <c r="O180" s="0" t="n">
        <v>105.93</v>
      </c>
      <c r="P180" s="0" t="n">
        <v>107.7</v>
      </c>
      <c r="Q180" s="0" t="n">
        <v>107.7</v>
      </c>
      <c r="R180" s="7" t="n">
        <f aca="false">SUM(D180:Q180)/13</f>
        <v>114.75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334451</v>
      </c>
      <c r="D181" s="5" t="n">
        <v>110.04</v>
      </c>
      <c r="E181" s="5" t="n">
        <v>109.4</v>
      </c>
      <c r="F181" s="5" t="n">
        <v>114.07</v>
      </c>
      <c r="G181" s="5" t="n">
        <v>114.07</v>
      </c>
      <c r="H181" s="5" t="n">
        <v>112.99</v>
      </c>
      <c r="I181" s="5" t="n">
        <v>112.99</v>
      </c>
      <c r="J181" s="5" t="n">
        <v>112.99</v>
      </c>
      <c r="K181" s="5" t="n">
        <v>112.99</v>
      </c>
      <c r="L181" s="5" t="n">
        <v>112.99</v>
      </c>
      <c r="M181" s="5" t="n">
        <v>112.99</v>
      </c>
      <c r="N181" s="0" t="n">
        <v>109.29</v>
      </c>
      <c r="O181" s="0" t="n">
        <v>112.99</v>
      </c>
      <c r="P181" s="0" t="n">
        <v>114.44</v>
      </c>
      <c r="Q181" s="0" t="n">
        <v>117.39</v>
      </c>
      <c r="R181" s="7" t="n">
        <f aca="false">SUM(D181:Q181)/13</f>
        <v>121.51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619466</v>
      </c>
      <c r="D182" s="5" t="n">
        <v>100.48</v>
      </c>
      <c r="E182" s="5" t="n">
        <v>100.48</v>
      </c>
      <c r="F182" s="5" t="n">
        <v>100.48</v>
      </c>
      <c r="G182" s="5" t="n">
        <v>100.48</v>
      </c>
      <c r="H182" s="5" t="n">
        <v>101.88</v>
      </c>
      <c r="I182" s="5" t="n">
        <v>101.88</v>
      </c>
      <c r="J182" s="5" t="n">
        <v>100.12</v>
      </c>
      <c r="K182" s="5" t="n">
        <v>100.12</v>
      </c>
      <c r="L182" s="5" t="n">
        <v>100.12</v>
      </c>
      <c r="M182" s="5" t="n">
        <v>103.59</v>
      </c>
      <c r="N182" s="0" t="n">
        <v>124.15</v>
      </c>
      <c r="O182" s="0" t="n">
        <v>129.59</v>
      </c>
      <c r="P182" s="0" t="n">
        <v>133.99</v>
      </c>
      <c r="Q182" s="0" t="n">
        <v>133.99</v>
      </c>
      <c r="R182" s="7" t="n">
        <f aca="false">SUM(D182:Q182)/13</f>
        <v>117.796153846154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0.00016816</v>
      </c>
      <c r="D183" s="5" t="n">
        <v>96.59</v>
      </c>
      <c r="E183" s="5" t="n">
        <v>96.59</v>
      </c>
      <c r="F183" s="5" t="n">
        <v>96.59</v>
      </c>
      <c r="G183" s="5" t="n">
        <v>96.59</v>
      </c>
      <c r="H183" s="5" t="n">
        <v>96.59</v>
      </c>
      <c r="I183" s="5" t="n">
        <v>96.59</v>
      </c>
      <c r="J183" s="5" t="n">
        <v>96.59</v>
      </c>
      <c r="K183" s="5" t="n">
        <v>96.59</v>
      </c>
      <c r="L183" s="5" t="n">
        <v>99.49</v>
      </c>
      <c r="M183" s="5" t="n">
        <v>101.02</v>
      </c>
      <c r="N183" s="0" t="n">
        <v>101.02</v>
      </c>
      <c r="O183" s="0" t="n">
        <v>101.02</v>
      </c>
      <c r="P183" s="0" t="n">
        <v>101.02</v>
      </c>
      <c r="Q183" s="0" t="n">
        <v>101.02</v>
      </c>
      <c r="R183" s="7" t="n">
        <f aca="false">SUM(D183:Q183)/13</f>
        <v>105.94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1709144</v>
      </c>
      <c r="D184" s="5" t="n">
        <v>101.47</v>
      </c>
      <c r="E184" s="5" t="n">
        <v>101.47</v>
      </c>
      <c r="F184" s="5" t="n">
        <v>101.47</v>
      </c>
      <c r="G184" s="5" t="n">
        <v>100.42</v>
      </c>
      <c r="H184" s="5" t="n">
        <v>98.43</v>
      </c>
      <c r="I184" s="5" t="n">
        <v>98.43</v>
      </c>
      <c r="J184" s="5" t="n">
        <v>98.43</v>
      </c>
      <c r="K184" s="5" t="n">
        <v>98.43</v>
      </c>
      <c r="L184" s="5" t="n">
        <v>99.46</v>
      </c>
      <c r="M184" s="5" t="n">
        <v>102.56</v>
      </c>
      <c r="N184" s="0" t="n">
        <v>102.05</v>
      </c>
      <c r="O184" s="0" t="n">
        <v>100.03</v>
      </c>
      <c r="P184" s="0" t="n">
        <v>100.03</v>
      </c>
      <c r="Q184" s="0" t="n">
        <v>100.03</v>
      </c>
      <c r="R184" s="7" t="n">
        <f aca="false">SUM(D184:Q184)/13</f>
        <v>107.900769230769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8.2293E-005</v>
      </c>
      <c r="D185" s="5" t="n">
        <v>102.29</v>
      </c>
      <c r="E185" s="5" t="n">
        <v>103.14</v>
      </c>
      <c r="F185" s="5" t="n">
        <v>105.5</v>
      </c>
      <c r="G185" s="5" t="n">
        <v>102.62</v>
      </c>
      <c r="H185" s="5" t="n">
        <v>104.32</v>
      </c>
      <c r="I185" s="5" t="n">
        <v>104.32</v>
      </c>
      <c r="J185" s="5" t="n">
        <v>104.32</v>
      </c>
      <c r="K185" s="5" t="n">
        <v>104.32</v>
      </c>
      <c r="L185" s="5" t="n">
        <v>104.32</v>
      </c>
      <c r="M185" s="5" t="n">
        <v>104.32</v>
      </c>
      <c r="N185" s="0" t="n">
        <v>102.46</v>
      </c>
      <c r="O185" s="0" t="n">
        <v>104.32</v>
      </c>
      <c r="P185" s="0" t="n">
        <v>105.37</v>
      </c>
      <c r="Q185" s="0" t="n">
        <v>106.23</v>
      </c>
      <c r="R185" s="7" t="n">
        <f aca="false">SUM(D185:Q185)/13</f>
        <v>112.142307692308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964391</v>
      </c>
      <c r="D186" s="5" t="n">
        <v>107.44</v>
      </c>
      <c r="E186" s="5" t="n">
        <v>109.71</v>
      </c>
      <c r="F186" s="5" t="n">
        <v>109.71</v>
      </c>
      <c r="G186" s="5" t="n">
        <v>109.71</v>
      </c>
      <c r="H186" s="5" t="n">
        <v>107.69</v>
      </c>
      <c r="I186" s="5" t="n">
        <v>105.47</v>
      </c>
      <c r="J186" s="5" t="n">
        <v>106.47</v>
      </c>
      <c r="K186" s="5" t="n">
        <v>106.47</v>
      </c>
      <c r="L186" s="5" t="n">
        <v>108.71</v>
      </c>
      <c r="M186" s="5" t="n">
        <v>108.71</v>
      </c>
      <c r="N186" s="0" t="n">
        <v>108.5</v>
      </c>
      <c r="O186" s="0" t="n">
        <v>110.6</v>
      </c>
      <c r="P186" s="0" t="n">
        <v>117.64</v>
      </c>
      <c r="Q186" s="0" t="n">
        <v>121.85</v>
      </c>
      <c r="R186" s="7" t="n">
        <f aca="false">SUM(D186:Q186)/13</f>
        <v>118.36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6.421E-006</v>
      </c>
      <c r="D187" s="5" t="n">
        <v>106.89</v>
      </c>
      <c r="E187" s="5" t="n">
        <v>106.89</v>
      </c>
      <c r="F187" s="5" t="n">
        <v>106.89</v>
      </c>
      <c r="G187" s="5" t="n">
        <v>106.89</v>
      </c>
      <c r="H187" s="5" t="n">
        <v>106.89</v>
      </c>
      <c r="I187" s="5" t="n">
        <v>106.89</v>
      </c>
      <c r="J187" s="5" t="n">
        <v>106.89</v>
      </c>
      <c r="K187" s="5" t="n">
        <v>106.89</v>
      </c>
      <c r="L187" s="5" t="n">
        <v>106.89</v>
      </c>
      <c r="M187" s="5" t="n">
        <v>106.89</v>
      </c>
      <c r="N187" s="0" t="n">
        <v>106.89</v>
      </c>
      <c r="O187" s="0" t="n">
        <v>106.89</v>
      </c>
      <c r="P187" s="0" t="n">
        <v>106.89</v>
      </c>
      <c r="Q187" s="0" t="n">
        <v>106.89</v>
      </c>
      <c r="R187" s="7" t="n">
        <f aca="false">SUM(D187:Q187)/13</f>
        <v>115.112307692308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0.000131633</v>
      </c>
      <c r="D188" s="5" t="n">
        <v>105.6</v>
      </c>
      <c r="E188" s="5" t="n">
        <v>92.45</v>
      </c>
      <c r="F188" s="5" t="n">
        <v>98.19</v>
      </c>
      <c r="G188" s="5" t="n">
        <v>103.61</v>
      </c>
      <c r="H188" s="5" t="n">
        <v>107.32</v>
      </c>
      <c r="I188" s="5" t="n">
        <v>108.5</v>
      </c>
      <c r="J188" s="5" t="n">
        <v>108.62</v>
      </c>
      <c r="K188" s="5" t="n">
        <v>108.62</v>
      </c>
      <c r="L188" s="5" t="n">
        <v>108.62</v>
      </c>
      <c r="M188" s="5" t="n">
        <v>108.62</v>
      </c>
      <c r="N188" s="0" t="n">
        <v>108.62</v>
      </c>
      <c r="O188" s="0" t="n">
        <v>108.62</v>
      </c>
      <c r="P188" s="0" t="n">
        <v>108.62</v>
      </c>
      <c r="Q188" s="0" t="n">
        <v>108.62</v>
      </c>
      <c r="R188" s="7" t="n">
        <f aca="false">SUM(D188:Q188)/13</f>
        <v>114.202307692308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4.077E-006</v>
      </c>
      <c r="D189" s="5" t="n">
        <v>115.98</v>
      </c>
      <c r="E189" s="5" t="n">
        <v>122.75</v>
      </c>
      <c r="F189" s="5" t="n">
        <v>124.91</v>
      </c>
      <c r="G189" s="5" t="n">
        <v>122.75</v>
      </c>
      <c r="H189" s="5" t="n">
        <v>122.75</v>
      </c>
      <c r="I189" s="5" t="n">
        <v>122.75</v>
      </c>
      <c r="J189" s="5" t="n">
        <v>122.75</v>
      </c>
      <c r="K189" s="5" t="n">
        <v>109.87</v>
      </c>
      <c r="L189" s="5" t="n">
        <v>120.73</v>
      </c>
      <c r="M189" s="5" t="n">
        <v>120.73</v>
      </c>
      <c r="N189" s="0" t="n">
        <v>122.17</v>
      </c>
      <c r="O189" s="0" t="n">
        <v>122.17</v>
      </c>
      <c r="P189" s="0" t="n">
        <v>122.17</v>
      </c>
      <c r="Q189" s="0" t="n">
        <v>113.28</v>
      </c>
      <c r="R189" s="7" t="n">
        <f aca="false">SUM(D189:Q189)/13</f>
        <v>129.673846153846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9.351E-006</v>
      </c>
      <c r="D190" s="5" t="n">
        <v>101.66</v>
      </c>
      <c r="E190" s="5" t="n">
        <v>101.66</v>
      </c>
      <c r="F190" s="5" t="n">
        <v>101.66</v>
      </c>
      <c r="G190" s="5" t="n">
        <v>101.66</v>
      </c>
      <c r="H190" s="5" t="n">
        <v>101.66</v>
      </c>
      <c r="I190" s="5" t="n">
        <v>101.66</v>
      </c>
      <c r="J190" s="5" t="n">
        <v>104.3</v>
      </c>
      <c r="K190" s="5" t="n">
        <v>104.3</v>
      </c>
      <c r="L190" s="5" t="n">
        <v>104.3</v>
      </c>
      <c r="M190" s="5" t="n">
        <v>104.3</v>
      </c>
      <c r="N190" s="0" t="n">
        <v>104.3</v>
      </c>
      <c r="O190" s="0" t="n">
        <v>104.3</v>
      </c>
      <c r="P190" s="0" t="n">
        <v>104.3</v>
      </c>
      <c r="Q190" s="0" t="n">
        <v>104.3</v>
      </c>
      <c r="R190" s="7" t="n">
        <f aca="false">SUM(D190:Q190)/13</f>
        <v>111.104615384615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0.000200859</v>
      </c>
      <c r="D191" s="5" t="n">
        <v>105.51</v>
      </c>
      <c r="E191" s="5" t="n">
        <v>105.51</v>
      </c>
      <c r="F191" s="5" t="n">
        <v>105.51</v>
      </c>
      <c r="G191" s="5" t="n">
        <v>105.51</v>
      </c>
      <c r="H191" s="5" t="n">
        <v>105.51</v>
      </c>
      <c r="I191" s="5" t="n">
        <v>105.51</v>
      </c>
      <c r="J191" s="5" t="n">
        <v>105.51</v>
      </c>
      <c r="K191" s="5" t="n">
        <v>105.51</v>
      </c>
      <c r="L191" s="5" t="n">
        <v>105.51</v>
      </c>
      <c r="M191" s="5" t="n">
        <v>108.62</v>
      </c>
      <c r="N191" s="0" t="n">
        <v>112.85</v>
      </c>
      <c r="O191" s="0" t="n">
        <v>108.55</v>
      </c>
      <c r="P191" s="0" t="n">
        <v>108.55</v>
      </c>
      <c r="Q191" s="0" t="n">
        <v>113.12</v>
      </c>
      <c r="R191" s="7" t="n">
        <f aca="false">SUM(D191:Q191)/13</f>
        <v>115.483076923077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336935</v>
      </c>
      <c r="D192" s="5" t="n">
        <v>93.5</v>
      </c>
      <c r="E192" s="5" t="n">
        <v>93.5</v>
      </c>
      <c r="F192" s="5" t="n">
        <v>93.5</v>
      </c>
      <c r="G192" s="5" t="n">
        <v>93.5</v>
      </c>
      <c r="H192" s="5" t="n">
        <v>93.5</v>
      </c>
      <c r="I192" s="5" t="n">
        <v>93.5</v>
      </c>
      <c r="J192" s="5" t="n">
        <v>93.5</v>
      </c>
      <c r="K192" s="5" t="n">
        <v>93.5</v>
      </c>
      <c r="L192" s="5" t="n">
        <v>97.86</v>
      </c>
      <c r="M192" s="5" t="n">
        <v>97.86</v>
      </c>
      <c r="N192" s="0" t="n">
        <v>97.86</v>
      </c>
      <c r="O192" s="0" t="n">
        <v>97.86</v>
      </c>
      <c r="P192" s="0" t="n">
        <v>97.86</v>
      </c>
      <c r="Q192" s="0" t="n">
        <v>97.86</v>
      </c>
      <c r="R192" s="7" t="n">
        <f aca="false">SUM(D192:Q192)/13</f>
        <v>102.704615384615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3.437E-005</v>
      </c>
      <c r="D193" s="5" t="n">
        <v>118.71</v>
      </c>
      <c r="E193" s="5" t="n">
        <v>118.71</v>
      </c>
      <c r="F193" s="5" t="n">
        <v>118.71</v>
      </c>
      <c r="G193" s="5" t="n">
        <v>118.71</v>
      </c>
      <c r="H193" s="5" t="n">
        <v>118.71</v>
      </c>
      <c r="I193" s="5" t="n">
        <v>118.71</v>
      </c>
      <c r="J193" s="5" t="n">
        <v>118.71</v>
      </c>
      <c r="K193" s="5" t="n">
        <v>118.71</v>
      </c>
      <c r="L193" s="5" t="n">
        <v>118.71</v>
      </c>
      <c r="M193" s="5" t="n">
        <v>122.95</v>
      </c>
      <c r="N193" s="0" t="n">
        <v>122.95</v>
      </c>
      <c r="O193" s="0" t="n">
        <v>122.95</v>
      </c>
      <c r="P193" s="0" t="n">
        <v>122.95</v>
      </c>
      <c r="Q193" s="0" t="n">
        <v>122.95</v>
      </c>
      <c r="R193" s="7" t="n">
        <f aca="false">SUM(D193:Q193)/13</f>
        <v>129.472307692308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0.000145953</v>
      </c>
      <c r="D194" s="5" t="n">
        <v>125.75</v>
      </c>
      <c r="E194" s="5" t="n">
        <v>125.75</v>
      </c>
      <c r="F194" s="5" t="n">
        <v>125.75</v>
      </c>
      <c r="G194" s="5" t="n">
        <v>125.75</v>
      </c>
      <c r="H194" s="5" t="n">
        <v>125.75</v>
      </c>
      <c r="I194" s="5" t="n">
        <v>125.75</v>
      </c>
      <c r="J194" s="5" t="n">
        <v>121.92</v>
      </c>
      <c r="K194" s="5" t="n">
        <v>121.92</v>
      </c>
      <c r="L194" s="5" t="n">
        <v>121.92</v>
      </c>
      <c r="M194" s="5" t="n">
        <v>121.92</v>
      </c>
      <c r="N194" s="0" t="n">
        <v>121.92</v>
      </c>
      <c r="O194" s="0" t="n">
        <v>126.93</v>
      </c>
      <c r="P194" s="0" t="n">
        <v>126.93</v>
      </c>
      <c r="Q194" s="0" t="n">
        <v>126.93</v>
      </c>
      <c r="R194" s="7" t="n">
        <f aca="false">SUM(D194:Q194)/13</f>
        <v>134.222307692308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543764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543764</v>
      </c>
      <c r="D196" s="5" t="n">
        <v>99.59</v>
      </c>
      <c r="E196" s="5" t="n">
        <v>98.93</v>
      </c>
      <c r="F196" s="5" t="n">
        <v>99.59</v>
      </c>
      <c r="G196" s="5" t="n">
        <v>99.26</v>
      </c>
      <c r="H196" s="5" t="n">
        <v>101.78</v>
      </c>
      <c r="I196" s="5" t="n">
        <v>98.42</v>
      </c>
      <c r="J196" s="5" t="n">
        <v>98.42</v>
      </c>
      <c r="K196" s="5" t="n">
        <v>98.42</v>
      </c>
      <c r="L196" s="5" t="n">
        <v>98.42</v>
      </c>
      <c r="M196" s="5" t="n">
        <v>101.78</v>
      </c>
      <c r="N196" s="0" t="n">
        <v>101.78</v>
      </c>
      <c r="O196" s="0" t="n">
        <v>98.93</v>
      </c>
      <c r="P196" s="0" t="n">
        <v>101.78</v>
      </c>
      <c r="Q196" s="0" t="n">
        <v>98.93</v>
      </c>
      <c r="R196" s="7" t="n">
        <f aca="false">SUM(D196:Q196)/13</f>
        <v>107.386923076923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543764</v>
      </c>
      <c r="D197" s="5" t="n">
        <v>100.53</v>
      </c>
      <c r="E197" s="5" t="n">
        <v>100.26</v>
      </c>
      <c r="F197" s="5" t="n">
        <v>100.53</v>
      </c>
      <c r="G197" s="5" t="n">
        <v>100.74</v>
      </c>
      <c r="H197" s="5" t="n">
        <v>101.76</v>
      </c>
      <c r="I197" s="5" t="n">
        <v>101.76</v>
      </c>
      <c r="J197" s="5" t="n">
        <v>101.76</v>
      </c>
      <c r="K197" s="5" t="n">
        <v>101.76</v>
      </c>
      <c r="L197" s="5" t="n">
        <v>101.76</v>
      </c>
      <c r="M197" s="5" t="n">
        <v>101.76</v>
      </c>
      <c r="N197" s="0" t="n">
        <v>101.76</v>
      </c>
      <c r="O197" s="0" t="n">
        <v>101.76</v>
      </c>
      <c r="P197" s="0" t="n">
        <v>101.76</v>
      </c>
      <c r="Q197" s="0" t="n">
        <v>101.76</v>
      </c>
      <c r="R197" s="7" t="n">
        <f aca="false">SUM(D197:Q197)/13</f>
        <v>109.204615384615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0.000102128</v>
      </c>
      <c r="D198" s="5" t="n">
        <v>86.06</v>
      </c>
      <c r="E198" s="5" t="n">
        <v>85</v>
      </c>
      <c r="F198" s="5" t="n">
        <v>85</v>
      </c>
      <c r="G198" s="5" t="n">
        <v>86.06</v>
      </c>
      <c r="H198" s="5" t="n">
        <v>85</v>
      </c>
      <c r="I198" s="5" t="n">
        <v>86.06</v>
      </c>
      <c r="J198" s="5" t="n">
        <v>86.06</v>
      </c>
      <c r="K198" s="5" t="n">
        <v>86.06</v>
      </c>
      <c r="L198" s="5" t="n">
        <v>86.06</v>
      </c>
      <c r="M198" s="5" t="n">
        <v>86.06</v>
      </c>
      <c r="N198" s="0" t="n">
        <v>86.06</v>
      </c>
      <c r="O198" s="0" t="n">
        <v>86.06</v>
      </c>
      <c r="P198" s="0" t="n">
        <v>86.06</v>
      </c>
      <c r="Q198" s="0" t="n">
        <v>86.06</v>
      </c>
      <c r="R198" s="7" t="n">
        <f aca="false">SUM(D198:Q198)/13</f>
        <v>92.4353846153846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0.000102128</v>
      </c>
      <c r="D199" s="5" t="n">
        <v>38.26</v>
      </c>
      <c r="E199" s="5" t="n">
        <v>38.26</v>
      </c>
      <c r="F199" s="5" t="n">
        <v>38.26</v>
      </c>
      <c r="G199" s="5" t="n">
        <v>38.26</v>
      </c>
      <c r="H199" s="5" t="n">
        <v>38.26</v>
      </c>
      <c r="I199" s="5" t="n">
        <v>37.54</v>
      </c>
      <c r="J199" s="5" t="n">
        <v>38.26</v>
      </c>
      <c r="K199" s="5" t="n">
        <v>38.26</v>
      </c>
      <c r="L199" s="5" t="n">
        <v>38.26</v>
      </c>
      <c r="M199" s="5" t="n">
        <v>38.26</v>
      </c>
      <c r="N199" s="0" t="n">
        <v>38.26</v>
      </c>
      <c r="O199" s="0" t="n">
        <v>38.26</v>
      </c>
      <c r="P199" s="0" t="n">
        <v>37.54</v>
      </c>
      <c r="Q199" s="0" t="n">
        <v>38.26</v>
      </c>
      <c r="R199" s="7" t="n">
        <f aca="false">SUM(D199:Q199)/13</f>
        <v>41.0923076923077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81692</v>
      </c>
      <c r="D200" s="5" t="n">
        <v>99.64</v>
      </c>
      <c r="E200" s="5" t="n">
        <v>99.64</v>
      </c>
      <c r="F200" s="5" t="n">
        <v>99.64</v>
      </c>
      <c r="G200" s="5" t="n">
        <v>99.64</v>
      </c>
      <c r="H200" s="5" t="n">
        <v>99.64</v>
      </c>
      <c r="I200" s="5" t="n">
        <v>99.72</v>
      </c>
      <c r="J200" s="5" t="n">
        <v>99.8</v>
      </c>
      <c r="K200" s="5" t="n">
        <v>99.8</v>
      </c>
      <c r="L200" s="5" t="n">
        <v>99.8</v>
      </c>
      <c r="M200" s="5" t="n">
        <v>99.8</v>
      </c>
      <c r="N200" s="0" t="n">
        <v>99.8</v>
      </c>
      <c r="O200" s="0" t="n">
        <v>99.88</v>
      </c>
      <c r="P200" s="0" t="n">
        <v>99.42</v>
      </c>
      <c r="Q200" s="0" t="n">
        <v>99.42</v>
      </c>
      <c r="R200" s="7" t="n">
        <f aca="false">SUM(D200:Q200)/13</f>
        <v>107.356923076923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81692</v>
      </c>
      <c r="D201" s="5" t="n">
        <v>74.01</v>
      </c>
      <c r="E201" s="5" t="n">
        <v>74.01</v>
      </c>
      <c r="F201" s="5" t="n">
        <v>74.01</v>
      </c>
      <c r="G201" s="5" t="n">
        <v>74.01</v>
      </c>
      <c r="H201" s="5" t="n">
        <v>74.01</v>
      </c>
      <c r="I201" s="5" t="n">
        <v>74.01</v>
      </c>
      <c r="J201" s="5" t="n">
        <v>74.01</v>
      </c>
      <c r="K201" s="5" t="n">
        <v>74.01</v>
      </c>
      <c r="L201" s="5" t="n">
        <v>74.01</v>
      </c>
      <c r="M201" s="5" t="n">
        <v>74.01</v>
      </c>
      <c r="N201" s="0" t="n">
        <v>74.01</v>
      </c>
      <c r="O201" s="0" t="n">
        <v>73.53</v>
      </c>
      <c r="P201" s="0" t="n">
        <v>73.53</v>
      </c>
      <c r="Q201" s="0" t="n">
        <v>73.53</v>
      </c>
      <c r="R201" s="7" t="n">
        <f aca="false">SUM(D201:Q201)/13</f>
        <v>79.5923076923077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81692</v>
      </c>
      <c r="D202" s="5" t="n">
        <v>99.41</v>
      </c>
      <c r="E202" s="5" t="n">
        <v>99.41</v>
      </c>
      <c r="F202" s="5" t="n">
        <v>100.87</v>
      </c>
      <c r="G202" s="5" t="n">
        <v>100.87</v>
      </c>
      <c r="H202" s="5" t="n">
        <v>100.98</v>
      </c>
      <c r="I202" s="5" t="n">
        <v>100.87</v>
      </c>
      <c r="J202" s="5" t="n">
        <v>100.87</v>
      </c>
      <c r="K202" s="5" t="n">
        <v>100.87</v>
      </c>
      <c r="L202" s="5" t="n">
        <v>100.87</v>
      </c>
      <c r="M202" s="5" t="n">
        <v>100.87</v>
      </c>
      <c r="N202" s="0" t="n">
        <v>100.87</v>
      </c>
      <c r="O202" s="0" t="n">
        <v>100.87</v>
      </c>
      <c r="P202" s="0" t="n">
        <v>99.82</v>
      </c>
      <c r="Q202" s="0" t="n">
        <v>100.87</v>
      </c>
      <c r="R202" s="7" t="n">
        <f aca="false">SUM(D202:Q202)/13</f>
        <v>108.332307692308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924182</v>
      </c>
      <c r="D203" s="5" t="n">
        <v>86.5</v>
      </c>
      <c r="E203" s="5" t="n">
        <v>86.5</v>
      </c>
      <c r="F203" s="5" t="n">
        <v>86.5</v>
      </c>
      <c r="G203" s="5" t="n">
        <v>86.67</v>
      </c>
      <c r="H203" s="5" t="n">
        <v>86.5</v>
      </c>
      <c r="I203" s="5" t="n">
        <v>86.5</v>
      </c>
      <c r="J203" s="5" t="n">
        <v>86.5</v>
      </c>
      <c r="K203" s="5" t="n">
        <v>86.01</v>
      </c>
      <c r="L203" s="5" t="n">
        <v>86.01</v>
      </c>
      <c r="M203" s="5" t="n">
        <v>86.34</v>
      </c>
      <c r="N203" s="0" t="n">
        <v>86.34</v>
      </c>
      <c r="O203" s="0" t="n">
        <v>86.12</v>
      </c>
      <c r="P203" s="0" t="n">
        <v>86.18</v>
      </c>
      <c r="Q203" s="0" t="n">
        <v>86.18</v>
      </c>
      <c r="R203" s="7" t="n">
        <f aca="false">SUM(D203:Q203)/13</f>
        <v>92.9884615384616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3917</v>
      </c>
      <c r="D204" s="5" t="n">
        <v>65.74</v>
      </c>
      <c r="E204" s="5" t="n">
        <v>65.74</v>
      </c>
      <c r="F204" s="5" t="n">
        <v>65.74</v>
      </c>
      <c r="G204" s="5" t="n">
        <v>65.54</v>
      </c>
      <c r="H204" s="5" t="n">
        <v>66.62</v>
      </c>
      <c r="I204" s="5" t="n">
        <v>65.74</v>
      </c>
      <c r="J204" s="5" t="n">
        <v>65.74</v>
      </c>
      <c r="K204" s="5" t="n">
        <v>65.94</v>
      </c>
      <c r="L204" s="5" t="n">
        <v>65.59</v>
      </c>
      <c r="M204" s="5" t="n">
        <v>65.59</v>
      </c>
      <c r="N204" s="0" t="n">
        <v>65.59</v>
      </c>
      <c r="O204" s="0" t="n">
        <v>64.66</v>
      </c>
      <c r="P204" s="0" t="n">
        <v>64.66</v>
      </c>
      <c r="Q204" s="0" t="n">
        <v>64.66</v>
      </c>
      <c r="R204" s="7" t="n">
        <f aca="false">SUM(D204:Q204)/13</f>
        <v>70.5807692307692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0.000209469</v>
      </c>
      <c r="D205" s="5" t="n">
        <v>98.78</v>
      </c>
      <c r="E205" s="5" t="n">
        <v>98.78</v>
      </c>
      <c r="F205" s="5" t="n">
        <v>98.78</v>
      </c>
      <c r="G205" s="5" t="n">
        <v>98.78</v>
      </c>
      <c r="H205" s="5" t="n">
        <v>98.78</v>
      </c>
      <c r="I205" s="5" t="n">
        <v>98.78</v>
      </c>
      <c r="J205" s="5" t="n">
        <v>98.78</v>
      </c>
      <c r="K205" s="5" t="n">
        <v>97.94</v>
      </c>
      <c r="L205" s="5" t="n">
        <v>97.94</v>
      </c>
      <c r="M205" s="5" t="n">
        <v>98.78</v>
      </c>
      <c r="N205" s="0" t="n">
        <v>98.78</v>
      </c>
      <c r="O205" s="0" t="n">
        <v>98.78</v>
      </c>
      <c r="P205" s="0" t="n">
        <v>98.78</v>
      </c>
      <c r="Q205" s="0" t="n">
        <v>98.78</v>
      </c>
      <c r="R205" s="7" t="n">
        <f aca="false">SUM(D205:Q205)/13</f>
        <v>106.2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0.000209469</v>
      </c>
      <c r="D206" s="5" t="n">
        <v>102.12</v>
      </c>
      <c r="E206" s="5" t="n">
        <v>102.12</v>
      </c>
      <c r="F206" s="5" t="n">
        <v>102.12</v>
      </c>
      <c r="G206" s="5" t="n">
        <v>102.12</v>
      </c>
      <c r="H206" s="5" t="n">
        <v>102.12</v>
      </c>
      <c r="I206" s="5" t="n">
        <v>102.12</v>
      </c>
      <c r="J206" s="5" t="n">
        <v>102.12</v>
      </c>
      <c r="K206" s="5" t="n">
        <v>101.18</v>
      </c>
      <c r="L206" s="5" t="n">
        <v>101.18</v>
      </c>
      <c r="M206" s="5" t="n">
        <v>102.12</v>
      </c>
      <c r="N206" s="0" t="n">
        <v>102.12</v>
      </c>
      <c r="O206" s="0" t="n">
        <v>102.12</v>
      </c>
      <c r="P206" s="0" t="n">
        <v>102.12</v>
      </c>
      <c r="Q206" s="0" t="n">
        <v>102.12</v>
      </c>
      <c r="R206" s="7" t="n">
        <f aca="false">SUM(D206:Q206)/13</f>
        <v>109.830769230769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0.000209469</v>
      </c>
      <c r="D207" s="5" t="n">
        <v>98.97</v>
      </c>
      <c r="E207" s="5" t="n">
        <v>98.97</v>
      </c>
      <c r="F207" s="5" t="n">
        <v>98.97</v>
      </c>
      <c r="G207" s="5" t="n">
        <v>98.97</v>
      </c>
      <c r="H207" s="5" t="n">
        <v>98.97</v>
      </c>
      <c r="I207" s="5" t="n">
        <v>98.97</v>
      </c>
      <c r="J207" s="5" t="n">
        <v>98.97</v>
      </c>
      <c r="K207" s="5" t="n">
        <v>98.36</v>
      </c>
      <c r="L207" s="5" t="n">
        <v>98.36</v>
      </c>
      <c r="M207" s="5" t="n">
        <v>98.36</v>
      </c>
      <c r="N207" s="0" t="n">
        <v>98.36</v>
      </c>
      <c r="O207" s="0" t="n">
        <v>98.36</v>
      </c>
      <c r="P207" s="0" t="n">
        <v>98.36</v>
      </c>
      <c r="Q207" s="0" t="n">
        <v>98.36</v>
      </c>
      <c r="R207" s="7" t="n">
        <f aca="false">SUM(D207:Q207)/13</f>
        <v>106.254615384615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5.3157E-005</v>
      </c>
      <c r="D208" s="5" t="n">
        <v>111</v>
      </c>
      <c r="E208" s="5" t="n">
        <v>111</v>
      </c>
      <c r="F208" s="5" t="n">
        <v>111</v>
      </c>
      <c r="G208" s="5" t="n">
        <v>111</v>
      </c>
      <c r="H208" s="5" t="n">
        <v>113.49</v>
      </c>
      <c r="I208" s="5" t="n">
        <v>113.49</v>
      </c>
      <c r="J208" s="5" t="n">
        <v>113.49</v>
      </c>
      <c r="K208" s="5" t="n">
        <v>113.49</v>
      </c>
      <c r="L208" s="5" t="n">
        <v>113.49</v>
      </c>
      <c r="M208" s="5" t="n">
        <v>124.73</v>
      </c>
      <c r="N208" s="0" t="n">
        <v>135.73</v>
      </c>
      <c r="O208" s="0" t="n">
        <v>135.73</v>
      </c>
      <c r="P208" s="0" t="n">
        <v>135.73</v>
      </c>
      <c r="Q208" s="0" t="n">
        <v>145.13</v>
      </c>
      <c r="R208" s="7" t="n">
        <f aca="false">SUM(D208:Q208)/13</f>
        <v>129.88461538461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5.3157E-005</v>
      </c>
      <c r="D209" s="5" t="n">
        <v>100.36</v>
      </c>
      <c r="E209" s="5" t="n">
        <v>100.36</v>
      </c>
      <c r="F209" s="5" t="n">
        <v>100.36</v>
      </c>
      <c r="G209" s="5" t="n">
        <v>100.36</v>
      </c>
      <c r="H209" s="5" t="n">
        <v>100.36</v>
      </c>
      <c r="I209" s="5" t="n">
        <v>100.36</v>
      </c>
      <c r="J209" s="5" t="n">
        <v>100.36</v>
      </c>
      <c r="K209" s="5" t="n">
        <v>100.36</v>
      </c>
      <c r="L209" s="5" t="n">
        <v>100.36</v>
      </c>
      <c r="M209" s="5" t="n">
        <v>100.36</v>
      </c>
      <c r="N209" s="0" t="n">
        <v>100.36</v>
      </c>
      <c r="O209" s="0" t="n">
        <v>100.36</v>
      </c>
      <c r="P209" s="0" t="n">
        <v>100.36</v>
      </c>
      <c r="Q209" s="0" t="n">
        <v>100.36</v>
      </c>
      <c r="R209" s="7" t="n">
        <f aca="false">SUM(D209:Q209)/13</f>
        <v>108.08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9.9155E-005</v>
      </c>
      <c r="D210" s="5" t="n">
        <v>100.34</v>
      </c>
      <c r="E210" s="5" t="n">
        <v>100.34</v>
      </c>
      <c r="F210" s="5" t="n">
        <v>100.34</v>
      </c>
      <c r="G210" s="5" t="n">
        <v>100.34</v>
      </c>
      <c r="H210" s="5" t="n">
        <v>100.34</v>
      </c>
      <c r="I210" s="5" t="n">
        <v>99.12</v>
      </c>
      <c r="J210" s="5" t="n">
        <v>100.34</v>
      </c>
      <c r="K210" s="5" t="n">
        <v>99.12</v>
      </c>
      <c r="L210" s="5" t="n">
        <v>100.34</v>
      </c>
      <c r="M210" s="5" t="n">
        <v>99.12</v>
      </c>
      <c r="N210" s="0" t="n">
        <v>100.34</v>
      </c>
      <c r="O210" s="0" t="n">
        <v>98.51</v>
      </c>
      <c r="P210" s="0" t="n">
        <v>99.72</v>
      </c>
      <c r="Q210" s="0" t="n">
        <v>98.51</v>
      </c>
      <c r="R210" s="7" t="n">
        <f aca="false">SUM(D210:Q210)/13</f>
        <v>107.447692307692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9.9155E-005</v>
      </c>
      <c r="D211" s="5" t="n">
        <v>115.17</v>
      </c>
      <c r="E211" s="5" t="n">
        <v>117.61</v>
      </c>
      <c r="F211" s="5" t="n">
        <v>117.61</v>
      </c>
      <c r="G211" s="5" t="n">
        <v>117.61</v>
      </c>
      <c r="H211" s="5" t="n">
        <v>117.61</v>
      </c>
      <c r="I211" s="5" t="n">
        <v>115.9</v>
      </c>
      <c r="J211" s="5" t="n">
        <v>115.9</v>
      </c>
      <c r="K211" s="5" t="n">
        <v>115.32</v>
      </c>
      <c r="L211" s="5" t="n">
        <v>118.64</v>
      </c>
      <c r="M211" s="5" t="n">
        <v>115.9</v>
      </c>
      <c r="N211" s="0" t="n">
        <v>118.64</v>
      </c>
      <c r="O211" s="0" t="n">
        <v>122.91</v>
      </c>
      <c r="P211" s="0" t="n">
        <v>120.06</v>
      </c>
      <c r="Q211" s="0" t="n">
        <v>120.06</v>
      </c>
      <c r="R211" s="7" t="n">
        <f aca="false">SUM(D211:Q211)/13</f>
        <v>126.841538461538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463355</v>
      </c>
      <c r="D212" s="5" t="n">
        <v>101.08</v>
      </c>
      <c r="E212" s="5" t="n">
        <v>101.08</v>
      </c>
      <c r="F212" s="5" t="n">
        <v>101.08</v>
      </c>
      <c r="G212" s="5" t="n">
        <v>101.08</v>
      </c>
      <c r="H212" s="5" t="n">
        <v>101.08</v>
      </c>
      <c r="I212" s="5" t="n">
        <v>101.08</v>
      </c>
      <c r="J212" s="5" t="n">
        <v>101.08</v>
      </c>
      <c r="K212" s="5" t="n">
        <v>101.08</v>
      </c>
      <c r="L212" s="5" t="n">
        <v>101.08</v>
      </c>
      <c r="M212" s="5" t="n">
        <v>101.08</v>
      </c>
      <c r="N212" s="0" t="n">
        <v>101.08</v>
      </c>
      <c r="O212" s="0" t="n">
        <v>101.08</v>
      </c>
      <c r="P212" s="0" t="n">
        <v>101.34</v>
      </c>
      <c r="Q212" s="0" t="n">
        <v>101.34</v>
      </c>
      <c r="R212" s="7" t="n">
        <f aca="false">SUM(D212:Q212)/13</f>
        <v>108.895384615385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463355</v>
      </c>
      <c r="D213" s="5" t="n">
        <v>126.56</v>
      </c>
      <c r="E213" s="5" t="n">
        <v>126.82</v>
      </c>
      <c r="F213" s="5" t="n">
        <v>126.5</v>
      </c>
      <c r="G213" s="5" t="n">
        <v>126.82</v>
      </c>
      <c r="H213" s="5" t="n">
        <v>125.92</v>
      </c>
      <c r="I213" s="5" t="n">
        <v>126.82</v>
      </c>
      <c r="J213" s="5" t="n">
        <v>125.92</v>
      </c>
      <c r="K213" s="5" t="n">
        <v>126.82</v>
      </c>
      <c r="L213" s="5" t="n">
        <v>126.82</v>
      </c>
      <c r="M213" s="5" t="n">
        <v>125.92</v>
      </c>
      <c r="N213" s="0" t="n">
        <v>126.82</v>
      </c>
      <c r="O213" s="0" t="n">
        <v>125.92</v>
      </c>
      <c r="P213" s="0" t="n">
        <v>125.92</v>
      </c>
      <c r="Q213" s="0" t="n">
        <v>126.82</v>
      </c>
      <c r="R213" s="7" t="n">
        <f aca="false">SUM(D213:Q213)/13</f>
        <v>136.184615384615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463355</v>
      </c>
      <c r="D214" s="5" t="n">
        <v>95.18</v>
      </c>
      <c r="E214" s="5" t="n">
        <v>91.02</v>
      </c>
      <c r="F214" s="5" t="n">
        <v>95.18</v>
      </c>
      <c r="G214" s="5" t="n">
        <v>98.71</v>
      </c>
      <c r="H214" s="5" t="n">
        <v>98.71</v>
      </c>
      <c r="I214" s="5" t="n">
        <v>94.4</v>
      </c>
      <c r="J214" s="5" t="n">
        <v>94.4</v>
      </c>
      <c r="K214" s="5" t="n">
        <v>95.18</v>
      </c>
      <c r="L214" s="5" t="n">
        <v>91.02</v>
      </c>
      <c r="M214" s="5" t="n">
        <v>95.18</v>
      </c>
      <c r="N214" s="0" t="n">
        <v>91.02</v>
      </c>
      <c r="O214" s="0" t="n">
        <v>91.02</v>
      </c>
      <c r="P214" s="0" t="n">
        <v>95.18</v>
      </c>
      <c r="Q214" s="0" t="n">
        <v>95.18</v>
      </c>
      <c r="R214" s="7" t="n">
        <f aca="false">SUM(D214:Q214)/13</f>
        <v>101.644615384615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463355</v>
      </c>
      <c r="D215" s="5" t="n">
        <v>100.47</v>
      </c>
      <c r="E215" s="5" t="n">
        <v>100.47</v>
      </c>
      <c r="F215" s="5" t="n">
        <v>100.47</v>
      </c>
      <c r="G215" s="5" t="n">
        <v>100.47</v>
      </c>
      <c r="H215" s="5" t="n">
        <v>100.47</v>
      </c>
      <c r="I215" s="5" t="n">
        <v>100.47</v>
      </c>
      <c r="J215" s="5" t="n">
        <v>100.47</v>
      </c>
      <c r="K215" s="5" t="n">
        <v>100.47</v>
      </c>
      <c r="L215" s="5" t="n">
        <v>100.47</v>
      </c>
      <c r="M215" s="5" t="n">
        <v>100.47</v>
      </c>
      <c r="N215" s="0" t="n">
        <v>100.47</v>
      </c>
      <c r="O215" s="0" t="n">
        <v>100.47</v>
      </c>
      <c r="P215" s="0" t="n">
        <v>99.28</v>
      </c>
      <c r="Q215" s="0" t="n">
        <v>100.47</v>
      </c>
      <c r="R215" s="7" t="n">
        <f aca="false">SUM(D215:Q215)/13</f>
        <v>108.106923076923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7.0371E-005</v>
      </c>
      <c r="D216" s="5" t="n">
        <v>109.39</v>
      </c>
      <c r="E216" s="5" t="n">
        <v>109.39</v>
      </c>
      <c r="F216" s="5" t="n">
        <v>106.91</v>
      </c>
      <c r="G216" s="5" t="n">
        <v>109.39</v>
      </c>
      <c r="H216" s="5" t="n">
        <v>109.39</v>
      </c>
      <c r="I216" s="5" t="n">
        <v>109.39</v>
      </c>
      <c r="J216" s="5" t="n">
        <v>109.39</v>
      </c>
      <c r="K216" s="5" t="n">
        <v>109.39</v>
      </c>
      <c r="L216" s="5" t="n">
        <v>109.39</v>
      </c>
      <c r="M216" s="5" t="n">
        <v>109.39</v>
      </c>
      <c r="N216" s="0" t="n">
        <v>110.58</v>
      </c>
      <c r="O216" s="0" t="n">
        <v>110.58</v>
      </c>
      <c r="P216" s="0" t="n">
        <v>110.58</v>
      </c>
      <c r="Q216" s="0" t="n">
        <v>110.58</v>
      </c>
      <c r="R216" s="7" t="n">
        <f aca="false">SUM(D216:Q216)/13</f>
        <v>117.9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1086985</v>
      </c>
      <c r="D217" s="5" t="n">
        <v>94.96</v>
      </c>
      <c r="E217" s="5" t="n">
        <v>94.96</v>
      </c>
      <c r="F217" s="5" t="n">
        <v>94.96</v>
      </c>
      <c r="G217" s="5" t="n">
        <v>94.73</v>
      </c>
      <c r="H217" s="5" t="n">
        <v>94.73</v>
      </c>
      <c r="I217" s="5" t="n">
        <v>94.73</v>
      </c>
      <c r="J217" s="5" t="n">
        <v>94.73</v>
      </c>
      <c r="K217" s="5" t="n">
        <v>94.73</v>
      </c>
      <c r="L217" s="5" t="n">
        <v>94.73</v>
      </c>
      <c r="M217" s="5" t="n">
        <v>94.73</v>
      </c>
      <c r="N217" s="0" t="n">
        <v>94.73</v>
      </c>
      <c r="O217" s="0" t="n">
        <v>94.73</v>
      </c>
      <c r="P217" s="0" t="n">
        <v>94.73</v>
      </c>
      <c r="Q217" s="0" t="n">
        <v>94.73</v>
      </c>
      <c r="R217" s="7" t="n">
        <f aca="false">SUM(D217:Q217)/13</f>
        <v>102.07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1491711</v>
      </c>
      <c r="D218" s="5" t="n">
        <v>95.79</v>
      </c>
      <c r="E218" s="5" t="n">
        <v>95.79</v>
      </c>
      <c r="F218" s="5" t="n">
        <v>95.79</v>
      </c>
      <c r="G218" s="5" t="n">
        <v>95.79</v>
      </c>
      <c r="H218" s="5" t="n">
        <v>95.79</v>
      </c>
      <c r="I218" s="5" t="n">
        <v>107.52</v>
      </c>
      <c r="J218" s="5" t="n">
        <v>107.52</v>
      </c>
      <c r="K218" s="5" t="n">
        <v>107.52</v>
      </c>
      <c r="L218" s="5" t="n">
        <v>107.52</v>
      </c>
      <c r="M218" s="5" t="n">
        <v>107.52</v>
      </c>
      <c r="N218" s="0" t="n">
        <v>107.52</v>
      </c>
      <c r="O218" s="0" t="n">
        <v>107.52</v>
      </c>
      <c r="P218" s="0" t="n">
        <v>107.52</v>
      </c>
      <c r="Q218" s="0" t="n">
        <v>107.52</v>
      </c>
      <c r="R218" s="7" t="n">
        <f aca="false">SUM(D218:Q218)/13</f>
        <v>111.279230769231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1812374</v>
      </c>
      <c r="D219" s="5" t="n">
        <v>110.76</v>
      </c>
      <c r="E219" s="5" t="n">
        <v>110.76</v>
      </c>
      <c r="F219" s="5" t="n">
        <v>110.76</v>
      </c>
      <c r="G219" s="5" t="n">
        <v>114.96</v>
      </c>
      <c r="H219" s="5" t="n">
        <v>114.96</v>
      </c>
      <c r="I219" s="5" t="n">
        <v>114.96</v>
      </c>
      <c r="J219" s="5" t="n">
        <v>114.96</v>
      </c>
      <c r="K219" s="5" t="n">
        <v>114.96</v>
      </c>
      <c r="L219" s="5" t="n">
        <v>114.96</v>
      </c>
      <c r="M219" s="5" t="n">
        <v>114.96</v>
      </c>
      <c r="N219" s="0" t="n">
        <v>114.96</v>
      </c>
      <c r="O219" s="0" t="n">
        <v>114.96</v>
      </c>
      <c r="P219" s="0" t="n">
        <v>118.51</v>
      </c>
      <c r="Q219" s="0" t="n">
        <v>118.51</v>
      </c>
      <c r="R219" s="7" t="n">
        <f aca="false">SUM(D219:Q219)/13</f>
        <v>123.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1899612</v>
      </c>
      <c r="D220" s="5" t="n">
        <v>73.71</v>
      </c>
      <c r="E220" s="5" t="n">
        <v>73.71</v>
      </c>
      <c r="F220" s="5" t="n">
        <v>73.71</v>
      </c>
      <c r="G220" s="5" t="n">
        <v>73.71</v>
      </c>
      <c r="H220" s="5" t="n">
        <v>77.94</v>
      </c>
      <c r="I220" s="5" t="n">
        <v>77.94</v>
      </c>
      <c r="J220" s="5" t="n">
        <v>77.94</v>
      </c>
      <c r="K220" s="5" t="n">
        <v>77.94</v>
      </c>
      <c r="L220" s="5" t="n">
        <v>77.94</v>
      </c>
      <c r="M220" s="5" t="n">
        <v>77.94</v>
      </c>
      <c r="N220" s="0" t="n">
        <v>77.94</v>
      </c>
      <c r="O220" s="0" t="n">
        <v>77.94</v>
      </c>
      <c r="P220" s="0" t="n">
        <v>77.94</v>
      </c>
      <c r="Q220" s="0" t="n">
        <v>77.94</v>
      </c>
      <c r="R220" s="7" t="n">
        <f aca="false">SUM(D220:Q220)/13</f>
        <v>82.6338461538462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811354</v>
      </c>
      <c r="D221" s="5" t="n">
        <v>120.75</v>
      </c>
      <c r="E221" s="5" t="n">
        <v>120.75</v>
      </c>
      <c r="F221" s="5" t="n">
        <v>120.75</v>
      </c>
      <c r="G221" s="5" t="n">
        <v>120.75</v>
      </c>
      <c r="H221" s="5" t="n">
        <v>120.75</v>
      </c>
      <c r="I221" s="5" t="n">
        <v>120.75</v>
      </c>
      <c r="J221" s="5" t="n">
        <v>120.75</v>
      </c>
      <c r="K221" s="5" t="n">
        <v>120.75</v>
      </c>
      <c r="L221" s="5" t="n">
        <v>114</v>
      </c>
      <c r="M221" s="5" t="n">
        <v>114</v>
      </c>
      <c r="N221" s="0" t="n">
        <v>114</v>
      </c>
      <c r="O221" s="0" t="n">
        <v>114</v>
      </c>
      <c r="P221" s="0" t="n">
        <v>114</v>
      </c>
      <c r="Q221" s="0" t="n">
        <v>114</v>
      </c>
      <c r="R221" s="7" t="n">
        <f aca="false">SUM(D221:Q221)/13</f>
        <v>126.923076923077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4412254</v>
      </c>
      <c r="D222" s="5" t="n">
        <v>111.57</v>
      </c>
      <c r="E222" s="5" t="n">
        <v>111.57</v>
      </c>
      <c r="F222" s="5" t="n">
        <v>111.57</v>
      </c>
      <c r="G222" s="5" t="n">
        <v>111.57</v>
      </c>
      <c r="H222" s="5" t="n">
        <v>114.27</v>
      </c>
      <c r="I222" s="5" t="n">
        <v>114.27</v>
      </c>
      <c r="J222" s="5" t="n">
        <v>114.27</v>
      </c>
      <c r="K222" s="5" t="n">
        <v>114.27</v>
      </c>
      <c r="L222" s="5" t="n">
        <v>114.27</v>
      </c>
      <c r="M222" s="5" t="n">
        <v>118.33</v>
      </c>
      <c r="N222" s="0" t="n">
        <v>118.33</v>
      </c>
      <c r="O222" s="0" t="n">
        <v>118.33</v>
      </c>
      <c r="P222" s="0" t="n">
        <v>118.33</v>
      </c>
      <c r="Q222" s="0" t="n">
        <v>118.33</v>
      </c>
      <c r="R222" s="7" t="n">
        <f aca="false">SUM(D222:Q222)/13</f>
        <v>123.790769230769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10326212</v>
      </c>
      <c r="D223" s="5" t="n">
        <v>118.23</v>
      </c>
      <c r="E223" s="5" t="n">
        <v>116.42</v>
      </c>
      <c r="F223" s="5" t="n">
        <v>114.6</v>
      </c>
      <c r="G223" s="5" t="n">
        <v>120.04</v>
      </c>
      <c r="H223" s="5" t="n">
        <v>119.44</v>
      </c>
      <c r="I223" s="5" t="n">
        <v>117.22</v>
      </c>
      <c r="J223" s="5" t="n">
        <v>117.22</v>
      </c>
      <c r="K223" s="5" t="n">
        <v>116.41</v>
      </c>
      <c r="L223" s="5" t="n">
        <v>118.08</v>
      </c>
      <c r="M223" s="5" t="n">
        <v>118.68</v>
      </c>
      <c r="N223" s="0" t="n">
        <v>118.68</v>
      </c>
      <c r="O223" s="0" t="n">
        <v>118.68</v>
      </c>
      <c r="P223" s="0" t="n">
        <v>118.68</v>
      </c>
      <c r="Q223" s="0" t="n">
        <v>118.68</v>
      </c>
      <c r="R223" s="7" t="n">
        <f aca="false">SUM(D223:Q223)/13</f>
        <v>127.004615384615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162052</v>
      </c>
      <c r="D224" s="5" t="n">
        <v>90.77</v>
      </c>
      <c r="E224" s="5" t="n">
        <v>90.77</v>
      </c>
      <c r="F224" s="5" t="n">
        <v>90.77</v>
      </c>
      <c r="G224" s="5" t="n">
        <v>90.77</v>
      </c>
      <c r="H224" s="5" t="n">
        <v>90.77</v>
      </c>
      <c r="I224" s="5" t="n">
        <v>87.69</v>
      </c>
      <c r="J224" s="5" t="n">
        <v>86.81</v>
      </c>
      <c r="K224" s="5" t="n">
        <v>86.81</v>
      </c>
      <c r="L224" s="5" t="n">
        <v>90.48</v>
      </c>
      <c r="M224" s="5" t="n">
        <v>90.48</v>
      </c>
      <c r="N224" s="0" t="n">
        <v>90.48</v>
      </c>
      <c r="O224" s="0" t="n">
        <v>90.48</v>
      </c>
      <c r="P224" s="0" t="n">
        <v>92.57</v>
      </c>
      <c r="Q224" s="0" t="n">
        <v>92.57</v>
      </c>
      <c r="R224" s="7" t="n">
        <f aca="false">SUM(D224:Q224)/13</f>
        <v>97.0938461538462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0.000238431</v>
      </c>
      <c r="D225" s="5" t="n">
        <v>111.89</v>
      </c>
      <c r="E225" s="5" t="n">
        <v>121.17</v>
      </c>
      <c r="F225" s="5" t="n">
        <v>133.09</v>
      </c>
      <c r="G225" s="5" t="n">
        <v>128.16</v>
      </c>
      <c r="H225" s="5" t="n">
        <v>133.46</v>
      </c>
      <c r="I225" s="5" t="n">
        <v>136.05</v>
      </c>
      <c r="J225" s="5" t="n">
        <v>137.64</v>
      </c>
      <c r="K225" s="5" t="n">
        <v>137.64</v>
      </c>
      <c r="L225" s="5" t="n">
        <v>146.06</v>
      </c>
      <c r="M225" s="5" t="n">
        <v>147.69</v>
      </c>
      <c r="N225" s="0" t="n">
        <v>173.24</v>
      </c>
      <c r="O225" s="0" t="n">
        <v>176.92</v>
      </c>
      <c r="P225" s="0" t="n">
        <v>178.44</v>
      </c>
      <c r="Q225" s="0" t="n">
        <v>205.36</v>
      </c>
      <c r="R225" s="7" t="n">
        <f aca="false">SUM(D225:Q225)/13</f>
        <v>158.985384615385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93628</v>
      </c>
      <c r="D226" s="5" t="n">
        <v>110.22</v>
      </c>
      <c r="E226" s="5" t="n">
        <v>111.32</v>
      </c>
      <c r="F226" s="5" t="n">
        <v>111.2</v>
      </c>
      <c r="G226" s="5" t="n">
        <v>112.73</v>
      </c>
      <c r="H226" s="5" t="n">
        <v>115.29</v>
      </c>
      <c r="I226" s="5" t="n">
        <v>111.32</v>
      </c>
      <c r="J226" s="5" t="n">
        <v>110.14</v>
      </c>
      <c r="K226" s="5" t="n">
        <v>112.1</v>
      </c>
      <c r="L226" s="5" t="n">
        <v>111.14</v>
      </c>
      <c r="M226" s="5" t="n">
        <v>111.33</v>
      </c>
      <c r="N226" s="0" t="n">
        <v>111.51</v>
      </c>
      <c r="O226" s="0" t="n">
        <v>113.52</v>
      </c>
      <c r="P226" s="0" t="n">
        <v>113.73</v>
      </c>
      <c r="Q226" s="0" t="n">
        <v>111.57</v>
      </c>
      <c r="R226" s="7" t="n">
        <f aca="false">SUM(D226:Q226)/13</f>
        <v>120.547692307692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642199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3949784</v>
      </c>
      <c r="D228" s="5" t="n">
        <v>101.24</v>
      </c>
      <c r="E228" s="5" t="n">
        <v>101.24</v>
      </c>
      <c r="F228" s="5" t="n">
        <v>101.24</v>
      </c>
      <c r="G228" s="5" t="n">
        <v>101.24</v>
      </c>
      <c r="H228" s="5" t="n">
        <v>101.24</v>
      </c>
      <c r="I228" s="5" t="n">
        <v>101.24</v>
      </c>
      <c r="J228" s="5" t="n">
        <v>101.24</v>
      </c>
      <c r="K228" s="5" t="n">
        <v>101.24</v>
      </c>
      <c r="L228" s="5" t="n">
        <v>101.24</v>
      </c>
      <c r="M228" s="5" t="n">
        <v>101.24</v>
      </c>
      <c r="N228" s="0" t="n">
        <v>101.24</v>
      </c>
      <c r="O228" s="0" t="n">
        <v>101.24</v>
      </c>
      <c r="P228" s="0" t="n">
        <v>101.24</v>
      </c>
      <c r="Q228" s="0" t="n">
        <v>101.24</v>
      </c>
      <c r="R228" s="7" t="n">
        <f aca="false">SUM(D228:Q228)/13</f>
        <v>109.02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0.000152616</v>
      </c>
      <c r="D229" s="5" t="n">
        <v>112.27</v>
      </c>
      <c r="E229" s="5" t="n">
        <v>112.27</v>
      </c>
      <c r="F229" s="5" t="n">
        <v>112.27</v>
      </c>
      <c r="G229" s="5" t="n">
        <v>112.5</v>
      </c>
      <c r="H229" s="5" t="n">
        <v>116.68</v>
      </c>
      <c r="I229" s="5" t="n">
        <v>115.72</v>
      </c>
      <c r="J229" s="5" t="n">
        <v>116.13</v>
      </c>
      <c r="K229" s="5" t="n">
        <v>117.16</v>
      </c>
      <c r="L229" s="5" t="n">
        <v>117.16</v>
      </c>
      <c r="M229" s="5" t="n">
        <v>114.39</v>
      </c>
      <c r="N229" s="0" t="n">
        <v>115.44</v>
      </c>
      <c r="O229" s="0" t="n">
        <v>115.44</v>
      </c>
      <c r="P229" s="0" t="n">
        <v>115.7</v>
      </c>
      <c r="Q229" s="0" t="n">
        <v>116.54</v>
      </c>
      <c r="R229" s="7" t="n">
        <f aca="false">SUM(D229:Q229)/13</f>
        <v>123.820769230769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1501426</v>
      </c>
      <c r="D230" s="5" t="n">
        <v>101.65</v>
      </c>
      <c r="E230" s="5" t="n">
        <v>101.65</v>
      </c>
      <c r="F230" s="5" t="n">
        <v>101.65</v>
      </c>
      <c r="G230" s="5" t="n">
        <v>101.65</v>
      </c>
      <c r="H230" s="5" t="n">
        <v>101.65</v>
      </c>
      <c r="I230" s="5" t="n">
        <v>101.65</v>
      </c>
      <c r="J230" s="5" t="n">
        <v>101.65</v>
      </c>
      <c r="K230" s="5" t="n">
        <v>101.65</v>
      </c>
      <c r="L230" s="5" t="n">
        <v>101.65</v>
      </c>
      <c r="M230" s="5" t="n">
        <v>101.65</v>
      </c>
      <c r="N230" s="0" t="n">
        <v>101.65</v>
      </c>
      <c r="O230" s="0" t="n">
        <v>101.65</v>
      </c>
      <c r="P230" s="0" t="n">
        <v>101.65</v>
      </c>
      <c r="Q230" s="0" t="n">
        <v>101.65</v>
      </c>
      <c r="R230" s="7" t="n">
        <f aca="false">SUM(D230:Q230)/13</f>
        <v>109.46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0.000214043</v>
      </c>
      <c r="D231" s="5" t="n">
        <v>105.62</v>
      </c>
      <c r="E231" s="5" t="n">
        <v>105.62</v>
      </c>
      <c r="F231" s="5" t="n">
        <v>109.25</v>
      </c>
      <c r="G231" s="5" t="n">
        <v>105.62</v>
      </c>
      <c r="H231" s="5" t="n">
        <v>105.62</v>
      </c>
      <c r="I231" s="5" t="n">
        <v>103.41</v>
      </c>
      <c r="J231" s="5" t="n">
        <v>103.41</v>
      </c>
      <c r="K231" s="5" t="n">
        <v>103.41</v>
      </c>
      <c r="L231" s="5" t="n">
        <v>103.41</v>
      </c>
      <c r="M231" s="5" t="n">
        <v>103.63</v>
      </c>
      <c r="N231" s="0" t="n">
        <v>106.59</v>
      </c>
      <c r="O231" s="0" t="n">
        <v>108.86</v>
      </c>
      <c r="P231" s="0" t="n">
        <v>108.86</v>
      </c>
      <c r="Q231" s="0" t="n">
        <v>106.44</v>
      </c>
      <c r="R231" s="7" t="n">
        <f aca="false">SUM(D231:Q231)/13</f>
        <v>113.826923076923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104868</v>
      </c>
      <c r="D232" s="5" t="n">
        <v>102.17</v>
      </c>
      <c r="E232" s="5" t="n">
        <v>102.17</v>
      </c>
      <c r="F232" s="5" t="n">
        <v>104.2</v>
      </c>
      <c r="G232" s="5" t="n">
        <v>104.2</v>
      </c>
      <c r="H232" s="5" t="n">
        <v>104.2</v>
      </c>
      <c r="I232" s="5" t="n">
        <v>106.62</v>
      </c>
      <c r="J232" s="5" t="n">
        <v>106.62</v>
      </c>
      <c r="K232" s="5" t="n">
        <v>106.62</v>
      </c>
      <c r="L232" s="5" t="n">
        <v>106.62</v>
      </c>
      <c r="M232" s="5" t="n">
        <v>108.61</v>
      </c>
      <c r="N232" s="0" t="n">
        <v>108.61</v>
      </c>
      <c r="O232" s="0" t="n">
        <v>108.61</v>
      </c>
      <c r="P232" s="0" t="n">
        <v>108.61</v>
      </c>
      <c r="Q232" s="0" t="n">
        <v>108.61</v>
      </c>
      <c r="R232" s="7" t="n">
        <f aca="false">SUM(D232:Q232)/13</f>
        <v>114.3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569366</v>
      </c>
      <c r="D233" s="5" t="n">
        <v>102.22</v>
      </c>
      <c r="E233" s="5" t="n">
        <v>102.22</v>
      </c>
      <c r="F233" s="5" t="n">
        <v>102.22</v>
      </c>
      <c r="G233" s="5" t="n">
        <v>102.22</v>
      </c>
      <c r="H233" s="5" t="n">
        <v>102.22</v>
      </c>
      <c r="I233" s="5" t="n">
        <v>102.22</v>
      </c>
      <c r="J233" s="5" t="n">
        <v>102.22</v>
      </c>
      <c r="K233" s="5" t="n">
        <v>102.22</v>
      </c>
      <c r="L233" s="5" t="n">
        <v>102.22</v>
      </c>
      <c r="M233" s="5" t="n">
        <v>117.14</v>
      </c>
      <c r="N233" s="0" t="n">
        <v>117.14</v>
      </c>
      <c r="O233" s="0" t="n">
        <v>117.14</v>
      </c>
      <c r="P233" s="0" t="n">
        <v>117.14</v>
      </c>
      <c r="Q233" s="0" t="n">
        <v>117.14</v>
      </c>
      <c r="R233" s="7" t="n">
        <f aca="false">SUM(D233:Q233)/13</f>
        <v>115.82153846153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595718</v>
      </c>
      <c r="D234" s="5" t="n">
        <v>121.91</v>
      </c>
      <c r="E234" s="5" t="n">
        <v>121.91</v>
      </c>
      <c r="F234" s="5" t="n">
        <v>121.91</v>
      </c>
      <c r="G234" s="5" t="n">
        <v>128.91</v>
      </c>
      <c r="H234" s="5" t="n">
        <v>128.91</v>
      </c>
      <c r="I234" s="5" t="n">
        <v>128.91</v>
      </c>
      <c r="J234" s="5" t="n">
        <v>128.91</v>
      </c>
      <c r="K234" s="5" t="n">
        <v>128.91</v>
      </c>
      <c r="L234" s="5" t="n">
        <v>128.91</v>
      </c>
      <c r="M234" s="5" t="n">
        <v>128.91</v>
      </c>
      <c r="N234" s="0" t="n">
        <v>128.91</v>
      </c>
      <c r="O234" s="0" t="n">
        <v>128.91</v>
      </c>
      <c r="P234" s="0" t="n">
        <v>128.91</v>
      </c>
      <c r="Q234" s="0" t="n">
        <v>128.91</v>
      </c>
      <c r="R234" s="7" t="n">
        <f aca="false">SUM(D234:Q234)/13</f>
        <v>137.210769230769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2931756</v>
      </c>
      <c r="D235" s="5" t="n">
        <v>120.95</v>
      </c>
      <c r="E235" s="5" t="n">
        <v>120.95</v>
      </c>
      <c r="F235" s="5" t="n">
        <v>120.95</v>
      </c>
      <c r="G235" s="5" t="n">
        <v>120.95</v>
      </c>
      <c r="H235" s="5" t="n">
        <v>120.95</v>
      </c>
      <c r="I235" s="5" t="n">
        <v>120.95</v>
      </c>
      <c r="J235" s="5" t="n">
        <v>120.95</v>
      </c>
      <c r="K235" s="5" t="n">
        <v>120.95</v>
      </c>
      <c r="L235" s="5" t="n">
        <v>120.95</v>
      </c>
      <c r="M235" s="5" t="n">
        <v>120.95</v>
      </c>
      <c r="N235" s="0" t="n">
        <v>120.95</v>
      </c>
      <c r="O235" s="0" t="n">
        <v>128.98</v>
      </c>
      <c r="P235" s="0" t="n">
        <v>128.06</v>
      </c>
      <c r="Q235" s="0" t="n">
        <v>128.06</v>
      </c>
      <c r="R235" s="7" t="n">
        <f aca="false">SUM(D235:Q235)/13</f>
        <v>131.965384615385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1228072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9108469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2087555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3471449</v>
      </c>
      <c r="D239" s="5" t="n">
        <v>120.3</v>
      </c>
      <c r="E239" s="5" t="n">
        <v>120.3</v>
      </c>
      <c r="F239" s="5" t="n">
        <v>120.3</v>
      </c>
      <c r="G239" s="5" t="n">
        <v>125.31</v>
      </c>
      <c r="H239" s="5" t="n">
        <v>126.98</v>
      </c>
      <c r="I239" s="5" t="n">
        <v>126.98</v>
      </c>
      <c r="J239" s="5" t="n">
        <v>126.98</v>
      </c>
      <c r="K239" s="5" t="n">
        <v>126.98</v>
      </c>
      <c r="L239" s="5" t="n">
        <v>126.98</v>
      </c>
      <c r="M239" s="5" t="n">
        <v>126.98</v>
      </c>
      <c r="N239" s="0" t="n">
        <v>128.45</v>
      </c>
      <c r="O239" s="0" t="n">
        <v>128.45</v>
      </c>
      <c r="P239" s="0" t="n">
        <v>128.45</v>
      </c>
      <c r="Q239" s="0" t="n">
        <v>129.16</v>
      </c>
      <c r="R239" s="7" t="n">
        <f aca="false">SUM(D239:Q239)/13</f>
        <v>135.584615384615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0.000157622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1232088</v>
      </c>
      <c r="D241" s="5" t="n">
        <v>47.54</v>
      </c>
      <c r="E241" s="5" t="n">
        <v>47.54</v>
      </c>
      <c r="F241" s="5" t="n">
        <v>46.53</v>
      </c>
      <c r="G241" s="5" t="n">
        <v>46.53</v>
      </c>
      <c r="H241" s="5" t="n">
        <v>46.53</v>
      </c>
      <c r="I241" s="5" t="n">
        <v>49.02</v>
      </c>
      <c r="J241" s="5" t="n">
        <v>49.02</v>
      </c>
      <c r="K241" s="5" t="n">
        <v>49.02</v>
      </c>
      <c r="L241" s="5" t="n">
        <v>45.83</v>
      </c>
      <c r="M241" s="5" t="n">
        <v>45.83</v>
      </c>
      <c r="N241" s="0" t="n">
        <v>45.83</v>
      </c>
      <c r="O241" s="0" t="n">
        <v>35.5</v>
      </c>
      <c r="P241" s="0" t="n">
        <v>42.09</v>
      </c>
      <c r="Q241" s="0" t="n">
        <v>42.09</v>
      </c>
      <c r="R241" s="7" t="n">
        <f aca="false">SUM(D241:Q241)/13</f>
        <v>49.14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0.000144076</v>
      </c>
      <c r="D242" s="5" t="n">
        <v>142.51</v>
      </c>
      <c r="E242" s="5" t="n">
        <v>142.51</v>
      </c>
      <c r="F242" s="5" t="n">
        <v>142.51</v>
      </c>
      <c r="G242" s="5" t="n">
        <v>142.51</v>
      </c>
      <c r="H242" s="5" t="n">
        <v>142.51</v>
      </c>
      <c r="I242" s="5" t="n">
        <v>142.51</v>
      </c>
      <c r="J242" s="5" t="n">
        <v>142.51</v>
      </c>
      <c r="K242" s="5" t="n">
        <v>142.51</v>
      </c>
      <c r="L242" s="5" t="n">
        <v>142.51</v>
      </c>
      <c r="M242" s="5" t="n">
        <v>120.19</v>
      </c>
      <c r="N242" s="0" t="n">
        <v>138.43</v>
      </c>
      <c r="O242" s="0" t="n">
        <v>139.81</v>
      </c>
      <c r="P242" s="0" t="n">
        <v>141.25</v>
      </c>
      <c r="Q242" s="0" t="n">
        <v>141.25</v>
      </c>
      <c r="R242" s="7" t="n">
        <f aca="false">SUM(D242:Q242)/13</f>
        <v>151.04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442179</v>
      </c>
      <c r="D243" s="5" t="n">
        <v>101.11</v>
      </c>
      <c r="E243" s="5" t="n">
        <v>101.11</v>
      </c>
      <c r="F243" s="5" t="n">
        <v>101.11</v>
      </c>
      <c r="G243" s="5" t="n">
        <v>101.11</v>
      </c>
      <c r="H243" s="5" t="n">
        <v>98.33</v>
      </c>
      <c r="I243" s="5" t="n">
        <v>98.33</v>
      </c>
      <c r="J243" s="5" t="n">
        <v>94.86</v>
      </c>
      <c r="K243" s="5" t="n">
        <v>94.86</v>
      </c>
      <c r="L243" s="5" t="n">
        <v>93.83</v>
      </c>
      <c r="M243" s="5" t="n">
        <v>93.83</v>
      </c>
      <c r="N243" s="0" t="n">
        <v>93.83</v>
      </c>
      <c r="O243" s="0" t="n">
        <v>96.7</v>
      </c>
      <c r="P243" s="0" t="n">
        <v>96.7</v>
      </c>
      <c r="Q243" s="0" t="n">
        <v>94.86</v>
      </c>
      <c r="R243" s="7" t="n">
        <f aca="false">SUM(D243:Q243)/13</f>
        <v>104.659230769231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3415005</v>
      </c>
      <c r="D244" s="5" t="n">
        <v>99.23</v>
      </c>
      <c r="E244" s="5" t="n">
        <v>99.23</v>
      </c>
      <c r="F244" s="5" t="n">
        <v>99.23</v>
      </c>
      <c r="G244" s="5" t="n">
        <v>99.23</v>
      </c>
      <c r="H244" s="5" t="n">
        <v>99.23</v>
      </c>
      <c r="I244" s="5" t="n">
        <v>99.23</v>
      </c>
      <c r="J244" s="5" t="n">
        <v>99.23</v>
      </c>
      <c r="K244" s="5" t="n">
        <v>99.23</v>
      </c>
      <c r="L244" s="5" t="n">
        <v>99.23</v>
      </c>
      <c r="M244" s="5" t="n">
        <v>99.23</v>
      </c>
      <c r="N244" s="0" t="n">
        <v>99.23</v>
      </c>
      <c r="O244" s="0" t="n">
        <v>99.23</v>
      </c>
      <c r="P244" s="0" t="n">
        <v>99.23</v>
      </c>
      <c r="Q244" s="0" t="n">
        <v>99.23</v>
      </c>
      <c r="R244" s="7" t="n">
        <f aca="false">SUM(D244:Q244)/13</f>
        <v>106.863076923077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10428994</v>
      </c>
      <c r="D245" s="5" t="n">
        <v>101.1</v>
      </c>
      <c r="E245" s="5" t="n">
        <v>101.1</v>
      </c>
      <c r="F245" s="5" t="n">
        <v>101.1</v>
      </c>
      <c r="G245" s="5" t="n">
        <v>101.1</v>
      </c>
      <c r="H245" s="5" t="n">
        <v>101.1</v>
      </c>
      <c r="I245" s="5" t="n">
        <v>101.1</v>
      </c>
      <c r="J245" s="5" t="n">
        <v>101.1</v>
      </c>
      <c r="K245" s="5" t="n">
        <v>101.1</v>
      </c>
      <c r="L245" s="5" t="n">
        <v>101.1</v>
      </c>
      <c r="M245" s="5" t="n">
        <v>101.1</v>
      </c>
      <c r="N245" s="0" t="n">
        <v>101.1</v>
      </c>
      <c r="O245" s="0" t="n">
        <v>101.1</v>
      </c>
      <c r="P245" s="0" t="n">
        <v>101.1</v>
      </c>
      <c r="Q245" s="0" t="n">
        <v>101.1</v>
      </c>
      <c r="R245" s="7" t="n">
        <f aca="false">SUM(D245:Q245)/13</f>
        <v>108.87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583232</v>
      </c>
      <c r="D246" s="5" t="n">
        <v>57.88</v>
      </c>
      <c r="E246" s="5" t="n">
        <v>56.55</v>
      </c>
      <c r="F246" s="5" t="n">
        <v>56.55</v>
      </c>
      <c r="G246" s="5" t="n">
        <v>56.55</v>
      </c>
      <c r="H246" s="5" t="n">
        <v>56.28</v>
      </c>
      <c r="I246" s="5" t="n">
        <v>59.16</v>
      </c>
      <c r="J246" s="5" t="n">
        <v>58.04</v>
      </c>
      <c r="K246" s="5" t="n">
        <v>58.04</v>
      </c>
      <c r="L246" s="5" t="n">
        <v>64.34</v>
      </c>
      <c r="M246" s="5" t="n">
        <v>64.34</v>
      </c>
      <c r="N246" s="0" t="n">
        <v>62.37</v>
      </c>
      <c r="O246" s="0" t="n">
        <v>62.37</v>
      </c>
      <c r="P246" s="0" t="n">
        <v>57.93</v>
      </c>
      <c r="Q246" s="0" t="n">
        <v>63.4</v>
      </c>
      <c r="R246" s="7" t="n">
        <f aca="false">SUM(D246:Q246)/13</f>
        <v>64.1384615384615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1908337</v>
      </c>
      <c r="D247" s="5" t="n">
        <v>72.82</v>
      </c>
      <c r="E247" s="5" t="n">
        <v>72.82</v>
      </c>
      <c r="F247" s="5" t="n">
        <v>74.72</v>
      </c>
      <c r="G247" s="5" t="n">
        <v>74.72</v>
      </c>
      <c r="H247" s="5" t="n">
        <v>74.24</v>
      </c>
      <c r="I247" s="5" t="n">
        <v>74.24</v>
      </c>
      <c r="J247" s="5" t="n">
        <v>68.96</v>
      </c>
      <c r="K247" s="5" t="n">
        <v>77.17</v>
      </c>
      <c r="L247" s="5" t="n">
        <v>77.17</v>
      </c>
      <c r="M247" s="5" t="n">
        <v>78.6</v>
      </c>
      <c r="N247" s="0" t="n">
        <v>68.41</v>
      </c>
      <c r="O247" s="0" t="n">
        <v>67.49</v>
      </c>
      <c r="P247" s="0" t="n">
        <v>67.27</v>
      </c>
      <c r="Q247" s="0" t="n">
        <v>67.27</v>
      </c>
      <c r="R247" s="7" t="n">
        <f aca="false">SUM(D247:Q247)/13</f>
        <v>78.1461538461539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219015</v>
      </c>
      <c r="D248" s="5" t="n">
        <v>107.05</v>
      </c>
      <c r="E248" s="5" t="n">
        <v>105.14</v>
      </c>
      <c r="F248" s="5" t="n">
        <v>105.52</v>
      </c>
      <c r="G248" s="5" t="n">
        <v>105.52</v>
      </c>
      <c r="H248" s="5" t="n">
        <v>103.43</v>
      </c>
      <c r="I248" s="5" t="n">
        <v>109.79</v>
      </c>
      <c r="J248" s="5" t="n">
        <v>109.79</v>
      </c>
      <c r="K248" s="5" t="n">
        <v>109.79</v>
      </c>
      <c r="L248" s="5" t="n">
        <v>118.79</v>
      </c>
      <c r="M248" s="5" t="n">
        <v>118.79</v>
      </c>
      <c r="N248" s="0" t="n">
        <v>112.2</v>
      </c>
      <c r="O248" s="0" t="n">
        <v>112.2</v>
      </c>
      <c r="P248" s="0" t="n">
        <v>107.65</v>
      </c>
      <c r="Q248" s="0" t="n">
        <v>113.31</v>
      </c>
      <c r="R248" s="7" t="n">
        <f aca="false">SUM(D248:Q248)/13</f>
        <v>118.382307692308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1083028</v>
      </c>
      <c r="D249" s="5" t="n">
        <v>90.82</v>
      </c>
      <c r="E249" s="5" t="n">
        <v>90.43</v>
      </c>
      <c r="F249" s="5" t="n">
        <v>90.23</v>
      </c>
      <c r="G249" s="5" t="n">
        <v>90.48</v>
      </c>
      <c r="H249" s="5" t="n">
        <v>90.25</v>
      </c>
      <c r="I249" s="5" t="n">
        <v>90.25</v>
      </c>
      <c r="J249" s="5" t="n">
        <v>87.29</v>
      </c>
      <c r="K249" s="5" t="n">
        <v>79.1</v>
      </c>
      <c r="L249" s="5" t="n">
        <v>87.31</v>
      </c>
      <c r="M249" s="5" t="n">
        <v>88.58</v>
      </c>
      <c r="N249" s="0" t="n">
        <v>88.02</v>
      </c>
      <c r="O249" s="0" t="n">
        <v>89.48</v>
      </c>
      <c r="P249" s="0" t="n">
        <v>85.78</v>
      </c>
      <c r="Q249" s="0" t="n">
        <v>86.9</v>
      </c>
      <c r="R249" s="7" t="n">
        <f aca="false">SUM(D249:Q249)/13</f>
        <v>94.993846153846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0.000333343</v>
      </c>
      <c r="D250" s="5" t="n">
        <v>74.78</v>
      </c>
      <c r="E250" s="5" t="n">
        <v>74.78</v>
      </c>
      <c r="F250" s="5" t="n">
        <v>74.78</v>
      </c>
      <c r="G250" s="5" t="n">
        <v>74.78</v>
      </c>
      <c r="H250" s="5" t="n">
        <v>74.78</v>
      </c>
      <c r="I250" s="5" t="n">
        <v>74.78</v>
      </c>
      <c r="J250" s="5" t="n">
        <v>69.58</v>
      </c>
      <c r="K250" s="5" t="n">
        <v>69.58</v>
      </c>
      <c r="L250" s="5" t="n">
        <v>69.58</v>
      </c>
      <c r="M250" s="5" t="n">
        <v>69.58</v>
      </c>
      <c r="N250" s="0" t="n">
        <v>69.58</v>
      </c>
      <c r="O250" s="0" t="n">
        <v>69.58</v>
      </c>
      <c r="P250" s="0" t="n">
        <v>69.58</v>
      </c>
      <c r="Q250" s="0" t="n">
        <v>69.58</v>
      </c>
      <c r="R250" s="7" t="n">
        <f aca="false">SUM(D250:Q250)/13</f>
        <v>77.33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0.000285619</v>
      </c>
      <c r="D251" s="5" t="n">
        <v>104.24</v>
      </c>
      <c r="E251" s="5" t="n">
        <v>104.24</v>
      </c>
      <c r="F251" s="5" t="n">
        <v>104.24</v>
      </c>
      <c r="G251" s="5" t="n">
        <v>104.24</v>
      </c>
      <c r="H251" s="5" t="n">
        <v>104.24</v>
      </c>
      <c r="I251" s="5" t="n">
        <v>104.24</v>
      </c>
      <c r="J251" s="5" t="n">
        <v>104.24</v>
      </c>
      <c r="K251" s="5" t="n">
        <v>104.38</v>
      </c>
      <c r="L251" s="5" t="n">
        <v>108.68</v>
      </c>
      <c r="M251" s="5" t="n">
        <v>103.2</v>
      </c>
      <c r="N251" s="0" t="n">
        <v>106.85</v>
      </c>
      <c r="O251" s="0" t="n">
        <v>106.85</v>
      </c>
      <c r="P251" s="0" t="n">
        <v>106.85</v>
      </c>
      <c r="Q251" s="0" t="n">
        <v>106.85</v>
      </c>
      <c r="R251" s="7" t="n">
        <f aca="false">SUM(D251:Q251)/13</f>
        <v>113.333846153846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475343</v>
      </c>
      <c r="D252" s="5" t="n">
        <v>82.09</v>
      </c>
      <c r="E252" s="5" t="n">
        <v>81.37</v>
      </c>
      <c r="F252" s="5" t="n">
        <v>84.22</v>
      </c>
      <c r="G252" s="5" t="n">
        <v>84.22</v>
      </c>
      <c r="H252" s="5" t="n">
        <v>84.22</v>
      </c>
      <c r="I252" s="5" t="n">
        <v>84.22</v>
      </c>
      <c r="J252" s="5" t="n">
        <v>84.22</v>
      </c>
      <c r="K252" s="5" t="n">
        <v>84.75</v>
      </c>
      <c r="L252" s="5" t="n">
        <v>84.75</v>
      </c>
      <c r="M252" s="5" t="n">
        <v>84.75</v>
      </c>
      <c r="N252" s="0" t="n">
        <v>84.75</v>
      </c>
      <c r="O252" s="0" t="n">
        <v>84.75</v>
      </c>
      <c r="P252" s="0" t="n">
        <v>86.08</v>
      </c>
      <c r="Q252" s="0" t="n">
        <v>86.88</v>
      </c>
      <c r="R252" s="7" t="n">
        <f aca="false">SUM(D252:Q252)/13</f>
        <v>90.8669230769231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2654947</v>
      </c>
      <c r="D253" s="5" t="n">
        <v>87.3</v>
      </c>
      <c r="E253" s="5" t="n">
        <v>83.15</v>
      </c>
      <c r="F253" s="5" t="n">
        <v>81.92</v>
      </c>
      <c r="G253" s="5" t="n">
        <v>77.19</v>
      </c>
      <c r="H253" s="5" t="n">
        <v>75.26</v>
      </c>
      <c r="I253" s="5" t="n">
        <v>77.16</v>
      </c>
      <c r="J253" s="5" t="n">
        <v>69.92</v>
      </c>
      <c r="K253" s="5" t="n">
        <v>69.92</v>
      </c>
      <c r="L253" s="5" t="n">
        <v>70.9</v>
      </c>
      <c r="M253" s="5" t="n">
        <v>67.5</v>
      </c>
      <c r="N253" s="0" t="n">
        <v>66.05</v>
      </c>
      <c r="O253" s="0" t="n">
        <v>66.05</v>
      </c>
      <c r="P253" s="0" t="n">
        <v>65.14</v>
      </c>
      <c r="Q253" s="0" t="n">
        <v>64.84</v>
      </c>
      <c r="R253" s="7" t="n">
        <f aca="false">SUM(D253:Q253)/13</f>
        <v>78.6384615384615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974713</v>
      </c>
      <c r="D254" s="5" t="n">
        <v>95.83</v>
      </c>
      <c r="E254" s="5" t="n">
        <v>95.83</v>
      </c>
      <c r="F254" s="5" t="n">
        <v>95.83</v>
      </c>
      <c r="G254" s="5" t="n">
        <v>95.83</v>
      </c>
      <c r="H254" s="5" t="n">
        <v>95.83</v>
      </c>
      <c r="I254" s="5" t="n">
        <v>95.83</v>
      </c>
      <c r="J254" s="5" t="n">
        <v>95.83</v>
      </c>
      <c r="K254" s="5" t="n">
        <v>95.83</v>
      </c>
      <c r="L254" s="5" t="n">
        <v>95.83</v>
      </c>
      <c r="M254" s="5" t="n">
        <v>95.83</v>
      </c>
      <c r="N254" s="0" t="n">
        <v>95.83</v>
      </c>
      <c r="O254" s="0" t="n">
        <v>95.83</v>
      </c>
      <c r="P254" s="0" t="n">
        <v>95.83</v>
      </c>
      <c r="Q254" s="0" t="n">
        <v>95.83</v>
      </c>
      <c r="R254" s="7" t="n">
        <f aca="false">SUM(D254:Q254)/13</f>
        <v>103.201538461538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370343</v>
      </c>
      <c r="D255" s="5" t="n">
        <v>64.24</v>
      </c>
      <c r="E255" s="5" t="n">
        <v>64.24</v>
      </c>
      <c r="F255" s="5" t="n">
        <v>64.24</v>
      </c>
      <c r="G255" s="5" t="n">
        <v>64.24</v>
      </c>
      <c r="H255" s="5" t="n">
        <v>64.24</v>
      </c>
      <c r="I255" s="5" t="n">
        <v>64.24</v>
      </c>
      <c r="J255" s="5" t="n">
        <v>64.24</v>
      </c>
      <c r="K255" s="5" t="n">
        <v>64.24</v>
      </c>
      <c r="L255" s="5" t="n">
        <v>62.74</v>
      </c>
      <c r="M255" s="5" t="n">
        <v>62.74</v>
      </c>
      <c r="N255" s="0" t="n">
        <v>62.74</v>
      </c>
      <c r="O255" s="0" t="n">
        <v>62.74</v>
      </c>
      <c r="P255" s="0" t="n">
        <v>62.74</v>
      </c>
      <c r="Q255" s="0" t="n">
        <v>62.74</v>
      </c>
      <c r="R255" s="7" t="n">
        <f aca="false">SUM(D255:Q255)/13</f>
        <v>68.4892307692308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305697</v>
      </c>
      <c r="D256" s="5" t="n">
        <v>88.11</v>
      </c>
      <c r="E256" s="5" t="n">
        <v>88.85</v>
      </c>
      <c r="F256" s="5" t="n">
        <v>88.85</v>
      </c>
      <c r="G256" s="5" t="n">
        <v>88.85</v>
      </c>
      <c r="H256" s="5" t="n">
        <v>88.85</v>
      </c>
      <c r="I256" s="5" t="n">
        <v>88.85</v>
      </c>
      <c r="J256" s="5" t="n">
        <v>88.85</v>
      </c>
      <c r="K256" s="5" t="n">
        <v>88.85</v>
      </c>
      <c r="L256" s="5" t="n">
        <v>88.82</v>
      </c>
      <c r="M256" s="5" t="n">
        <v>88.82</v>
      </c>
      <c r="N256" s="0" t="n">
        <v>88.23</v>
      </c>
      <c r="O256" s="0" t="n">
        <v>88.23</v>
      </c>
      <c r="P256" s="0" t="n">
        <v>87.05</v>
      </c>
      <c r="Q256" s="0" t="n">
        <v>87.05</v>
      </c>
      <c r="R256" s="7" t="n">
        <f aca="false">SUM(D256:Q256)/13</f>
        <v>95.250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363144</v>
      </c>
      <c r="D257" s="5" t="n">
        <v>116.66</v>
      </c>
      <c r="E257" s="5" t="n">
        <v>116.66</v>
      </c>
      <c r="F257" s="5" t="n">
        <v>116.66</v>
      </c>
      <c r="G257" s="5" t="n">
        <v>116.66</v>
      </c>
      <c r="H257" s="5" t="n">
        <v>116.66</v>
      </c>
      <c r="I257" s="5" t="n">
        <v>121.17</v>
      </c>
      <c r="J257" s="5" t="n">
        <v>121.17</v>
      </c>
      <c r="K257" s="5" t="n">
        <v>121.17</v>
      </c>
      <c r="L257" s="5" t="n">
        <v>119.25</v>
      </c>
      <c r="M257" s="5" t="n">
        <v>119.25</v>
      </c>
      <c r="N257" s="0" t="n">
        <v>119.25</v>
      </c>
      <c r="O257" s="0" t="n">
        <v>119.25</v>
      </c>
      <c r="P257" s="0" t="n">
        <v>123.13</v>
      </c>
      <c r="Q257" s="0" t="n">
        <v>123.13</v>
      </c>
      <c r="R257" s="7" t="n">
        <f aca="false">SUM(D257:Q257)/13</f>
        <v>128.466923076923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1199529</v>
      </c>
      <c r="D258" s="5" t="n">
        <v>107.08</v>
      </c>
      <c r="E258" s="5" t="n">
        <v>107.08</v>
      </c>
      <c r="F258" s="5" t="n">
        <v>107.08</v>
      </c>
      <c r="G258" s="5" t="n">
        <v>107.08</v>
      </c>
      <c r="H258" s="5" t="n">
        <v>107.08</v>
      </c>
      <c r="I258" s="5" t="n">
        <v>107.08</v>
      </c>
      <c r="J258" s="5" t="n">
        <v>107.08</v>
      </c>
      <c r="K258" s="5" t="n">
        <v>107.08</v>
      </c>
      <c r="L258" s="5" t="n">
        <v>107.08</v>
      </c>
      <c r="M258" s="5" t="n">
        <v>122.58</v>
      </c>
      <c r="N258" s="0" t="n">
        <v>122.58</v>
      </c>
      <c r="O258" s="0" t="n">
        <v>122.58</v>
      </c>
      <c r="P258" s="0" t="n">
        <v>122.58</v>
      </c>
      <c r="Q258" s="0" t="n">
        <v>122.58</v>
      </c>
      <c r="R258" s="7" t="n">
        <f aca="false">SUM(D258:Q258)/13</f>
        <v>121.278461538462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0.000490765</v>
      </c>
      <c r="D259" s="5" t="n">
        <v>99.19</v>
      </c>
      <c r="E259" s="5" t="n">
        <v>99.19</v>
      </c>
      <c r="F259" s="5" t="n">
        <v>99.19</v>
      </c>
      <c r="G259" s="5" t="n">
        <v>99.19</v>
      </c>
      <c r="H259" s="5" t="n">
        <v>99.19</v>
      </c>
      <c r="I259" s="5" t="n">
        <v>99.19</v>
      </c>
      <c r="J259" s="5" t="n">
        <v>99.19</v>
      </c>
      <c r="K259" s="5" t="n">
        <v>101.37</v>
      </c>
      <c r="L259" s="5" t="n">
        <v>101.37</v>
      </c>
      <c r="M259" s="5" t="n">
        <v>101.37</v>
      </c>
      <c r="N259" s="0" t="n">
        <v>101.37</v>
      </c>
      <c r="O259" s="0" t="n">
        <v>101.37</v>
      </c>
      <c r="P259" s="0" t="n">
        <v>101.37</v>
      </c>
      <c r="Q259" s="0" t="n">
        <v>101.37</v>
      </c>
      <c r="R259" s="7" t="n">
        <f aca="false">SUM(D259:Q259)/13</f>
        <v>107.993846153846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100399</v>
      </c>
      <c r="D260" s="5" t="n">
        <v>100.5</v>
      </c>
      <c r="E260" s="5" t="n">
        <v>100.5</v>
      </c>
      <c r="F260" s="5" t="n">
        <v>104.09</v>
      </c>
      <c r="G260" s="5" t="n">
        <v>104.09</v>
      </c>
      <c r="H260" s="5" t="n">
        <v>104.09</v>
      </c>
      <c r="I260" s="5" t="n">
        <v>104.09</v>
      </c>
      <c r="J260" s="5" t="n">
        <v>104.09</v>
      </c>
      <c r="K260" s="5" t="n">
        <v>104.09</v>
      </c>
      <c r="L260" s="5" t="n">
        <v>104.09</v>
      </c>
      <c r="M260" s="5" t="n">
        <v>104.09</v>
      </c>
      <c r="N260" s="0" t="n">
        <v>104.09</v>
      </c>
      <c r="O260" s="0" t="n">
        <v>104.09</v>
      </c>
      <c r="P260" s="0" t="n">
        <v>104.09</v>
      </c>
      <c r="Q260" s="0" t="n">
        <v>104.09</v>
      </c>
      <c r="R260" s="7" t="n">
        <f aca="false">SUM(D260:Q260)/13</f>
        <v>111.54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0.000223269</v>
      </c>
      <c r="D261" s="5" t="n">
        <v>103.73</v>
      </c>
      <c r="E261" s="5" t="n">
        <v>103.73</v>
      </c>
      <c r="F261" s="5" t="n">
        <v>103.73</v>
      </c>
      <c r="G261" s="5" t="n">
        <v>89.84</v>
      </c>
      <c r="H261" s="5" t="n">
        <v>89.84</v>
      </c>
      <c r="I261" s="5" t="n">
        <v>89.84</v>
      </c>
      <c r="J261" s="5" t="n">
        <v>89.84</v>
      </c>
      <c r="K261" s="5" t="n">
        <v>81.62</v>
      </c>
      <c r="L261" s="5" t="n">
        <v>81.62</v>
      </c>
      <c r="M261" s="5" t="n">
        <v>81.62</v>
      </c>
      <c r="N261" s="0" t="n">
        <v>81.62</v>
      </c>
      <c r="O261" s="0" t="n">
        <v>81.62</v>
      </c>
      <c r="P261" s="0" t="n">
        <v>81.62</v>
      </c>
      <c r="Q261" s="0" t="n">
        <v>81.62</v>
      </c>
      <c r="R261" s="7" t="n">
        <f aca="false">SUM(D261:Q261)/13</f>
        <v>95.5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1545951</v>
      </c>
      <c r="D262" s="5" t="n">
        <v>106.03</v>
      </c>
      <c r="E262" s="5" t="n">
        <v>106.03</v>
      </c>
      <c r="F262" s="5" t="n">
        <v>106.03</v>
      </c>
      <c r="G262" s="5" t="n">
        <v>106.03</v>
      </c>
      <c r="H262" s="5" t="n">
        <v>106.03</v>
      </c>
      <c r="I262" s="5" t="n">
        <v>106.03</v>
      </c>
      <c r="J262" s="5" t="n">
        <v>106.03</v>
      </c>
      <c r="K262" s="5" t="n">
        <v>106.03</v>
      </c>
      <c r="L262" s="5" t="n">
        <v>106.03</v>
      </c>
      <c r="M262" s="5" t="n">
        <v>106.03</v>
      </c>
      <c r="N262" s="0" t="n">
        <v>106.03</v>
      </c>
      <c r="O262" s="0" t="n">
        <v>106.03</v>
      </c>
      <c r="P262" s="0" t="n">
        <v>106.03</v>
      </c>
      <c r="Q262" s="0" t="n">
        <v>106.03</v>
      </c>
      <c r="R262" s="7" t="n">
        <f aca="false">SUM(D262:Q262)/13</f>
        <v>114.186153846154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0.000109063</v>
      </c>
      <c r="D263" s="5" t="n">
        <v>88.6</v>
      </c>
      <c r="E263" s="5" t="n">
        <v>88.6</v>
      </c>
      <c r="F263" s="5" t="n">
        <v>88.6</v>
      </c>
      <c r="G263" s="5" t="n">
        <v>88.6</v>
      </c>
      <c r="H263" s="5" t="n">
        <v>88.6</v>
      </c>
      <c r="I263" s="5" t="n">
        <v>88.6</v>
      </c>
      <c r="J263" s="5" t="n">
        <v>88.6</v>
      </c>
      <c r="K263" s="5" t="n">
        <v>88.6</v>
      </c>
      <c r="L263" s="5" t="n">
        <v>88.6</v>
      </c>
      <c r="M263" s="5" t="n">
        <v>88.6</v>
      </c>
      <c r="N263" s="0" t="n">
        <v>88.6</v>
      </c>
      <c r="O263" s="0" t="n">
        <v>106.83</v>
      </c>
      <c r="P263" s="0" t="n">
        <v>106.83</v>
      </c>
      <c r="Q263" s="0" t="n">
        <v>106.83</v>
      </c>
      <c r="R263" s="7" t="n">
        <f aca="false">SUM(D263:Q263)/13</f>
        <v>99.6223076923077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646944</v>
      </c>
      <c r="D264" s="5" t="n">
        <v>118.46</v>
      </c>
      <c r="E264" s="5" t="n">
        <v>118.46</v>
      </c>
      <c r="F264" s="5" t="n">
        <v>118.46</v>
      </c>
      <c r="G264" s="5" t="n">
        <v>118.46</v>
      </c>
      <c r="H264" s="5" t="n">
        <v>118.46</v>
      </c>
      <c r="I264" s="5" t="n">
        <v>118.46</v>
      </c>
      <c r="J264" s="5" t="n">
        <v>118.46</v>
      </c>
      <c r="K264" s="5" t="n">
        <v>118.46</v>
      </c>
      <c r="L264" s="5" t="n">
        <v>118.46</v>
      </c>
      <c r="M264" s="5" t="n">
        <v>118.46</v>
      </c>
      <c r="N264" s="0" t="n">
        <v>118.46</v>
      </c>
      <c r="O264" s="0" t="n">
        <v>118.46</v>
      </c>
      <c r="P264" s="0" t="n">
        <v>118.46</v>
      </c>
      <c r="Q264" s="0" t="n">
        <v>118.46</v>
      </c>
      <c r="R264" s="7" t="n">
        <f aca="false">SUM(D264:Q264)/13</f>
        <v>127.57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1713272</v>
      </c>
      <c r="D265" s="5" t="n">
        <v>142.45</v>
      </c>
      <c r="E265" s="5" t="n">
        <v>142.45</v>
      </c>
      <c r="F265" s="5" t="n">
        <v>142.45</v>
      </c>
      <c r="G265" s="5" t="n">
        <v>142.45</v>
      </c>
      <c r="H265" s="5" t="n">
        <v>142.45</v>
      </c>
      <c r="I265" s="5" t="n">
        <v>142.45</v>
      </c>
      <c r="J265" s="5" t="n">
        <v>142.45</v>
      </c>
      <c r="K265" s="5" t="n">
        <v>142.45</v>
      </c>
      <c r="L265" s="5" t="n">
        <v>142.45</v>
      </c>
      <c r="M265" s="5" t="n">
        <v>142.45</v>
      </c>
      <c r="N265" s="0" t="n">
        <v>142.45</v>
      </c>
      <c r="O265" s="0" t="n">
        <v>142.45</v>
      </c>
      <c r="P265" s="0" t="n">
        <v>142.45</v>
      </c>
      <c r="Q265" s="0" t="n">
        <v>142.45</v>
      </c>
      <c r="R265" s="7" t="n">
        <f aca="false">SUM(D265:Q265)/13</f>
        <v>153.407692307692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855274</v>
      </c>
      <c r="D266" s="5" t="n">
        <v>106.67</v>
      </c>
      <c r="E266" s="5" t="n">
        <v>106.67</v>
      </c>
      <c r="F266" s="5" t="n">
        <v>106.67</v>
      </c>
      <c r="G266" s="5" t="n">
        <v>106.67</v>
      </c>
      <c r="H266" s="5" t="n">
        <v>106.67</v>
      </c>
      <c r="I266" s="5" t="n">
        <v>106.67</v>
      </c>
      <c r="J266" s="5" t="n">
        <v>106.67</v>
      </c>
      <c r="K266" s="5" t="n">
        <v>106.67</v>
      </c>
      <c r="L266" s="5" t="n">
        <v>106.67</v>
      </c>
      <c r="M266" s="5" t="n">
        <v>106.67</v>
      </c>
      <c r="N266" s="0" t="n">
        <v>106.67</v>
      </c>
      <c r="O266" s="0" t="n">
        <v>106.67</v>
      </c>
      <c r="P266" s="0" t="n">
        <v>106.67</v>
      </c>
      <c r="Q266" s="0" t="n">
        <v>106.67</v>
      </c>
      <c r="R266" s="7" t="n">
        <f aca="false">SUM(D266:Q266)/13</f>
        <v>114.87538461538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0.000158961</v>
      </c>
      <c r="D267" s="5" t="n">
        <v>112.5</v>
      </c>
      <c r="E267" s="5" t="n">
        <v>112.5</v>
      </c>
      <c r="F267" s="5" t="n">
        <v>112.5</v>
      </c>
      <c r="G267" s="5" t="n">
        <v>112.5</v>
      </c>
      <c r="H267" s="5" t="n">
        <v>112.5</v>
      </c>
      <c r="I267" s="5" t="n">
        <v>112.5</v>
      </c>
      <c r="J267" s="5" t="n">
        <v>112.5</v>
      </c>
      <c r="K267" s="5" t="n">
        <v>112.5</v>
      </c>
      <c r="L267" s="5" t="n">
        <v>112.5</v>
      </c>
      <c r="M267" s="5" t="n">
        <v>112.5</v>
      </c>
      <c r="N267" s="0" t="n">
        <v>112.5</v>
      </c>
      <c r="O267" s="0" t="n">
        <v>112.5</v>
      </c>
      <c r="P267" s="0" t="n">
        <v>112.5</v>
      </c>
      <c r="Q267" s="0" t="n">
        <v>112.5</v>
      </c>
      <c r="R267" s="7" t="n">
        <f aca="false">SUM(D267:Q267)/13</f>
        <v>121.153846153846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0.000246883</v>
      </c>
      <c r="D268" s="5" t="n">
        <v>94.93</v>
      </c>
      <c r="E268" s="5" t="n">
        <v>98.66</v>
      </c>
      <c r="F268" s="5" t="n">
        <v>98.66</v>
      </c>
      <c r="G268" s="5" t="n">
        <v>98.66</v>
      </c>
      <c r="H268" s="5" t="n">
        <v>98.66</v>
      </c>
      <c r="I268" s="5" t="n">
        <v>98.66</v>
      </c>
      <c r="J268" s="5" t="n">
        <v>98.66</v>
      </c>
      <c r="K268" s="5" t="n">
        <v>98.66</v>
      </c>
      <c r="L268" s="5" t="n">
        <v>98.66</v>
      </c>
      <c r="M268" s="5" t="n">
        <v>98.66</v>
      </c>
      <c r="N268" s="0" t="n">
        <v>98.66</v>
      </c>
      <c r="O268" s="0" t="n">
        <v>97.46</v>
      </c>
      <c r="P268" s="0" t="n">
        <v>97.46</v>
      </c>
      <c r="Q268" s="0" t="n">
        <v>97.46</v>
      </c>
      <c r="R268" s="7" t="n">
        <f aca="false">SUM(D268:Q268)/13</f>
        <v>105.68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0.000246883</v>
      </c>
      <c r="D269" s="5" t="n">
        <v>111.64</v>
      </c>
      <c r="E269" s="5" t="n">
        <v>111.64</v>
      </c>
      <c r="F269" s="5" t="n">
        <v>111.64</v>
      </c>
      <c r="G269" s="5" t="n">
        <v>111.64</v>
      </c>
      <c r="H269" s="5" t="n">
        <v>111.64</v>
      </c>
      <c r="I269" s="5" t="n">
        <v>111.64</v>
      </c>
      <c r="J269" s="5" t="n">
        <v>111.64</v>
      </c>
      <c r="K269" s="5" t="n">
        <v>111.64</v>
      </c>
      <c r="L269" s="5" t="n">
        <v>111.64</v>
      </c>
      <c r="M269" s="5" t="n">
        <v>111.64</v>
      </c>
      <c r="N269" s="0" t="n">
        <v>111.64</v>
      </c>
      <c r="O269" s="0" t="n">
        <v>121.66</v>
      </c>
      <c r="P269" s="0" t="n">
        <v>111.84</v>
      </c>
      <c r="Q269" s="0" t="n">
        <v>111.84</v>
      </c>
      <c r="R269" s="7" t="n">
        <f aca="false">SUM(D269:Q269)/13</f>
        <v>121.029230769231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0.000246883</v>
      </c>
      <c r="D270" s="5" t="n">
        <v>126.92</v>
      </c>
      <c r="E270" s="5" t="n">
        <v>128.13</v>
      </c>
      <c r="F270" s="5" t="n">
        <v>128.13</v>
      </c>
      <c r="G270" s="5" t="n">
        <v>128.13</v>
      </c>
      <c r="H270" s="5" t="n">
        <v>128.13</v>
      </c>
      <c r="I270" s="5" t="n">
        <v>128.13</v>
      </c>
      <c r="J270" s="5" t="n">
        <v>128.13</v>
      </c>
      <c r="K270" s="5" t="n">
        <v>128.13</v>
      </c>
      <c r="L270" s="5" t="n">
        <v>128.13</v>
      </c>
      <c r="M270" s="5" t="n">
        <v>128.13</v>
      </c>
      <c r="N270" s="0" t="n">
        <v>128.13</v>
      </c>
      <c r="O270" s="0" t="n">
        <v>128.13</v>
      </c>
      <c r="P270" s="0" t="n">
        <v>124.41</v>
      </c>
      <c r="Q270" s="0" t="n">
        <v>124.41</v>
      </c>
      <c r="R270" s="7" t="n">
        <f aca="false">SUM(D270:Q270)/13</f>
        <v>137.320769230769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0.000246883</v>
      </c>
      <c r="D271" s="5" t="n">
        <v>125.52</v>
      </c>
      <c r="E271" s="5" t="n">
        <v>125.52</v>
      </c>
      <c r="F271" s="5" t="n">
        <v>125.52</v>
      </c>
      <c r="G271" s="5" t="n">
        <v>125.52</v>
      </c>
      <c r="H271" s="5" t="n">
        <v>125.52</v>
      </c>
      <c r="I271" s="5" t="n">
        <v>125.52</v>
      </c>
      <c r="J271" s="5" t="n">
        <v>125.52</v>
      </c>
      <c r="K271" s="5" t="n">
        <v>125.52</v>
      </c>
      <c r="L271" s="5" t="n">
        <v>125.52</v>
      </c>
      <c r="M271" s="5" t="n">
        <v>125.52</v>
      </c>
      <c r="N271" s="0" t="n">
        <v>125.52</v>
      </c>
      <c r="O271" s="0" t="n">
        <v>110.39</v>
      </c>
      <c r="P271" s="0" t="n">
        <v>110.39</v>
      </c>
      <c r="Q271" s="0" t="n">
        <v>110.39</v>
      </c>
      <c r="R271" s="7" t="n">
        <f aca="false">SUM(D271:Q271)/13</f>
        <v>131.683846153846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0.000246883</v>
      </c>
      <c r="D272" s="5" t="n">
        <v>104.94</v>
      </c>
      <c r="E272" s="5" t="n">
        <v>104.94</v>
      </c>
      <c r="F272" s="5" t="n">
        <v>104.94</v>
      </c>
      <c r="G272" s="5" t="n">
        <v>104.94</v>
      </c>
      <c r="H272" s="5" t="n">
        <v>104.94</v>
      </c>
      <c r="I272" s="5" t="n">
        <v>104.94</v>
      </c>
      <c r="J272" s="5" t="n">
        <v>104.94</v>
      </c>
      <c r="K272" s="5" t="n">
        <v>104.94</v>
      </c>
      <c r="L272" s="5" t="n">
        <v>104.94</v>
      </c>
      <c r="M272" s="5" t="n">
        <v>104.94</v>
      </c>
      <c r="N272" s="0" t="n">
        <v>104.94</v>
      </c>
      <c r="O272" s="0" t="n">
        <v>118.77</v>
      </c>
      <c r="P272" s="0" t="n">
        <v>118.77</v>
      </c>
      <c r="Q272" s="0" t="n">
        <v>118.77</v>
      </c>
      <c r="R272" s="7" t="n">
        <f aca="false">SUM(D272:Q272)/13</f>
        <v>116.203846153846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0.000246883</v>
      </c>
      <c r="D273" s="5" t="n">
        <v>105.39</v>
      </c>
      <c r="E273" s="5" t="n">
        <v>105.39</v>
      </c>
      <c r="F273" s="5" t="n">
        <v>105.39</v>
      </c>
      <c r="G273" s="5" t="n">
        <v>105.39</v>
      </c>
      <c r="H273" s="5" t="n">
        <v>105.39</v>
      </c>
      <c r="I273" s="5" t="n">
        <v>105.39</v>
      </c>
      <c r="J273" s="5" t="n">
        <v>105.39</v>
      </c>
      <c r="K273" s="5" t="n">
        <v>105.39</v>
      </c>
      <c r="L273" s="5" t="n">
        <v>105.39</v>
      </c>
      <c r="M273" s="5" t="n">
        <v>105.39</v>
      </c>
      <c r="N273" s="0" t="n">
        <v>105.39</v>
      </c>
      <c r="O273" s="0" t="n">
        <v>115.99</v>
      </c>
      <c r="P273" s="0" t="n">
        <v>115.99</v>
      </c>
      <c r="Q273" s="0" t="n">
        <v>115.99</v>
      </c>
      <c r="R273" s="7" t="n">
        <f aca="false">SUM(D273:Q273)/13</f>
        <v>115.94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0.000246883</v>
      </c>
      <c r="D274" s="5" t="n">
        <v>100</v>
      </c>
      <c r="E274" s="5" t="n">
        <v>100</v>
      </c>
      <c r="F274" s="5" t="n">
        <v>100</v>
      </c>
      <c r="G274" s="5" t="n">
        <v>100</v>
      </c>
      <c r="H274" s="5" t="n">
        <v>100</v>
      </c>
      <c r="I274" s="5" t="n">
        <v>100</v>
      </c>
      <c r="J274" s="5" t="n">
        <v>100</v>
      </c>
      <c r="K274" s="5" t="n">
        <v>100</v>
      </c>
      <c r="L274" s="5" t="n">
        <v>100</v>
      </c>
      <c r="M274" s="5" t="n">
        <v>100</v>
      </c>
      <c r="N274" s="0" t="n">
        <v>100</v>
      </c>
      <c r="O274" s="0" t="n">
        <v>107.72</v>
      </c>
      <c r="P274" s="0" t="n">
        <v>107.72</v>
      </c>
      <c r="Q274" s="0" t="n">
        <v>107.72</v>
      </c>
      <c r="R274" s="7" t="n">
        <f aca="false">SUM(D274:Q274)/13</f>
        <v>109.47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0.000246883</v>
      </c>
      <c r="D275" s="5" t="n">
        <v>111.54</v>
      </c>
      <c r="E275" s="5" t="n">
        <v>111.54</v>
      </c>
      <c r="F275" s="5" t="n">
        <v>111.54</v>
      </c>
      <c r="G275" s="5" t="n">
        <v>111.54</v>
      </c>
      <c r="H275" s="5" t="n">
        <v>111.54</v>
      </c>
      <c r="I275" s="5" t="n">
        <v>111.54</v>
      </c>
      <c r="J275" s="5" t="n">
        <v>111.54</v>
      </c>
      <c r="K275" s="5" t="n">
        <v>111.54</v>
      </c>
      <c r="L275" s="5" t="n">
        <v>111.54</v>
      </c>
      <c r="M275" s="5" t="n">
        <v>111.54</v>
      </c>
      <c r="N275" s="0" t="n">
        <v>111.54</v>
      </c>
      <c r="O275" s="0" t="n">
        <v>115.39</v>
      </c>
      <c r="P275" s="0" t="n">
        <v>115.39</v>
      </c>
      <c r="Q275" s="0" t="n">
        <v>115.39</v>
      </c>
      <c r="R275" s="7" t="n">
        <f aca="false">SUM(D275:Q275)/13</f>
        <v>121.00846153846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165678</v>
      </c>
      <c r="D276" s="5" t="n">
        <v>135.56</v>
      </c>
      <c r="E276" s="5" t="n">
        <v>133.86</v>
      </c>
      <c r="F276" s="5" t="n">
        <v>133.86</v>
      </c>
      <c r="G276" s="5" t="n">
        <v>133.86</v>
      </c>
      <c r="H276" s="5" t="n">
        <v>133.86</v>
      </c>
      <c r="I276" s="5" t="n">
        <v>133.86</v>
      </c>
      <c r="J276" s="5" t="n">
        <v>133.86</v>
      </c>
      <c r="K276" s="5" t="n">
        <v>133.86</v>
      </c>
      <c r="L276" s="5" t="n">
        <v>133.86</v>
      </c>
      <c r="M276" s="5" t="n">
        <v>133.86</v>
      </c>
      <c r="N276" s="0" t="n">
        <v>133.86</v>
      </c>
      <c r="O276" s="0" t="n">
        <v>137.6</v>
      </c>
      <c r="P276" s="0" t="n">
        <v>137.59</v>
      </c>
      <c r="Q276" s="0" t="n">
        <v>137.6</v>
      </c>
      <c r="R276" s="7" t="n">
        <f aca="false">SUM(D276:Q276)/13</f>
        <v>145.15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6284078</v>
      </c>
      <c r="D277" s="5" t="n">
        <v>141.26</v>
      </c>
      <c r="E277" s="5" t="n">
        <v>142.4</v>
      </c>
      <c r="F277" s="5" t="n">
        <v>142.4</v>
      </c>
      <c r="G277" s="5" t="n">
        <v>142.4</v>
      </c>
      <c r="H277" s="5" t="n">
        <v>142.4</v>
      </c>
      <c r="I277" s="5" t="n">
        <v>142.4</v>
      </c>
      <c r="J277" s="5" t="n">
        <v>142.4</v>
      </c>
      <c r="K277" s="5" t="n">
        <v>142.4</v>
      </c>
      <c r="L277" s="5" t="n">
        <v>142.4</v>
      </c>
      <c r="M277" s="5" t="n">
        <v>142.4</v>
      </c>
      <c r="N277" s="0" t="n">
        <v>142.4</v>
      </c>
      <c r="O277" s="0" t="n">
        <v>148.16</v>
      </c>
      <c r="P277" s="0" t="n">
        <v>148.16</v>
      </c>
      <c r="Q277" s="0" t="n">
        <v>148.18</v>
      </c>
      <c r="R277" s="7" t="n">
        <f aca="false">SUM(D277:Q277)/13</f>
        <v>154.59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393592</v>
      </c>
      <c r="D278" s="5" t="n">
        <v>100.71</v>
      </c>
      <c r="E278" s="5" t="n">
        <v>100.71</v>
      </c>
      <c r="F278" s="5" t="n">
        <v>100.71</v>
      </c>
      <c r="G278" s="5" t="n">
        <v>100.71</v>
      </c>
      <c r="H278" s="5" t="n">
        <v>100.71</v>
      </c>
      <c r="I278" s="5" t="n">
        <v>100.71</v>
      </c>
      <c r="J278" s="5" t="n">
        <v>100.71</v>
      </c>
      <c r="K278" s="5" t="n">
        <v>100.71</v>
      </c>
      <c r="L278" s="5" t="n">
        <v>100.71</v>
      </c>
      <c r="M278" s="5" t="n">
        <v>100.71</v>
      </c>
      <c r="N278" s="0" t="n">
        <v>100.71</v>
      </c>
      <c r="O278" s="0" t="n">
        <v>105.76</v>
      </c>
      <c r="P278" s="0" t="n">
        <v>104.41</v>
      </c>
      <c r="Q278" s="0" t="n">
        <v>104.41</v>
      </c>
      <c r="R278" s="7" t="n">
        <f aca="false">SUM(D278:Q278)/13</f>
        <v>109.414615384615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0.000191344</v>
      </c>
      <c r="D279" s="5" t="n">
        <v>121.71</v>
      </c>
      <c r="E279" s="5" t="n">
        <v>121.71</v>
      </c>
      <c r="F279" s="5" t="n">
        <v>121.71</v>
      </c>
      <c r="G279" s="5" t="n">
        <v>121.71</v>
      </c>
      <c r="H279" s="5" t="n">
        <v>121.71</v>
      </c>
      <c r="I279" s="5" t="n">
        <v>121.71</v>
      </c>
      <c r="J279" s="5" t="n">
        <v>121.71</v>
      </c>
      <c r="K279" s="5" t="n">
        <v>121.71</v>
      </c>
      <c r="L279" s="5" t="n">
        <v>121.71</v>
      </c>
      <c r="M279" s="5" t="n">
        <v>121.71</v>
      </c>
      <c r="N279" s="0" t="n">
        <v>121.71</v>
      </c>
      <c r="O279" s="0" t="n">
        <v>127.25</v>
      </c>
      <c r="P279" s="0" t="n">
        <v>127.25</v>
      </c>
      <c r="Q279" s="0" t="n">
        <v>127.25</v>
      </c>
      <c r="R279" s="7" t="n">
        <f aca="false">SUM(D279:Q279)/13</f>
        <v>132.350769230769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807683</v>
      </c>
      <c r="D280" s="5" t="n">
        <v>86.3</v>
      </c>
      <c r="E280" s="5" t="n">
        <v>86.29</v>
      </c>
      <c r="F280" s="5" t="n">
        <v>86.29</v>
      </c>
      <c r="G280" s="5" t="n">
        <v>86.29</v>
      </c>
      <c r="H280" s="5" t="n">
        <v>86.29</v>
      </c>
      <c r="I280" s="5" t="n">
        <v>86.29</v>
      </c>
      <c r="J280" s="5" t="n">
        <v>86.29</v>
      </c>
      <c r="K280" s="5" t="n">
        <v>86.29</v>
      </c>
      <c r="L280" s="5" t="n">
        <v>86.29</v>
      </c>
      <c r="M280" s="5" t="n">
        <v>86.29</v>
      </c>
      <c r="N280" s="0" t="n">
        <v>86.29</v>
      </c>
      <c r="O280" s="0" t="n">
        <v>90.14</v>
      </c>
      <c r="P280" s="0" t="n">
        <v>90.14</v>
      </c>
      <c r="Q280" s="0" t="n">
        <v>90.15</v>
      </c>
      <c r="R280" s="7" t="n">
        <f aca="false">SUM(D280:Q280)/13</f>
        <v>93.8176923076923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7312407</v>
      </c>
      <c r="D281" s="5" t="n">
        <v>138.45</v>
      </c>
      <c r="E281" s="5" t="n">
        <v>140.27</v>
      </c>
      <c r="F281" s="5" t="n">
        <v>140.27</v>
      </c>
      <c r="G281" s="5" t="n">
        <v>140.27</v>
      </c>
      <c r="H281" s="5" t="n">
        <v>140.27</v>
      </c>
      <c r="I281" s="5" t="n">
        <v>140.27</v>
      </c>
      <c r="J281" s="5" t="n">
        <v>140.27</v>
      </c>
      <c r="K281" s="5" t="n">
        <v>140.27</v>
      </c>
      <c r="L281" s="5" t="n">
        <v>140.27</v>
      </c>
      <c r="M281" s="5" t="n">
        <v>140.27</v>
      </c>
      <c r="N281" s="0" t="n">
        <v>140.27</v>
      </c>
      <c r="O281" s="0" t="n">
        <v>145.74</v>
      </c>
      <c r="P281" s="0" t="n">
        <v>145.74</v>
      </c>
      <c r="Q281" s="0" t="n">
        <v>145.75</v>
      </c>
      <c r="R281" s="7" t="n">
        <f aca="false">SUM(D281:Q281)/13</f>
        <v>152.183076923077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452029</v>
      </c>
      <c r="D282" s="5" t="n">
        <v>112.91</v>
      </c>
      <c r="E282" s="5" t="n">
        <v>115.62</v>
      </c>
      <c r="F282" s="5" t="n">
        <v>115.62</v>
      </c>
      <c r="G282" s="5" t="n">
        <v>115.62</v>
      </c>
      <c r="H282" s="5" t="n">
        <v>115.62</v>
      </c>
      <c r="I282" s="5" t="n">
        <v>115.62</v>
      </c>
      <c r="J282" s="5" t="n">
        <v>115.62</v>
      </c>
      <c r="K282" s="5" t="n">
        <v>115.62</v>
      </c>
      <c r="L282" s="5" t="n">
        <v>115.62</v>
      </c>
      <c r="M282" s="5" t="n">
        <v>115.62</v>
      </c>
      <c r="N282" s="0" t="n">
        <v>115.62</v>
      </c>
      <c r="O282" s="0" t="n">
        <v>116.57</v>
      </c>
      <c r="P282" s="0" t="n">
        <v>116.09</v>
      </c>
      <c r="Q282" s="0" t="n">
        <v>116.09</v>
      </c>
      <c r="R282" s="7" t="n">
        <f aca="false">SUM(D282:Q282)/13</f>
        <v>124.450769230769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924783</v>
      </c>
      <c r="D283" s="5" t="n">
        <v>121.51</v>
      </c>
      <c r="E283" s="5" t="n">
        <v>121.51</v>
      </c>
      <c r="F283" s="5" t="n">
        <v>121.51</v>
      </c>
      <c r="G283" s="5" t="n">
        <v>121.51</v>
      </c>
      <c r="H283" s="5" t="n">
        <v>121.51</v>
      </c>
      <c r="I283" s="5" t="n">
        <v>121.51</v>
      </c>
      <c r="J283" s="5" t="n">
        <v>121.51</v>
      </c>
      <c r="K283" s="5" t="n">
        <v>121.51</v>
      </c>
      <c r="L283" s="5" t="n">
        <v>121.51</v>
      </c>
      <c r="M283" s="5" t="n">
        <v>121.51</v>
      </c>
      <c r="N283" s="0" t="n">
        <v>121.51</v>
      </c>
      <c r="O283" s="0" t="n">
        <v>123.36</v>
      </c>
      <c r="P283" s="0" t="n">
        <v>123.36</v>
      </c>
      <c r="Q283" s="0" t="n">
        <v>123.36</v>
      </c>
      <c r="R283" s="7" t="n">
        <f aca="false">SUM(D283:Q283)/13</f>
        <v>131.283846153846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4306139</v>
      </c>
      <c r="D284" s="5" t="n">
        <v>65.44</v>
      </c>
      <c r="E284" s="5" t="n">
        <v>65.44</v>
      </c>
      <c r="F284" s="5" t="n">
        <v>65.44</v>
      </c>
      <c r="G284" s="5" t="n">
        <v>65.44</v>
      </c>
      <c r="H284" s="5" t="n">
        <v>65.44</v>
      </c>
      <c r="I284" s="5" t="n">
        <v>65.44</v>
      </c>
      <c r="J284" s="5" t="n">
        <v>65.44</v>
      </c>
      <c r="K284" s="5" t="n">
        <v>65.44</v>
      </c>
      <c r="L284" s="5" t="n">
        <v>65.44</v>
      </c>
      <c r="M284" s="5" t="n">
        <v>65.44</v>
      </c>
      <c r="N284" s="0" t="n">
        <v>65.44</v>
      </c>
      <c r="O284" s="0" t="n">
        <v>71.59</v>
      </c>
      <c r="P284" s="0" t="n">
        <v>72.05</v>
      </c>
      <c r="Q284" s="0" t="n">
        <v>72.05</v>
      </c>
      <c r="R284" s="7" t="n">
        <f aca="false">SUM(D284:Q284)/13</f>
        <v>71.9638461538462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3358595</v>
      </c>
      <c r="D285" s="5" t="n">
        <v>141.2</v>
      </c>
      <c r="E285" s="5" t="n">
        <v>141.2</v>
      </c>
      <c r="F285" s="5" t="n">
        <v>141.2</v>
      </c>
      <c r="G285" s="5" t="n">
        <v>141.2</v>
      </c>
      <c r="H285" s="5" t="n">
        <v>141.2</v>
      </c>
      <c r="I285" s="5" t="n">
        <v>141.2</v>
      </c>
      <c r="J285" s="5" t="n">
        <v>141.2</v>
      </c>
      <c r="K285" s="5" t="n">
        <v>141.2</v>
      </c>
      <c r="L285" s="5" t="n">
        <v>141.2</v>
      </c>
      <c r="M285" s="5" t="n">
        <v>141.2</v>
      </c>
      <c r="N285" s="0" t="n">
        <v>141.2</v>
      </c>
      <c r="O285" s="0" t="n">
        <v>150.1</v>
      </c>
      <c r="P285" s="0" t="n">
        <v>150.1</v>
      </c>
      <c r="Q285" s="0" t="n">
        <v>150.1</v>
      </c>
      <c r="R285" s="7" t="n">
        <f aca="false">SUM(D285:Q285)/13</f>
        <v>154.11538461538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11771842</v>
      </c>
      <c r="D286" s="5" t="n">
        <v>109.94</v>
      </c>
      <c r="E286" s="5" t="n">
        <v>109.94</v>
      </c>
      <c r="F286" s="5" t="n">
        <v>110.58</v>
      </c>
      <c r="G286" s="5" t="n">
        <v>111.03</v>
      </c>
      <c r="H286" s="5" t="n">
        <v>106.83</v>
      </c>
      <c r="I286" s="5" t="n">
        <v>105.78</v>
      </c>
      <c r="J286" s="5" t="n">
        <v>108.57</v>
      </c>
      <c r="K286" s="5" t="n">
        <v>108.57</v>
      </c>
      <c r="L286" s="5" t="n">
        <v>108.57</v>
      </c>
      <c r="M286" s="5" t="n">
        <v>108.57</v>
      </c>
      <c r="N286" s="0" t="n">
        <v>109.65</v>
      </c>
      <c r="O286" s="0" t="n">
        <v>111.76</v>
      </c>
      <c r="P286" s="0" t="n">
        <v>111.76</v>
      </c>
      <c r="Q286" s="0" t="n">
        <v>111.76</v>
      </c>
      <c r="R286" s="7" t="n">
        <f aca="false">SUM(D286:Q286)/13</f>
        <v>117.94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440635</v>
      </c>
      <c r="D287" s="5" t="n">
        <v>105.58</v>
      </c>
      <c r="E287" s="5" t="n">
        <v>105.58</v>
      </c>
      <c r="F287" s="5" t="n">
        <v>105.58</v>
      </c>
      <c r="G287" s="5" t="n">
        <v>108</v>
      </c>
      <c r="H287" s="5" t="n">
        <v>103.29</v>
      </c>
      <c r="I287" s="5" t="n">
        <v>103.29</v>
      </c>
      <c r="J287" s="5" t="n">
        <v>103.29</v>
      </c>
      <c r="K287" s="5" t="n">
        <v>103.29</v>
      </c>
      <c r="L287" s="5" t="n">
        <v>103.29</v>
      </c>
      <c r="M287" s="5" t="n">
        <v>103.29</v>
      </c>
      <c r="N287" s="0" t="n">
        <v>104.72</v>
      </c>
      <c r="O287" s="0" t="n">
        <v>106.09</v>
      </c>
      <c r="P287" s="0" t="n">
        <v>107.56</v>
      </c>
      <c r="Q287" s="0" t="n">
        <v>108.41</v>
      </c>
      <c r="R287" s="7" t="n">
        <f aca="false">SUM(D287:Q287)/13</f>
        <v>113.173846153846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415416</v>
      </c>
      <c r="D288" s="5" t="n">
        <v>93.07</v>
      </c>
      <c r="E288" s="5" t="n">
        <v>93.28</v>
      </c>
      <c r="F288" s="5" t="n">
        <v>94.91</v>
      </c>
      <c r="G288" s="5" t="n">
        <v>94.49</v>
      </c>
      <c r="H288" s="5" t="n">
        <v>94.49</v>
      </c>
      <c r="I288" s="5" t="n">
        <v>94.49</v>
      </c>
      <c r="J288" s="5" t="n">
        <v>94.49</v>
      </c>
      <c r="K288" s="5" t="n">
        <v>94.49</v>
      </c>
      <c r="L288" s="5" t="n">
        <v>94.49</v>
      </c>
      <c r="M288" s="5" t="n">
        <v>94.49</v>
      </c>
      <c r="N288" s="0" t="n">
        <v>94.49</v>
      </c>
      <c r="O288" s="0" t="n">
        <v>99.27</v>
      </c>
      <c r="P288" s="0" t="n">
        <v>99.27</v>
      </c>
      <c r="Q288" s="0" t="n">
        <v>99.93</v>
      </c>
      <c r="R288" s="7" t="n">
        <f aca="false">SUM(D288:Q288)/13</f>
        <v>102.742307692308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105203</v>
      </c>
      <c r="D289" s="5" t="n">
        <v>113.69</v>
      </c>
      <c r="E289" s="5" t="n">
        <v>102.57</v>
      </c>
      <c r="F289" s="5" t="n">
        <v>104.2</v>
      </c>
      <c r="G289" s="5" t="n">
        <v>113.68</v>
      </c>
      <c r="H289" s="5" t="n">
        <v>117.21</v>
      </c>
      <c r="I289" s="5" t="n">
        <v>110.48</v>
      </c>
      <c r="J289" s="5" t="n">
        <v>113.54</v>
      </c>
      <c r="K289" s="5" t="n">
        <v>115</v>
      </c>
      <c r="L289" s="5" t="n">
        <v>108.36</v>
      </c>
      <c r="M289" s="5" t="n">
        <v>114.87</v>
      </c>
      <c r="N289" s="0" t="n">
        <v>124.64</v>
      </c>
      <c r="O289" s="0" t="n">
        <v>124.35</v>
      </c>
      <c r="P289" s="0" t="n">
        <v>118.92</v>
      </c>
      <c r="Q289" s="0" t="n">
        <v>118.07</v>
      </c>
      <c r="R289" s="7" t="n">
        <f aca="false">SUM(D289:Q289)/13</f>
        <v>123.044615384615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4813452</v>
      </c>
      <c r="D290" s="5" t="n">
        <v>104.97</v>
      </c>
      <c r="E290" s="5" t="n">
        <v>104.97</v>
      </c>
      <c r="F290" s="5" t="n">
        <v>104.97</v>
      </c>
      <c r="G290" s="5" t="n">
        <v>104.97</v>
      </c>
      <c r="H290" s="5" t="n">
        <v>104.97</v>
      </c>
      <c r="I290" s="5" t="n">
        <v>104.97</v>
      </c>
      <c r="J290" s="5" t="n">
        <v>104.97</v>
      </c>
      <c r="K290" s="5" t="n">
        <v>104.97</v>
      </c>
      <c r="L290" s="5" t="n">
        <v>104.97</v>
      </c>
      <c r="M290" s="5" t="n">
        <v>104.97</v>
      </c>
      <c r="N290" s="0" t="n">
        <v>104.97</v>
      </c>
      <c r="O290" s="0" t="n">
        <v>104.97</v>
      </c>
      <c r="P290" s="0" t="n">
        <v>104.97</v>
      </c>
      <c r="Q290" s="0" t="n">
        <v>104.97</v>
      </c>
      <c r="R290" s="7" t="n">
        <f aca="false">SUM(D290:Q290)/13</f>
        <v>113.044615384615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846906</v>
      </c>
      <c r="D291" s="5" t="n">
        <v>109.08</v>
      </c>
      <c r="E291" s="5" t="n">
        <v>111.32</v>
      </c>
      <c r="F291" s="5" t="n">
        <v>111.32</v>
      </c>
      <c r="G291" s="5" t="n">
        <v>111.32</v>
      </c>
      <c r="H291" s="5" t="n">
        <v>111.32</v>
      </c>
      <c r="I291" s="5" t="n">
        <v>111.32</v>
      </c>
      <c r="J291" s="5" t="n">
        <v>110.77</v>
      </c>
      <c r="K291" s="5" t="n">
        <v>113.15</v>
      </c>
      <c r="L291" s="5" t="n">
        <v>109.61</v>
      </c>
      <c r="M291" s="5" t="n">
        <v>109.94</v>
      </c>
      <c r="N291" s="0" t="n">
        <v>110.19</v>
      </c>
      <c r="O291" s="0" t="n">
        <v>109.83</v>
      </c>
      <c r="P291" s="0" t="n">
        <v>109.49</v>
      </c>
      <c r="Q291" s="0" t="n">
        <v>109.49</v>
      </c>
      <c r="R291" s="7" t="n">
        <f aca="false">SUM(D291:Q291)/13</f>
        <v>119.08846153846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2806567</v>
      </c>
      <c r="D292" s="5" t="n">
        <v>104.62</v>
      </c>
      <c r="E292" s="5" t="n">
        <v>104.62</v>
      </c>
      <c r="F292" s="5" t="n">
        <v>104.62</v>
      </c>
      <c r="G292" s="5" t="n">
        <v>104.62</v>
      </c>
      <c r="H292" s="5" t="n">
        <v>104.62</v>
      </c>
      <c r="I292" s="5" t="n">
        <v>104.62</v>
      </c>
      <c r="J292" s="5" t="n">
        <v>104.62</v>
      </c>
      <c r="K292" s="5" t="n">
        <v>104.62</v>
      </c>
      <c r="L292" s="5" t="n">
        <v>104.62</v>
      </c>
      <c r="M292" s="5" t="n">
        <v>104.62</v>
      </c>
      <c r="N292" s="0" t="n">
        <v>104.62</v>
      </c>
      <c r="O292" s="0" t="n">
        <v>104.62</v>
      </c>
      <c r="P292" s="0" t="n">
        <v>104.62</v>
      </c>
      <c r="Q292" s="0" t="n">
        <v>104.62</v>
      </c>
      <c r="R292" s="7" t="n">
        <f aca="false">SUM(D292:Q292)/13</f>
        <v>112.667692307692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356639</v>
      </c>
      <c r="D293" s="5" t="n">
        <v>94.03</v>
      </c>
      <c r="E293" s="5" t="n">
        <v>94.03</v>
      </c>
      <c r="F293" s="5" t="n">
        <v>94.03</v>
      </c>
      <c r="G293" s="5" t="n">
        <v>94.03</v>
      </c>
      <c r="H293" s="5" t="n">
        <v>88.48</v>
      </c>
      <c r="I293" s="5" t="n">
        <v>88.48</v>
      </c>
      <c r="J293" s="5" t="n">
        <v>88.48</v>
      </c>
      <c r="K293" s="5" t="n">
        <v>94.03</v>
      </c>
      <c r="L293" s="5" t="n">
        <v>94.03</v>
      </c>
      <c r="M293" s="5" t="n">
        <v>94.03</v>
      </c>
      <c r="N293" s="0" t="n">
        <v>94.03</v>
      </c>
      <c r="O293" s="0" t="n">
        <v>94.03</v>
      </c>
      <c r="P293" s="0" t="n">
        <v>94.03</v>
      </c>
      <c r="Q293" s="0" t="n">
        <v>94.03</v>
      </c>
      <c r="R293" s="7" t="n">
        <f aca="false">SUM(D293:Q293)/13</f>
        <v>99.9823076923077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736696</v>
      </c>
      <c r="D294" s="5" t="n">
        <v>74.41</v>
      </c>
      <c r="E294" s="5" t="n">
        <v>74.41</v>
      </c>
      <c r="F294" s="5" t="n">
        <v>74.41</v>
      </c>
      <c r="G294" s="5" t="n">
        <v>74.41</v>
      </c>
      <c r="H294" s="5" t="n">
        <v>67.6</v>
      </c>
      <c r="I294" s="5" t="n">
        <v>67.6</v>
      </c>
      <c r="J294" s="5" t="n">
        <v>67.6</v>
      </c>
      <c r="K294" s="5" t="n">
        <v>67.6</v>
      </c>
      <c r="L294" s="5" t="n">
        <v>67.6</v>
      </c>
      <c r="M294" s="5" t="n">
        <v>67.6</v>
      </c>
      <c r="N294" s="0" t="n">
        <v>67.6</v>
      </c>
      <c r="O294" s="0" t="n">
        <v>67.6</v>
      </c>
      <c r="P294" s="0" t="n">
        <v>67.6</v>
      </c>
      <c r="Q294" s="0" t="n">
        <v>67.6</v>
      </c>
      <c r="R294" s="7" t="n">
        <f aca="false">SUM(D294:Q294)/13</f>
        <v>74.8953846153846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487676</v>
      </c>
      <c r="D295" s="5" t="n">
        <v>95.13</v>
      </c>
      <c r="E295" s="5" t="n">
        <v>96.75</v>
      </c>
      <c r="F295" s="5" t="n">
        <v>96.75</v>
      </c>
      <c r="G295" s="5" t="n">
        <v>96.75</v>
      </c>
      <c r="H295" s="5" t="n">
        <v>94.42</v>
      </c>
      <c r="I295" s="5" t="n">
        <v>94.42</v>
      </c>
      <c r="J295" s="5" t="n">
        <v>94.42</v>
      </c>
      <c r="K295" s="5" t="n">
        <v>94.42</v>
      </c>
      <c r="L295" s="5" t="n">
        <v>96.75</v>
      </c>
      <c r="M295" s="5" t="n">
        <v>96.75</v>
      </c>
      <c r="N295" s="0" t="n">
        <v>96.75</v>
      </c>
      <c r="O295" s="0" t="n">
        <v>96.75</v>
      </c>
      <c r="P295" s="0" t="n">
        <v>96.75</v>
      </c>
      <c r="Q295" s="0" t="n">
        <v>96.75</v>
      </c>
      <c r="R295" s="7" t="n">
        <f aca="false">SUM(D295:Q295)/13</f>
        <v>103.350769230769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657149</v>
      </c>
      <c r="D296" s="5" t="n">
        <v>97.98</v>
      </c>
      <c r="E296" s="5" t="n">
        <v>97.98</v>
      </c>
      <c r="F296" s="5" t="n">
        <v>97.98</v>
      </c>
      <c r="G296" s="5" t="n">
        <v>97.98</v>
      </c>
      <c r="H296" s="5" t="n">
        <v>97.98</v>
      </c>
      <c r="I296" s="5" t="n">
        <v>97.98</v>
      </c>
      <c r="J296" s="5" t="n">
        <v>97.1</v>
      </c>
      <c r="K296" s="5" t="n">
        <v>97.1</v>
      </c>
      <c r="L296" s="5" t="n">
        <v>97.1</v>
      </c>
      <c r="M296" s="5" t="n">
        <v>97.1</v>
      </c>
      <c r="N296" s="0" t="n">
        <v>97.1</v>
      </c>
      <c r="O296" s="0" t="n">
        <v>98.55</v>
      </c>
      <c r="P296" s="0" t="n">
        <v>98.55</v>
      </c>
      <c r="Q296" s="0" t="n">
        <v>99.44</v>
      </c>
      <c r="R296" s="7" t="n">
        <f aca="false">SUM(D296:Q296)/13</f>
        <v>105.37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0.000159773</v>
      </c>
      <c r="D297" s="5" t="n">
        <v>111.87</v>
      </c>
      <c r="E297" s="5" t="n">
        <v>111.87</v>
      </c>
      <c r="F297" s="5" t="n">
        <v>110.56</v>
      </c>
      <c r="G297" s="5" t="n">
        <v>104.11</v>
      </c>
      <c r="H297" s="5" t="n">
        <v>105.37</v>
      </c>
      <c r="I297" s="5" t="n">
        <v>106.74</v>
      </c>
      <c r="J297" s="5" t="n">
        <v>106.74</v>
      </c>
      <c r="K297" s="5" t="n">
        <v>106.74</v>
      </c>
      <c r="L297" s="5" t="n">
        <v>101.55</v>
      </c>
      <c r="M297" s="5" t="n">
        <v>93.03</v>
      </c>
      <c r="N297" s="0" t="n">
        <v>93.03</v>
      </c>
      <c r="O297" s="0" t="n">
        <v>93.03</v>
      </c>
      <c r="P297" s="0" t="n">
        <v>92.61</v>
      </c>
      <c r="Q297" s="0" t="n">
        <v>91.42</v>
      </c>
      <c r="R297" s="7" t="n">
        <f aca="false">SUM(D297:Q297)/13</f>
        <v>109.897692307692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965889</v>
      </c>
      <c r="D298" s="5" t="n">
        <v>100.64</v>
      </c>
      <c r="E298" s="5" t="n">
        <v>100.64</v>
      </c>
      <c r="F298" s="5" t="n">
        <v>100.64</v>
      </c>
      <c r="G298" s="5" t="n">
        <v>100.64</v>
      </c>
      <c r="H298" s="5" t="n">
        <v>100.64</v>
      </c>
      <c r="I298" s="5" t="n">
        <v>100.09</v>
      </c>
      <c r="J298" s="5" t="n">
        <v>100.64</v>
      </c>
      <c r="K298" s="5" t="n">
        <v>100.64</v>
      </c>
      <c r="L298" s="5" t="n">
        <v>102.81</v>
      </c>
      <c r="M298" s="5" t="n">
        <v>104.41</v>
      </c>
      <c r="N298" s="0" t="n">
        <v>104.41</v>
      </c>
      <c r="O298" s="0" t="n">
        <v>104.41</v>
      </c>
      <c r="P298" s="0" t="n">
        <v>104.41</v>
      </c>
      <c r="Q298" s="0" t="n">
        <v>109.61</v>
      </c>
      <c r="R298" s="7" t="n">
        <f aca="false">SUM(D298:Q298)/13</f>
        <v>110.356153846154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1158815</v>
      </c>
      <c r="D299" s="5" t="n">
        <v>80.2</v>
      </c>
      <c r="E299" s="5" t="n">
        <v>79.26</v>
      </c>
      <c r="F299" s="5" t="n">
        <v>77.25</v>
      </c>
      <c r="G299" s="5" t="n">
        <v>73.09</v>
      </c>
      <c r="H299" s="5" t="n">
        <v>72.95</v>
      </c>
      <c r="I299" s="5" t="n">
        <v>72.95</v>
      </c>
      <c r="J299" s="5" t="n">
        <v>70.88</v>
      </c>
      <c r="K299" s="5" t="n">
        <v>72.13</v>
      </c>
      <c r="L299" s="5" t="n">
        <v>69.18</v>
      </c>
      <c r="M299" s="5" t="n">
        <v>71.03</v>
      </c>
      <c r="N299" s="0" t="n">
        <v>69.14</v>
      </c>
      <c r="O299" s="0" t="n">
        <v>67.8</v>
      </c>
      <c r="P299" s="0" t="n">
        <v>67.8</v>
      </c>
      <c r="Q299" s="0" t="n">
        <v>67.8</v>
      </c>
      <c r="R299" s="7" t="n">
        <f aca="false">SUM(D299:Q299)/13</f>
        <v>77.8046153846154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0.000256223</v>
      </c>
      <c r="D300" s="5" t="n">
        <v>104.75</v>
      </c>
      <c r="E300" s="5" t="n">
        <v>104.55</v>
      </c>
      <c r="F300" s="5" t="n">
        <v>104.55</v>
      </c>
      <c r="G300" s="5" t="n">
        <v>103.37</v>
      </c>
      <c r="H300" s="5" t="n">
        <v>104.55</v>
      </c>
      <c r="I300" s="5" t="n">
        <v>107.02</v>
      </c>
      <c r="J300" s="5" t="n">
        <v>107.02</v>
      </c>
      <c r="K300" s="5" t="n">
        <v>108.52</v>
      </c>
      <c r="L300" s="5" t="n">
        <v>108.51</v>
      </c>
      <c r="M300" s="5" t="n">
        <v>108.51</v>
      </c>
      <c r="N300" s="0" t="n">
        <v>108.53</v>
      </c>
      <c r="O300" s="0" t="n">
        <v>108.53</v>
      </c>
      <c r="P300" s="0" t="n">
        <v>108.5</v>
      </c>
      <c r="Q300" s="0" t="n">
        <v>108.5</v>
      </c>
      <c r="R300" s="7" t="n">
        <f aca="false">SUM(D300:Q300)/13</f>
        <v>115.03153846153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718575</v>
      </c>
      <c r="D301" s="5" t="n">
        <v>112.95</v>
      </c>
      <c r="E301" s="5" t="n">
        <v>112.95</v>
      </c>
      <c r="F301" s="5" t="n">
        <v>112.95</v>
      </c>
      <c r="G301" s="5" t="n">
        <v>112.95</v>
      </c>
      <c r="H301" s="5" t="n">
        <v>112.95</v>
      </c>
      <c r="I301" s="5" t="n">
        <v>112.95</v>
      </c>
      <c r="J301" s="5" t="n">
        <v>112.95</v>
      </c>
      <c r="K301" s="5" t="n">
        <v>112.95</v>
      </c>
      <c r="L301" s="5" t="n">
        <v>112.95</v>
      </c>
      <c r="M301" s="5" t="n">
        <v>112.95</v>
      </c>
      <c r="N301" s="0" t="n">
        <v>112.95</v>
      </c>
      <c r="O301" s="0" t="n">
        <v>112.95</v>
      </c>
      <c r="P301" s="0" t="n">
        <v>112.95</v>
      </c>
      <c r="Q301" s="0" t="n">
        <v>112.95</v>
      </c>
      <c r="R301" s="7" t="n">
        <f aca="false">SUM(D301:Q301)/13</f>
        <v>121.63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593431</v>
      </c>
      <c r="D302" s="5" t="n">
        <v>90.18</v>
      </c>
      <c r="E302" s="5" t="n">
        <v>90.18</v>
      </c>
      <c r="F302" s="5" t="n">
        <v>90.18</v>
      </c>
      <c r="G302" s="5" t="n">
        <v>90.18</v>
      </c>
      <c r="H302" s="5" t="n">
        <v>90.18</v>
      </c>
      <c r="I302" s="5" t="n">
        <v>90.18</v>
      </c>
      <c r="J302" s="5" t="n">
        <v>90.18</v>
      </c>
      <c r="K302" s="5" t="n">
        <v>90.18</v>
      </c>
      <c r="L302" s="5" t="n">
        <v>90.18</v>
      </c>
      <c r="M302" s="5" t="n">
        <v>90.18</v>
      </c>
      <c r="N302" s="0" t="n">
        <v>90.18</v>
      </c>
      <c r="O302" s="0" t="n">
        <v>91.56</v>
      </c>
      <c r="P302" s="0" t="n">
        <v>91.1</v>
      </c>
      <c r="Q302" s="0" t="n">
        <v>91.1</v>
      </c>
      <c r="R302" s="7" t="n">
        <f aca="false">SUM(D302:Q302)/13</f>
        <v>97.3646153846154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1116035</v>
      </c>
      <c r="D303" s="5" t="n">
        <v>92.11</v>
      </c>
      <c r="E303" s="5" t="n">
        <v>97.97</v>
      </c>
      <c r="F303" s="5" t="n">
        <v>99.91</v>
      </c>
      <c r="G303" s="5" t="n">
        <v>97.74</v>
      </c>
      <c r="H303" s="5" t="n">
        <v>95.4</v>
      </c>
      <c r="I303" s="5" t="n">
        <v>99.51</v>
      </c>
      <c r="J303" s="5" t="n">
        <v>99.51</v>
      </c>
      <c r="K303" s="5" t="n">
        <v>97.52</v>
      </c>
      <c r="L303" s="5" t="n">
        <v>97.52</v>
      </c>
      <c r="M303" s="5" t="n">
        <v>99.51</v>
      </c>
      <c r="N303" s="0" t="n">
        <v>99.51</v>
      </c>
      <c r="O303" s="0" t="n">
        <v>96.34</v>
      </c>
      <c r="P303" s="0" t="n">
        <v>91.03</v>
      </c>
      <c r="Q303" s="0" t="n">
        <v>91.03</v>
      </c>
      <c r="R303" s="7" t="n">
        <f aca="false">SUM(D303:Q303)/13</f>
        <v>104.20076923076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1415579</v>
      </c>
      <c r="D304" s="5" t="n">
        <v>106.91</v>
      </c>
      <c r="E304" s="5" t="n">
        <v>112.26</v>
      </c>
      <c r="F304" s="5" t="n">
        <v>112.26</v>
      </c>
      <c r="G304" s="5" t="n">
        <v>112.26</v>
      </c>
      <c r="H304" s="5" t="n">
        <v>108.78</v>
      </c>
      <c r="I304" s="5" t="n">
        <v>111.38</v>
      </c>
      <c r="J304" s="5" t="n">
        <v>111.38</v>
      </c>
      <c r="K304" s="5" t="n">
        <v>111.38</v>
      </c>
      <c r="L304" s="5" t="n">
        <v>111.38</v>
      </c>
      <c r="M304" s="5" t="n">
        <v>111.38</v>
      </c>
      <c r="N304" s="0" t="n">
        <v>113.48</v>
      </c>
      <c r="O304" s="0" t="n">
        <v>113.48</v>
      </c>
      <c r="P304" s="0" t="n">
        <v>116.1</v>
      </c>
      <c r="Q304" s="0" t="n">
        <v>117.88</v>
      </c>
      <c r="R304" s="7" t="n">
        <f aca="false">SUM(D304:Q304)/13</f>
        <v>120.793076923077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1.0925E-005</v>
      </c>
      <c r="D305" s="5" t="n">
        <v>103.12</v>
      </c>
      <c r="E305" s="5" t="n">
        <v>103.12</v>
      </c>
      <c r="F305" s="5" t="n">
        <v>103.12</v>
      </c>
      <c r="G305" s="5" t="n">
        <v>103.12</v>
      </c>
      <c r="H305" s="5" t="n">
        <v>103.56</v>
      </c>
      <c r="I305" s="5" t="n">
        <v>103.56</v>
      </c>
      <c r="J305" s="5" t="n">
        <v>103.56</v>
      </c>
      <c r="K305" s="5" t="n">
        <v>103.56</v>
      </c>
      <c r="L305" s="5" t="n">
        <v>103.56</v>
      </c>
      <c r="M305" s="5" t="n">
        <v>103.56</v>
      </c>
      <c r="N305" s="0" t="n">
        <v>103.56</v>
      </c>
      <c r="O305" s="0" t="n">
        <v>104.77</v>
      </c>
      <c r="P305" s="0" t="n">
        <v>104.77</v>
      </c>
      <c r="Q305" s="0" t="n">
        <v>104.77</v>
      </c>
      <c r="R305" s="7" t="n">
        <f aca="false">SUM(D305:Q305)/13</f>
        <v>111.67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1069765</v>
      </c>
      <c r="D306" s="5" t="n">
        <v>105.24</v>
      </c>
      <c r="E306" s="5" t="n">
        <v>100.54</v>
      </c>
      <c r="F306" s="5" t="n">
        <v>102.67</v>
      </c>
      <c r="G306" s="5" t="n">
        <v>102.67</v>
      </c>
      <c r="H306" s="5" t="n">
        <v>102.67</v>
      </c>
      <c r="I306" s="5" t="n">
        <v>105.61</v>
      </c>
      <c r="J306" s="5" t="n">
        <v>105.61</v>
      </c>
      <c r="K306" s="5" t="n">
        <v>102.74</v>
      </c>
      <c r="L306" s="5" t="n">
        <v>101.99</v>
      </c>
      <c r="M306" s="5" t="n">
        <v>108.1</v>
      </c>
      <c r="N306" s="0" t="n">
        <v>101.47</v>
      </c>
      <c r="O306" s="0" t="n">
        <v>113.89</v>
      </c>
      <c r="P306" s="0" t="n">
        <v>106.25</v>
      </c>
      <c r="Q306" s="0" t="n">
        <v>107.34</v>
      </c>
      <c r="R306" s="7" t="n">
        <f aca="false">SUM(D306:Q306)/13</f>
        <v>112.83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191535</v>
      </c>
      <c r="D307" s="5" t="n">
        <v>97.55</v>
      </c>
      <c r="E307" s="5" t="n">
        <v>97.55</v>
      </c>
      <c r="F307" s="5" t="n">
        <v>97.55</v>
      </c>
      <c r="G307" s="5" t="n">
        <v>98.32</v>
      </c>
      <c r="H307" s="5" t="n">
        <v>98.32</v>
      </c>
      <c r="I307" s="5" t="n">
        <v>98.32</v>
      </c>
      <c r="J307" s="5" t="n">
        <v>98.32</v>
      </c>
      <c r="K307" s="5" t="n">
        <v>98.32</v>
      </c>
      <c r="L307" s="5" t="n">
        <v>98.32</v>
      </c>
      <c r="M307" s="5" t="n">
        <v>98.94</v>
      </c>
      <c r="N307" s="0" t="n">
        <v>98.94</v>
      </c>
      <c r="O307" s="0" t="n">
        <v>98.94</v>
      </c>
      <c r="P307" s="0" t="n">
        <v>98.94</v>
      </c>
      <c r="Q307" s="0" t="n">
        <v>98.94</v>
      </c>
      <c r="R307" s="7" t="n">
        <f aca="false">SUM(D307:Q307)/13</f>
        <v>105.94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799648</v>
      </c>
      <c r="D308" s="5" t="n">
        <v>103.74</v>
      </c>
      <c r="E308" s="5" t="n">
        <v>103.74</v>
      </c>
      <c r="F308" s="5" t="n">
        <v>105.08</v>
      </c>
      <c r="G308" s="5" t="n">
        <v>105.08</v>
      </c>
      <c r="H308" s="5" t="n">
        <v>105.08</v>
      </c>
      <c r="I308" s="5" t="n">
        <v>105.08</v>
      </c>
      <c r="J308" s="5" t="n">
        <v>105.08</v>
      </c>
      <c r="K308" s="5" t="n">
        <v>105.08</v>
      </c>
      <c r="L308" s="5" t="n">
        <v>105.08</v>
      </c>
      <c r="M308" s="5" t="n">
        <v>107.69</v>
      </c>
      <c r="N308" s="0" t="n">
        <v>109.57</v>
      </c>
      <c r="O308" s="0" t="n">
        <v>111.14</v>
      </c>
      <c r="P308" s="0" t="n">
        <v>111.14</v>
      </c>
      <c r="Q308" s="0" t="n">
        <v>111.14</v>
      </c>
      <c r="R308" s="7" t="n">
        <f aca="false">SUM(D308:Q308)/13</f>
        <v>114.901538461538</v>
      </c>
    </row>
    <row r="315" customFormat="false" ht="12.75" hidden="false" customHeight="false" outlineLevel="0" collapsed="false">
      <c r="A315" s="2" t="s">
        <v>618</v>
      </c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</row>
    <row r="317" customFormat="false" ht="12.75" hidden="false" customHeight="false" outlineLevel="0" collapsed="false">
      <c r="A317" s="3" t="s">
        <v>2</v>
      </c>
      <c r="D317" s="2" t="n">
        <v>2006</v>
      </c>
      <c r="E317" s="2"/>
      <c r="F317" s="2"/>
      <c r="G317" s="2" t="n">
        <v>2007</v>
      </c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2.75" hidden="false" customHeight="false" outlineLevel="0" collapsed="false">
      <c r="A318" s="3" t="s">
        <v>3</v>
      </c>
      <c r="B318" s="4" t="s">
        <v>3</v>
      </c>
      <c r="C318" s="4" t="s">
        <v>4</v>
      </c>
      <c r="D318" s="3" t="s">
        <v>5</v>
      </c>
      <c r="E318" s="3" t="s">
        <v>6</v>
      </c>
      <c r="F318" s="3" t="s">
        <v>7</v>
      </c>
      <c r="G318" s="3" t="s">
        <v>8</v>
      </c>
      <c r="H318" s="3" t="s">
        <v>9</v>
      </c>
      <c r="I318" s="3" t="s">
        <v>10</v>
      </c>
      <c r="J318" s="3" t="s">
        <v>11</v>
      </c>
      <c r="K318" s="3" t="s">
        <v>12</v>
      </c>
      <c r="L318" s="3" t="s">
        <v>13</v>
      </c>
      <c r="M318" s="3" t="s">
        <v>14</v>
      </c>
      <c r="N318" s="3" t="s">
        <v>15</v>
      </c>
      <c r="O318" s="3" t="s">
        <v>16</v>
      </c>
      <c r="P318" s="3" t="s">
        <v>5</v>
      </c>
      <c r="Q318" s="3" t="s">
        <v>6</v>
      </c>
      <c r="R318" s="3" t="s">
        <v>17</v>
      </c>
    </row>
    <row r="320" customFormat="false" ht="12.75" hidden="false" customHeight="false" outlineLevel="0" collapsed="false">
      <c r="A320" s="5" t="s">
        <v>18</v>
      </c>
      <c r="B320" s="5" t="s">
        <v>127</v>
      </c>
      <c r="C320" s="5" t="n">
        <v>0.000114847</v>
      </c>
      <c r="D320" s="5"/>
      <c r="E320" s="9" t="n">
        <v>-17.1933636184081</v>
      </c>
      <c r="F320" s="9" t="n">
        <v>-10.912343470483</v>
      </c>
      <c r="G320" s="9" t="n">
        <v>2.55689424364123</v>
      </c>
      <c r="H320" s="9" t="n">
        <v>20.2584518992299</v>
      </c>
      <c r="I320" s="9" t="n">
        <v>7.2289156626506</v>
      </c>
      <c r="J320" s="9" t="n">
        <v>-2.61160036440936</v>
      </c>
      <c r="K320" s="9" t="n">
        <v>0.571666146970173</v>
      </c>
      <c r="L320" s="9" t="n">
        <v>23.62546506821</v>
      </c>
      <c r="M320" s="9" t="n">
        <v>59.8980103661595</v>
      </c>
      <c r="N320" s="9" t="n">
        <v>-25.5764103100329</v>
      </c>
      <c r="O320" s="9" t="n">
        <v>-10.2212855637513</v>
      </c>
      <c r="P320" s="9" t="n">
        <v>-28.6697965571205</v>
      </c>
      <c r="Q320" s="9" t="n">
        <v>-7.1083808688021</v>
      </c>
      <c r="R320" s="9" t="n">
        <v>34.1875295229098</v>
      </c>
    </row>
    <row r="321" customFormat="false" ht="12.75" hidden="false" customHeight="false" outlineLevel="0" collapsed="false">
      <c r="A321" s="5" t="s">
        <v>20</v>
      </c>
      <c r="B321" s="5" t="s">
        <v>135</v>
      </c>
      <c r="C321" s="5" t="n">
        <v>0.000707334</v>
      </c>
      <c r="D321" s="5"/>
      <c r="E321" s="9" t="n">
        <v>9.73420780117362</v>
      </c>
      <c r="F321" s="9" t="n">
        <v>-29.3173954073608</v>
      </c>
      <c r="G321" s="9" t="n">
        <v>-12.9595015576324</v>
      </c>
      <c r="H321" s="9" t="n">
        <v>11.6474077103998</v>
      </c>
      <c r="I321" s="9" t="n">
        <v>-0.934237039750885</v>
      </c>
      <c r="J321" s="9" t="n">
        <v>-5.48261834319526</v>
      </c>
      <c r="K321" s="9" t="n">
        <v>15.9542208744987</v>
      </c>
      <c r="L321" s="9" t="n">
        <v>18.1373376075586</v>
      </c>
      <c r="M321" s="9" t="n">
        <v>5.77692087974864</v>
      </c>
      <c r="N321" s="9" t="n">
        <v>-4.05724701275906</v>
      </c>
      <c r="O321" s="9" t="n">
        <v>-6.73374613003096</v>
      </c>
      <c r="P321" s="9" t="n">
        <v>-12.6141078838174</v>
      </c>
      <c r="Q321" s="9" t="n">
        <v>-13.0708797375464</v>
      </c>
      <c r="R321" s="9" t="n">
        <v>32.2727029649266</v>
      </c>
    </row>
    <row r="322" customFormat="false" ht="12.75" hidden="false" customHeight="false" outlineLevel="0" collapsed="false">
      <c r="A322" s="5" t="s">
        <v>22</v>
      </c>
      <c r="B322" s="5" t="s">
        <v>113</v>
      </c>
      <c r="C322" s="5" t="n">
        <v>0.000290665</v>
      </c>
      <c r="D322" s="5"/>
      <c r="E322" s="9" t="n">
        <v>0.537035160603905</v>
      </c>
      <c r="F322" s="9" t="n">
        <v>-17.0126990526104</v>
      </c>
      <c r="G322" s="9" t="n">
        <v>-6.3760019431625</v>
      </c>
      <c r="H322" s="9" t="n">
        <v>1.2842132572318</v>
      </c>
      <c r="I322" s="9" t="n">
        <v>27.5230532786885</v>
      </c>
      <c r="J322" s="9" t="n">
        <v>14.0504167922065</v>
      </c>
      <c r="K322" s="9" t="n">
        <v>14.573793589292</v>
      </c>
      <c r="L322" s="9" t="n">
        <v>2.30574129582661</v>
      </c>
      <c r="M322" s="9" t="n">
        <v>-5.32642175644206</v>
      </c>
      <c r="N322" s="9" t="n">
        <v>-20.2904300904618</v>
      </c>
      <c r="O322" s="9" t="n">
        <v>-7.9641612742658</v>
      </c>
      <c r="P322" s="9" t="n">
        <v>-4.69442942130882</v>
      </c>
      <c r="Q322" s="9" t="n">
        <v>-7.43388945636136</v>
      </c>
      <c r="R322" s="9" t="n">
        <v>32.0745463462482</v>
      </c>
    </row>
    <row r="323" customFormat="false" ht="12.75" hidden="false" customHeight="false" outlineLevel="0" collapsed="false">
      <c r="A323" s="5" t="s">
        <v>24</v>
      </c>
      <c r="B323" s="5" t="s">
        <v>129</v>
      </c>
      <c r="C323" s="5" t="n">
        <v>0.000286007</v>
      </c>
      <c r="D323" s="5"/>
      <c r="E323" s="9" t="n">
        <v>-2.73157947787521</v>
      </c>
      <c r="F323" s="9" t="n">
        <v>-3.74093264248705</v>
      </c>
      <c r="G323" s="9" t="n">
        <v>-4.25234147916891</v>
      </c>
      <c r="H323" s="9" t="n">
        <v>1.70901731504385</v>
      </c>
      <c r="I323" s="9" t="n">
        <v>7.6166261330975</v>
      </c>
      <c r="J323" s="9" t="n">
        <v>-6.01951720595788</v>
      </c>
      <c r="K323" s="9" t="n">
        <v>6.98436987648923</v>
      </c>
      <c r="L323" s="9" t="n">
        <v>-3.50429096853289</v>
      </c>
      <c r="M323" s="9" t="n">
        <v>16.6966649020646</v>
      </c>
      <c r="N323" s="9" t="n">
        <v>-10.424605334785</v>
      </c>
      <c r="O323" s="9" t="n">
        <v>-6.87734224653095</v>
      </c>
      <c r="P323" s="9" t="n">
        <v>-10.4415923428323</v>
      </c>
      <c r="Q323" s="9" t="n">
        <v>-5.72018460043722</v>
      </c>
      <c r="R323" s="9" t="n">
        <v>29.810045680199</v>
      </c>
    </row>
    <row r="324" customFormat="false" ht="12.75" hidden="false" customHeight="false" outlineLevel="0" collapsed="false">
      <c r="A324" s="5" t="s">
        <v>26</v>
      </c>
      <c r="B324" s="5" t="s">
        <v>111</v>
      </c>
      <c r="C324" s="5" t="n">
        <v>0.000283046</v>
      </c>
      <c r="D324" s="5"/>
      <c r="E324" s="9" t="n">
        <v>0.863952333664342</v>
      </c>
      <c r="F324" s="9" t="n">
        <v>-14.9453578812641</v>
      </c>
      <c r="G324" s="9" t="n">
        <v>-11.1934251649496</v>
      </c>
      <c r="H324" s="9" t="n">
        <v>4.91397288842543</v>
      </c>
      <c r="I324" s="9" t="n">
        <v>7.6158529009815</v>
      </c>
      <c r="J324" s="9" t="n">
        <v>20.3532671438467</v>
      </c>
      <c r="K324" s="9" t="n">
        <v>14.2637889688249</v>
      </c>
      <c r="L324" s="9" t="n">
        <v>11.2827400940228</v>
      </c>
      <c r="M324" s="9" t="n">
        <v>-11.9191309595655</v>
      </c>
      <c r="N324" s="9" t="n">
        <v>10.9883521754025</v>
      </c>
      <c r="O324" s="9" t="n">
        <v>-1.33497955089128</v>
      </c>
      <c r="P324" s="9" t="n">
        <v>-3.01110589707492</v>
      </c>
      <c r="Q324" s="9" t="n">
        <v>-26.1349891137812</v>
      </c>
      <c r="R324" s="9" t="n">
        <v>24.138394356735</v>
      </c>
    </row>
    <row r="325" customFormat="false" ht="12.75" hidden="false" customHeight="false" outlineLevel="0" collapsed="false">
      <c r="A325" s="5" t="s">
        <v>28</v>
      </c>
      <c r="B325" s="5" t="s">
        <v>101</v>
      </c>
      <c r="C325" s="5" t="n">
        <v>0.000302816</v>
      </c>
      <c r="D325" s="5"/>
      <c r="E325" s="9" t="n">
        <v>-10.1937230352762</v>
      </c>
      <c r="F325" s="9" t="n">
        <v>-7.620572720422</v>
      </c>
      <c r="G325" s="9" t="n">
        <v>1.18282859182217</v>
      </c>
      <c r="H325" s="9" t="n">
        <v>19.9536430514965</v>
      </c>
      <c r="I325" s="9" t="n">
        <v>-0.613290767033525</v>
      </c>
      <c r="J325" s="9" t="n">
        <v>-0.126796280642427</v>
      </c>
      <c r="K325" s="9" t="n">
        <v>14.6424037240795</v>
      </c>
      <c r="L325" s="9" t="n">
        <v>2.17054263565892</v>
      </c>
      <c r="M325" s="9" t="n">
        <v>16.3089818628514</v>
      </c>
      <c r="N325" s="9" t="n">
        <v>-5.41749502982107</v>
      </c>
      <c r="O325" s="9" t="n">
        <v>-16.8615344193379</v>
      </c>
      <c r="P325" s="9" t="n">
        <v>-7.67954491585684</v>
      </c>
      <c r="Q325" s="9" t="n">
        <v>-7.79632006846385</v>
      </c>
      <c r="R325" s="9" t="n">
        <v>22.4707629478374</v>
      </c>
    </row>
    <row r="326" customFormat="false" ht="12.75" hidden="false" customHeight="false" outlineLevel="0" collapsed="false">
      <c r="A326" s="5" t="s">
        <v>30</v>
      </c>
      <c r="B326" s="5" t="s">
        <v>125</v>
      </c>
      <c r="C326" s="5" t="n">
        <v>0.000178902</v>
      </c>
      <c r="D326" s="5"/>
      <c r="E326" s="9" t="n">
        <v>1.20416478044363</v>
      </c>
      <c r="F326" s="9" t="n">
        <v>0.993022007514766</v>
      </c>
      <c r="G326" s="9" t="n">
        <v>1.47931614846311</v>
      </c>
      <c r="H326" s="9" t="n">
        <v>-4.87953910614526</v>
      </c>
      <c r="I326" s="9" t="n">
        <v>1.32146462329081</v>
      </c>
      <c r="J326" s="9" t="n">
        <v>-0.199257313649126</v>
      </c>
      <c r="K326" s="9" t="n">
        <v>2.99482711679826</v>
      </c>
      <c r="L326" s="9" t="n">
        <v>-2.49361177196229</v>
      </c>
      <c r="M326" s="9" t="n">
        <v>-0.234953912886315</v>
      </c>
      <c r="N326" s="9" t="n">
        <v>-2.36413043478261</v>
      </c>
      <c r="O326" s="9" t="n">
        <v>3.01512199647462</v>
      </c>
      <c r="P326" s="9" t="n">
        <v>11.48234870317</v>
      </c>
      <c r="Q326" s="9" t="n">
        <v>-21.0598594393731</v>
      </c>
      <c r="R326" s="9" t="n">
        <v>22.3385497024466</v>
      </c>
    </row>
    <row r="327" customFormat="false" ht="12.75" hidden="false" customHeight="false" outlineLevel="0" collapsed="false">
      <c r="A327" s="5" t="s">
        <v>32</v>
      </c>
      <c r="B327" s="5" t="s">
        <v>505</v>
      </c>
      <c r="C327" s="5" t="n">
        <v>0.002654947</v>
      </c>
      <c r="D327" s="5"/>
      <c r="E327" s="9" t="n">
        <v>-4.7537227949599</v>
      </c>
      <c r="F327" s="9" t="n">
        <v>-1.47925435959111</v>
      </c>
      <c r="G327" s="9" t="n">
        <v>-5.77392578125</v>
      </c>
      <c r="H327" s="9" t="n">
        <v>-2.50032387614975</v>
      </c>
      <c r="I327" s="9" t="n">
        <v>2.52458145096997</v>
      </c>
      <c r="J327" s="9" t="n">
        <v>-9.38310005184032</v>
      </c>
      <c r="K327" s="9" t="n">
        <v>0</v>
      </c>
      <c r="L327" s="9" t="n">
        <v>1.40160183066362</v>
      </c>
      <c r="M327" s="9" t="n">
        <v>-4.79548660084627</v>
      </c>
      <c r="N327" s="9" t="n">
        <v>-2.14814814814815</v>
      </c>
      <c r="O327" s="9" t="n">
        <v>0</v>
      </c>
      <c r="P327" s="9" t="n">
        <v>-1.37774413323239</v>
      </c>
      <c r="Q327" s="9" t="n">
        <v>-0.460546515198035</v>
      </c>
      <c r="R327" s="9" t="n">
        <v>21.2807858397001</v>
      </c>
    </row>
    <row r="328" customFormat="false" ht="12.75" hidden="false" customHeight="false" outlineLevel="0" collapsed="false">
      <c r="A328" s="5" t="s">
        <v>34</v>
      </c>
      <c r="B328" s="5" t="s">
        <v>155</v>
      </c>
      <c r="C328" s="5" t="n">
        <v>0.000120534</v>
      </c>
      <c r="D328" s="5"/>
      <c r="E328" s="9" t="n">
        <v>34.6807598914441</v>
      </c>
      <c r="F328" s="9" t="n">
        <v>-2.5082193233641</v>
      </c>
      <c r="G328" s="9" t="n">
        <v>16.3448463421267</v>
      </c>
      <c r="H328" s="9" t="n">
        <v>-14.1280972417017</v>
      </c>
      <c r="I328" s="9" t="n">
        <v>-22.3105400696864</v>
      </c>
      <c r="J328" s="9" t="n">
        <v>-10.1611772950245</v>
      </c>
      <c r="K328" s="9" t="n">
        <v>-8.61154446177847</v>
      </c>
      <c r="L328" s="9" t="n">
        <v>-6.10276544895868</v>
      </c>
      <c r="M328" s="9" t="n">
        <v>0.590855376783916</v>
      </c>
      <c r="N328" s="9" t="n">
        <v>4.84366528104103</v>
      </c>
      <c r="O328" s="9" t="n">
        <v>-1.18083089122564</v>
      </c>
      <c r="P328" s="9" t="n">
        <v>5.65198430004361</v>
      </c>
      <c r="Q328" s="9" t="n">
        <v>5.03591183026502</v>
      </c>
      <c r="R328" s="9" t="n">
        <v>20.7860990695228</v>
      </c>
    </row>
    <row r="329" customFormat="false" ht="12.75" hidden="false" customHeight="false" outlineLevel="0" collapsed="false">
      <c r="A329" s="5" t="s">
        <v>36</v>
      </c>
      <c r="B329" s="5" t="s">
        <v>139</v>
      </c>
      <c r="C329" s="5" t="n">
        <v>0.001118219</v>
      </c>
      <c r="D329" s="5"/>
      <c r="E329" s="9" t="n">
        <v>2.93477314290691</v>
      </c>
      <c r="F329" s="9" t="n">
        <v>1.09137055837563</v>
      </c>
      <c r="G329" s="9" t="n">
        <v>-4.05054816302619</v>
      </c>
      <c r="H329" s="9" t="n">
        <v>-4.11687745311818</v>
      </c>
      <c r="I329" s="9" t="n">
        <v>-5.8673701446375</v>
      </c>
      <c r="J329" s="9" t="n">
        <v>4.26169308078856</v>
      </c>
      <c r="K329" s="9" t="n">
        <v>7.80424506441746</v>
      </c>
      <c r="L329" s="9" t="n">
        <v>22.5174103688419</v>
      </c>
      <c r="M329" s="9" t="n">
        <v>-8.05614035087718</v>
      </c>
      <c r="N329" s="9" t="n">
        <v>-12.998015570142</v>
      </c>
      <c r="O329" s="9" t="n">
        <v>-2.78094569699097</v>
      </c>
      <c r="P329" s="9" t="n">
        <v>-10.2328099621007</v>
      </c>
      <c r="Q329" s="9" t="n">
        <v>3.18657016485726</v>
      </c>
      <c r="R329" s="9" t="n">
        <v>20.2922552362397</v>
      </c>
    </row>
    <row r="330" customFormat="false" ht="12.75" hidden="false" customHeight="false" outlineLevel="0" collapsed="false">
      <c r="A330" s="5" t="s">
        <v>38</v>
      </c>
      <c r="B330" s="5" t="s">
        <v>593</v>
      </c>
      <c r="C330" s="5" t="n">
        <v>0.000159773</v>
      </c>
      <c r="D330" s="5"/>
      <c r="E330" s="9" t="n">
        <v>0</v>
      </c>
      <c r="F330" s="9" t="n">
        <v>-1.17100205595782</v>
      </c>
      <c r="G330" s="9" t="n">
        <v>-5.83393632416788</v>
      </c>
      <c r="H330" s="9" t="n">
        <v>1.21025838055904</v>
      </c>
      <c r="I330" s="9" t="n">
        <v>1.30018031697825</v>
      </c>
      <c r="J330" s="9" t="n">
        <v>0</v>
      </c>
      <c r="K330" s="9" t="n">
        <v>0</v>
      </c>
      <c r="L330" s="9" t="n">
        <v>-4.86228218100057</v>
      </c>
      <c r="M330" s="9" t="n">
        <v>-8.38995568685377</v>
      </c>
      <c r="N330" s="9" t="n">
        <v>0</v>
      </c>
      <c r="O330" s="9" t="n">
        <v>0</v>
      </c>
      <c r="P330" s="9" t="n">
        <v>-0.451467268623029</v>
      </c>
      <c r="Q330" s="9" t="n">
        <v>-1.28495842781556</v>
      </c>
      <c r="R330" s="9" t="n">
        <v>20.2118708244282</v>
      </c>
    </row>
    <row r="331" customFormat="false" ht="12.75" hidden="false" customHeight="false" outlineLevel="0" collapsed="false">
      <c r="A331" s="5" t="s">
        <v>40</v>
      </c>
      <c r="B331" s="5" t="s">
        <v>287</v>
      </c>
      <c r="C331" s="5" t="n">
        <v>0.000308833</v>
      </c>
      <c r="D331" s="5"/>
      <c r="E331" s="9" t="n">
        <v>-21.8363522798251</v>
      </c>
      <c r="F331" s="9" t="n">
        <v>5.6256992168771</v>
      </c>
      <c r="G331" s="9" t="n">
        <v>2.7840823119988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-5.97674076254969</v>
      </c>
      <c r="M331" s="9" t="n">
        <v>-14.5608266791921</v>
      </c>
      <c r="N331" s="9" t="n">
        <v>4.58127176104086</v>
      </c>
      <c r="O331" s="9" t="n">
        <v>0</v>
      </c>
      <c r="P331" s="9" t="n">
        <v>-2.29542666900299</v>
      </c>
      <c r="Q331" s="9" t="n">
        <v>2.74390243902438</v>
      </c>
      <c r="R331" s="9" t="n">
        <v>20.0357157243176</v>
      </c>
    </row>
    <row r="332" customFormat="false" ht="12.75" hidden="false" customHeight="false" outlineLevel="0" collapsed="false">
      <c r="A332" s="5" t="s">
        <v>42</v>
      </c>
      <c r="B332" s="5" t="s">
        <v>541</v>
      </c>
      <c r="C332" s="5" t="n">
        <v>0.000246883</v>
      </c>
      <c r="D332" s="5"/>
      <c r="E332" s="9" t="n">
        <v>0</v>
      </c>
      <c r="F332" s="9" t="n">
        <v>0</v>
      </c>
      <c r="G332" s="9" t="n">
        <v>0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0</v>
      </c>
      <c r="M332" s="9" t="n">
        <v>0</v>
      </c>
      <c r="N332" s="9" t="n">
        <v>0</v>
      </c>
      <c r="O332" s="9" t="n">
        <v>-12.0538559592097</v>
      </c>
      <c r="P332" s="9" t="n">
        <v>0</v>
      </c>
      <c r="Q332" s="9" t="n">
        <v>0</v>
      </c>
      <c r="R332" s="9" t="n">
        <v>19.2896513758911</v>
      </c>
    </row>
    <row r="333" customFormat="false" ht="12.75" hidden="false" customHeight="false" outlineLevel="0" collapsed="false">
      <c r="A333" s="5" t="s">
        <v>44</v>
      </c>
      <c r="B333" s="5" t="s">
        <v>149</v>
      </c>
      <c r="C333" s="5" t="n">
        <v>0.000109197</v>
      </c>
      <c r="D333" s="5"/>
      <c r="E333" s="9" t="n">
        <v>-2.52558721743613</v>
      </c>
      <c r="F333" s="9" t="n">
        <v>-2.83275419247621</v>
      </c>
      <c r="G333" s="9" t="n">
        <v>-0.66081007541009</v>
      </c>
      <c r="H333" s="9" t="n">
        <v>-4.95382688996713</v>
      </c>
      <c r="I333" s="9" t="n">
        <v>-6.15067929188966</v>
      </c>
      <c r="J333" s="9" t="n">
        <v>6.71170380768555</v>
      </c>
      <c r="K333" s="9" t="n">
        <v>0.929047110087988</v>
      </c>
      <c r="L333" s="9" t="n">
        <v>-7.89345063538612</v>
      </c>
      <c r="M333" s="9" t="n">
        <v>4.97037233572124</v>
      </c>
      <c r="N333" s="9" t="n">
        <v>-2.99941022832589</v>
      </c>
      <c r="O333" s="9" t="n">
        <v>-1.74585251454876</v>
      </c>
      <c r="P333" s="9" t="n">
        <v>0.848656294200834</v>
      </c>
      <c r="Q333" s="9" t="n">
        <v>-4.09361851332398</v>
      </c>
      <c r="R333" s="9" t="n">
        <v>18.6728818206745</v>
      </c>
    </row>
    <row r="334" customFormat="false" ht="12.75" hidden="false" customHeight="false" outlineLevel="0" collapsed="false">
      <c r="A334" s="5" t="s">
        <v>46</v>
      </c>
      <c r="B334" s="5" t="s">
        <v>521</v>
      </c>
      <c r="C334" s="5" t="n">
        <v>0.000223269</v>
      </c>
      <c r="D334" s="5"/>
      <c r="E334" s="9" t="n">
        <v>0</v>
      </c>
      <c r="F334" s="9" t="n">
        <v>0</v>
      </c>
      <c r="G334" s="9" t="n">
        <v>-13.3905331148173</v>
      </c>
      <c r="H334" s="9" t="n">
        <v>0</v>
      </c>
      <c r="I334" s="9" t="n">
        <v>0</v>
      </c>
      <c r="J334" s="9" t="n">
        <v>0</v>
      </c>
      <c r="K334" s="9" t="n">
        <v>-9.14959928762244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0423915706934</v>
      </c>
    </row>
    <row r="335" customFormat="false" ht="12.75" hidden="false" customHeight="false" outlineLevel="0" collapsed="false">
      <c r="A335" s="5" t="s">
        <v>48</v>
      </c>
      <c r="B335" s="5" t="s">
        <v>481</v>
      </c>
      <c r="C335" s="5" t="n">
        <v>0.001232088</v>
      </c>
      <c r="D335" s="5"/>
      <c r="E335" s="9" t="n">
        <v>0</v>
      </c>
      <c r="F335" s="9" t="n">
        <v>-2.12452671434581</v>
      </c>
      <c r="G335" s="9" t="n">
        <v>0</v>
      </c>
      <c r="H335" s="9" t="n">
        <v>0</v>
      </c>
      <c r="I335" s="9" t="n">
        <v>5.35138620245004</v>
      </c>
      <c r="J335" s="9" t="n">
        <v>0</v>
      </c>
      <c r="K335" s="9" t="n">
        <v>0</v>
      </c>
      <c r="L335" s="9" t="n">
        <v>-6.50754793961649</v>
      </c>
      <c r="M335" s="9" t="n">
        <v>0</v>
      </c>
      <c r="N335" s="9" t="n">
        <v>0</v>
      </c>
      <c r="O335" s="9" t="n">
        <v>-22.5398210778966</v>
      </c>
      <c r="P335" s="9" t="n">
        <v>18.5633802816902</v>
      </c>
      <c r="Q335" s="9" t="n">
        <v>0</v>
      </c>
      <c r="R335" s="9" t="n">
        <v>16.7644424950198</v>
      </c>
    </row>
    <row r="336" customFormat="false" ht="12.75" hidden="false" customHeight="false" outlineLevel="0" collapsed="false">
      <c r="A336" s="5" t="s">
        <v>50</v>
      </c>
      <c r="B336" s="5" t="s">
        <v>123</v>
      </c>
      <c r="C336" s="5" t="n">
        <v>0.000209305</v>
      </c>
      <c r="D336" s="5"/>
      <c r="E336" s="9" t="n">
        <v>-11.7687961755758</v>
      </c>
      <c r="F336" s="9" t="n">
        <v>16.4712836173776</v>
      </c>
      <c r="G336" s="9" t="n">
        <v>6.47889706504272</v>
      </c>
      <c r="H336" s="9" t="n">
        <v>23.7508936373024</v>
      </c>
      <c r="I336" s="9" t="n">
        <v>-6.94524680659863</v>
      </c>
      <c r="J336" s="9" t="n">
        <v>-0.338000965717056</v>
      </c>
      <c r="K336" s="9" t="n">
        <v>-3.05232558139534</v>
      </c>
      <c r="L336" s="9" t="n">
        <v>18.6763760976655</v>
      </c>
      <c r="M336" s="9" t="n">
        <v>14.9311195331769</v>
      </c>
      <c r="N336" s="9" t="n">
        <v>-21.7796388380005</v>
      </c>
      <c r="O336" s="9" t="n">
        <v>5.09234475374734</v>
      </c>
      <c r="P336" s="9" t="n">
        <v>-25.8325374084686</v>
      </c>
      <c r="Q336" s="9" t="n">
        <v>10.8258928571429</v>
      </c>
      <c r="R336" s="9" t="n">
        <v>16.515609264854</v>
      </c>
    </row>
    <row r="337" customFormat="false" ht="12.75" hidden="false" customHeight="false" outlineLevel="0" collapsed="false">
      <c r="A337" s="5" t="s">
        <v>52</v>
      </c>
      <c r="B337" s="5" t="s">
        <v>137</v>
      </c>
      <c r="C337" s="5" t="n">
        <v>0.000197962</v>
      </c>
      <c r="D337" s="5"/>
      <c r="E337" s="9" t="n">
        <v>-11.3177270152917</v>
      </c>
      <c r="F337" s="9" t="n">
        <v>4.60883448642895</v>
      </c>
      <c r="G337" s="9" t="n">
        <v>8.51648351648353</v>
      </c>
      <c r="H337" s="9" t="n">
        <v>-8.38255977496485</v>
      </c>
      <c r="I337" s="9" t="n">
        <v>4.25749667383073</v>
      </c>
      <c r="J337" s="9" t="n">
        <v>12.152743692942</v>
      </c>
      <c r="K337" s="9" t="n">
        <v>3.04595185995624</v>
      </c>
      <c r="L337" s="9" t="n">
        <v>-0.662532914295422</v>
      </c>
      <c r="M337" s="9" t="n">
        <v>7.00299273193672</v>
      </c>
      <c r="N337" s="9" t="n">
        <v>-5.18619146555857</v>
      </c>
      <c r="O337" s="9" t="n">
        <v>-17.7581120943953</v>
      </c>
      <c r="P337" s="9" t="n">
        <v>17.1346587415454</v>
      </c>
      <c r="Q337" s="9" t="n">
        <v>-12.6509186351706</v>
      </c>
      <c r="R337" s="9" t="n">
        <v>16.2506163708087</v>
      </c>
    </row>
    <row r="338" customFormat="false" ht="12.75" hidden="false" customHeight="false" outlineLevel="0" collapsed="false">
      <c r="A338" s="5" t="s">
        <v>54</v>
      </c>
      <c r="B338" s="5" t="s">
        <v>493</v>
      </c>
      <c r="C338" s="5" t="n">
        <v>0.001908337</v>
      </c>
      <c r="D338" s="5"/>
      <c r="E338" s="9" t="n">
        <v>0</v>
      </c>
      <c r="F338" s="9" t="n">
        <v>2.60917330403736</v>
      </c>
      <c r="G338" s="9" t="n">
        <v>0</v>
      </c>
      <c r="H338" s="9" t="n">
        <v>-0.642398286937906</v>
      </c>
      <c r="I338" s="9" t="n">
        <v>0</v>
      </c>
      <c r="J338" s="9" t="n">
        <v>-7.11206896551725</v>
      </c>
      <c r="K338" s="9" t="n">
        <v>11.9054524361949</v>
      </c>
      <c r="L338" s="9" t="n">
        <v>0</v>
      </c>
      <c r="M338" s="9" t="n">
        <v>1.85305170403005</v>
      </c>
      <c r="N338" s="9" t="n">
        <v>-12.9643765903308</v>
      </c>
      <c r="O338" s="9" t="n">
        <v>-1.34483262680895</v>
      </c>
      <c r="P338" s="9" t="n">
        <v>-0.325974218402725</v>
      </c>
      <c r="Q338" s="9" t="n">
        <v>0</v>
      </c>
      <c r="R338" s="9" t="n">
        <v>16.1679111731141</v>
      </c>
    </row>
    <row r="339" customFormat="false" ht="12.75" hidden="false" customHeight="false" outlineLevel="0" collapsed="false">
      <c r="A339" s="5" t="s">
        <v>56</v>
      </c>
      <c r="B339" s="5" t="s">
        <v>297</v>
      </c>
      <c r="C339" s="5" t="n">
        <v>0.000172389</v>
      </c>
      <c r="D339" s="5"/>
      <c r="E339" s="9" t="n">
        <v>0</v>
      </c>
      <c r="F339" s="9" t="n">
        <v>-5.04083356800901</v>
      </c>
      <c r="G339" s="9" t="n">
        <v>-0.222419928825612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-6.8955268241938</v>
      </c>
      <c r="O339" s="9" t="n">
        <v>0</v>
      </c>
      <c r="P339" s="9" t="n">
        <v>-3.19233838786911</v>
      </c>
      <c r="Q339" s="9" t="n">
        <v>1.36850783182192</v>
      </c>
      <c r="R339" s="9" t="n">
        <v>16.1027976577749</v>
      </c>
    </row>
    <row r="340" customFormat="false" ht="12.75" hidden="false" customHeight="false" outlineLevel="0" collapsed="false">
      <c r="A340" s="5" t="s">
        <v>58</v>
      </c>
      <c r="B340" s="5" t="s">
        <v>229</v>
      </c>
      <c r="C340" s="5" t="n">
        <v>0.001819365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-4.37513083525226</v>
      </c>
      <c r="J340" s="9" t="n">
        <v>1.21497373029773</v>
      </c>
      <c r="K340" s="9" t="n">
        <v>0</v>
      </c>
      <c r="L340" s="9" t="n">
        <v>-9.71125770520169</v>
      </c>
      <c r="M340" s="9" t="n">
        <v>-4.91076775661755</v>
      </c>
      <c r="N340" s="9" t="n">
        <v>7.40647436704873</v>
      </c>
      <c r="O340" s="9" t="n">
        <v>2.5800398733435</v>
      </c>
      <c r="P340" s="9" t="n">
        <v>-3.78415456728022</v>
      </c>
      <c r="Q340" s="9" t="n">
        <v>0</v>
      </c>
      <c r="R340" s="9" t="n">
        <v>14.9769669494004</v>
      </c>
    </row>
    <row r="341" customFormat="false" ht="12.75" hidden="false" customHeight="false" outlineLevel="0" collapsed="false">
      <c r="A341" s="5" t="s">
        <v>60</v>
      </c>
      <c r="B341" s="5" t="s">
        <v>103</v>
      </c>
      <c r="C341" s="5" t="n">
        <v>0.000231354</v>
      </c>
      <c r="D341" s="5"/>
      <c r="E341" s="9" t="n">
        <v>22.6971335305519</v>
      </c>
      <c r="F341" s="9" t="n">
        <v>-7.58230794812106</v>
      </c>
      <c r="G341" s="9" t="n">
        <v>-4.39006836991723</v>
      </c>
      <c r="H341" s="9" t="n">
        <v>3.05796010538202</v>
      </c>
      <c r="I341" s="9" t="n">
        <v>-6.27225417693783</v>
      </c>
      <c r="J341" s="9" t="n">
        <v>-1.84102863822326</v>
      </c>
      <c r="K341" s="9" t="n">
        <v>2.40150838543218</v>
      </c>
      <c r="L341" s="9" t="n">
        <v>10.3595309623026</v>
      </c>
      <c r="M341" s="9" t="n">
        <v>17.2110994028802</v>
      </c>
      <c r="N341" s="9" t="n">
        <v>0.65927479772252</v>
      </c>
      <c r="O341" s="9" t="n">
        <v>-1.48853825543317</v>
      </c>
      <c r="P341" s="9" t="n">
        <v>-11.2118464792989</v>
      </c>
      <c r="Q341" s="9" t="n">
        <v>-9.48774676650782</v>
      </c>
      <c r="R341" s="9" t="n">
        <v>14.9738575798555</v>
      </c>
    </row>
    <row r="342" customFormat="false" ht="12.75" hidden="false" customHeight="false" outlineLevel="0" collapsed="false">
      <c r="A342" s="5" t="s">
        <v>62</v>
      </c>
      <c r="B342" s="5" t="s">
        <v>597</v>
      </c>
      <c r="C342" s="5" t="n">
        <v>0.001158815</v>
      </c>
      <c r="D342" s="5"/>
      <c r="E342" s="9" t="n">
        <v>-1.17206982543641</v>
      </c>
      <c r="F342" s="9" t="n">
        <v>-2.53595760787283</v>
      </c>
      <c r="G342" s="9" t="n">
        <v>-5.38511326860841</v>
      </c>
      <c r="H342" s="9" t="n">
        <v>-0.191544670953625</v>
      </c>
      <c r="I342" s="9" t="n">
        <v>0</v>
      </c>
      <c r="J342" s="9" t="n">
        <v>-2.83755997258397</v>
      </c>
      <c r="K342" s="9" t="n">
        <v>1.76354401805869</v>
      </c>
      <c r="L342" s="9" t="n">
        <v>-4.08983779287396</v>
      </c>
      <c r="M342" s="9" t="n">
        <v>2.67418328996818</v>
      </c>
      <c r="N342" s="9" t="n">
        <v>-2.66084752921301</v>
      </c>
      <c r="O342" s="9" t="n">
        <v>-1.93809661556263</v>
      </c>
      <c r="P342" s="9" t="n">
        <v>0</v>
      </c>
      <c r="Q342" s="9" t="n">
        <v>0</v>
      </c>
      <c r="R342" s="9" t="n">
        <v>14.7560698888132</v>
      </c>
    </row>
    <row r="343" customFormat="false" ht="12.75" hidden="false" customHeight="false" outlineLevel="0" collapsed="false">
      <c r="A343" s="5" t="s">
        <v>64</v>
      </c>
      <c r="B343" s="5" t="s">
        <v>377</v>
      </c>
      <c r="C343" s="5" t="n">
        <v>4.077E-006</v>
      </c>
      <c r="D343" s="5"/>
      <c r="E343" s="9" t="n">
        <v>5.83721331264011</v>
      </c>
      <c r="F343" s="9" t="n">
        <v>1.75967413441955</v>
      </c>
      <c r="G343" s="9" t="n">
        <v>-1.72924505644063</v>
      </c>
      <c r="H343" s="9" t="n">
        <v>0</v>
      </c>
      <c r="I343" s="9" t="n">
        <v>0</v>
      </c>
      <c r="J343" s="9" t="n">
        <v>0</v>
      </c>
      <c r="K343" s="9" t="n">
        <v>-10.4928716904277</v>
      </c>
      <c r="L343" s="9" t="n">
        <v>9.88440884681896</v>
      </c>
      <c r="M343" s="9" t="n">
        <v>0</v>
      </c>
      <c r="N343" s="9" t="n">
        <v>1.19274413981612</v>
      </c>
      <c r="O343" s="9" t="n">
        <v>0</v>
      </c>
      <c r="P343" s="9" t="n">
        <v>0</v>
      </c>
      <c r="Q343" s="9" t="n">
        <v>-7.27674551853974</v>
      </c>
      <c r="R343" s="9" t="n">
        <v>14.4719687092569</v>
      </c>
    </row>
    <row r="344" customFormat="false" ht="12.75" hidden="false" customHeight="false" outlineLevel="0" collapsed="false">
      <c r="A344" s="5" t="s">
        <v>66</v>
      </c>
      <c r="B344" s="5" t="s">
        <v>605</v>
      </c>
      <c r="C344" s="5" t="n">
        <v>0.001116035</v>
      </c>
      <c r="D344" s="5"/>
      <c r="E344" s="9" t="n">
        <v>6.36195852784713</v>
      </c>
      <c r="F344" s="9" t="n">
        <v>1.98019801980198</v>
      </c>
      <c r="G344" s="9" t="n">
        <v>-2.17195475928336</v>
      </c>
      <c r="H344" s="9" t="n">
        <v>-2.39410681399631</v>
      </c>
      <c r="I344" s="9" t="n">
        <v>4.30817610062892</v>
      </c>
      <c r="J344" s="9" t="n">
        <v>0</v>
      </c>
      <c r="K344" s="9" t="n">
        <v>-1.99979901517436</v>
      </c>
      <c r="L344" s="9" t="n">
        <v>0</v>
      </c>
      <c r="M344" s="9" t="n">
        <v>2.0406070549631</v>
      </c>
      <c r="N344" s="9" t="n">
        <v>0</v>
      </c>
      <c r="O344" s="9" t="n">
        <v>-3.18560948648378</v>
      </c>
      <c r="P344" s="9" t="n">
        <v>-5.51172929209052</v>
      </c>
      <c r="Q344" s="9" t="n">
        <v>0</v>
      </c>
      <c r="R344" s="9" t="n">
        <v>14.4686029119732</v>
      </c>
    </row>
    <row r="345" customFormat="false" ht="12.75" hidden="false" customHeight="false" outlineLevel="0" collapsed="false">
      <c r="A345" s="5" t="s">
        <v>68</v>
      </c>
      <c r="B345" s="5" t="s">
        <v>213</v>
      </c>
      <c r="C345" s="5" t="n">
        <v>0.001341765</v>
      </c>
      <c r="D345" s="5"/>
      <c r="E345" s="9" t="n">
        <v>-0.0710563713879675</v>
      </c>
      <c r="F345" s="9" t="n">
        <v>2.34652761317848</v>
      </c>
      <c r="G345" s="9" t="n">
        <v>0</v>
      </c>
      <c r="H345" s="9" t="n">
        <v>0</v>
      </c>
      <c r="I345" s="9" t="n">
        <v>0</v>
      </c>
      <c r="J345" s="9" t="n">
        <v>0</v>
      </c>
      <c r="K345" s="9" t="n">
        <v>0</v>
      </c>
      <c r="L345" s="9" t="n">
        <v>1.11162575266326</v>
      </c>
      <c r="M345" s="9" t="n">
        <v>0</v>
      </c>
      <c r="N345" s="9" t="n">
        <v>0</v>
      </c>
      <c r="O345" s="9" t="n">
        <v>0</v>
      </c>
      <c r="P345" s="9" t="n">
        <v>-1.31699496106275</v>
      </c>
      <c r="Q345" s="9" t="n">
        <v>-5.77927352907045</v>
      </c>
      <c r="R345" s="9" t="n">
        <v>14.0364008451211</v>
      </c>
    </row>
    <row r="346" customFormat="false" ht="12.75" hidden="false" customHeight="false" outlineLevel="0" collapsed="false">
      <c r="A346" s="5" t="s">
        <v>70</v>
      </c>
      <c r="B346" s="5" t="s">
        <v>271</v>
      </c>
      <c r="C346" s="5" t="n">
        <v>0.000298016</v>
      </c>
      <c r="D346" s="5"/>
      <c r="E346" s="9" t="n">
        <v>0</v>
      </c>
      <c r="F346" s="9" t="n">
        <v>0</v>
      </c>
      <c r="G346" s="9" t="n">
        <v>0</v>
      </c>
      <c r="H346" s="9" t="n">
        <v>-3.58460228884896</v>
      </c>
      <c r="I346" s="9" t="n">
        <v>0.608200902491674</v>
      </c>
      <c r="J346" s="9" t="n">
        <v>0</v>
      </c>
      <c r="K346" s="9" t="n">
        <v>-3.57839313572543</v>
      </c>
      <c r="L346" s="9" t="n">
        <v>0</v>
      </c>
      <c r="M346" s="9" t="n">
        <v>0</v>
      </c>
      <c r="N346" s="9" t="n">
        <v>0</v>
      </c>
      <c r="O346" s="9" t="n">
        <v>0</v>
      </c>
      <c r="P346" s="9" t="n">
        <v>-2.66963292547275</v>
      </c>
      <c r="Q346" s="9" t="n">
        <v>0</v>
      </c>
      <c r="R346" s="9" t="n">
        <v>13.2411588411589</v>
      </c>
    </row>
    <row r="347" customFormat="false" ht="12.75" hidden="false" customHeight="false" outlineLevel="0" collapsed="false">
      <c r="A347" s="5" t="s">
        <v>72</v>
      </c>
      <c r="B347" s="5" t="s">
        <v>95</v>
      </c>
      <c r="C347" s="5" t="n">
        <v>0.000213715</v>
      </c>
      <c r="D347" s="5"/>
      <c r="E347" s="9" t="n">
        <v>6.55721779677483</v>
      </c>
      <c r="F347" s="9" t="n">
        <v>2.77144680463124</v>
      </c>
      <c r="G347" s="9" t="n">
        <v>-7.72642597356517</v>
      </c>
      <c r="H347" s="9" t="n">
        <v>5.22976350701787</v>
      </c>
      <c r="I347" s="9" t="n">
        <v>6.16663621414215</v>
      </c>
      <c r="J347" s="9" t="n">
        <v>2.39222097926168</v>
      </c>
      <c r="K347" s="9" t="n">
        <v>-11.5724010421044</v>
      </c>
      <c r="L347" s="9" t="n">
        <v>1.82474814674016</v>
      </c>
      <c r="M347" s="9" t="n">
        <v>-12.4603322755273</v>
      </c>
      <c r="N347" s="9" t="n">
        <v>16.0678110672779</v>
      </c>
      <c r="O347" s="9" t="n">
        <v>-2.35164431379754</v>
      </c>
      <c r="P347" s="9" t="n">
        <v>9.90592662276575</v>
      </c>
      <c r="Q347" s="9" t="n">
        <v>-11.3412650860224</v>
      </c>
      <c r="R347" s="9" t="n">
        <v>12.5670236309356</v>
      </c>
    </row>
    <row r="348" customFormat="false" ht="12.75" hidden="false" customHeight="false" outlineLevel="0" collapsed="false">
      <c r="A348" s="5" t="s">
        <v>74</v>
      </c>
      <c r="B348" s="5" t="s">
        <v>141</v>
      </c>
      <c r="C348" s="5" t="n">
        <v>0.000442919</v>
      </c>
      <c r="D348" s="5"/>
      <c r="E348" s="9" t="n">
        <v>-1.75281702736541</v>
      </c>
      <c r="F348" s="9" t="n">
        <v>-12.4340069178955</v>
      </c>
      <c r="G348" s="9" t="n">
        <v>19.95841995842</v>
      </c>
      <c r="H348" s="9" t="n">
        <v>8.87348353552859</v>
      </c>
      <c r="I348" s="9" t="n">
        <v>14.1754218401783</v>
      </c>
      <c r="J348" s="9" t="n">
        <v>-2.39804810038341</v>
      </c>
      <c r="K348" s="9" t="n">
        <v>-27.6265981001357</v>
      </c>
      <c r="L348" s="9" t="n">
        <v>5.92124740945426</v>
      </c>
      <c r="M348" s="9" t="n">
        <v>17.2738283797633</v>
      </c>
      <c r="N348" s="9" t="n">
        <v>-0.0158894097084361</v>
      </c>
      <c r="O348" s="9" t="n">
        <v>0.929678188319438</v>
      </c>
      <c r="P348" s="9" t="n">
        <v>-11.5336167532672</v>
      </c>
      <c r="Q348" s="9" t="n">
        <v>1.83322950965561</v>
      </c>
      <c r="R348" s="9" t="n">
        <v>11.3599849420875</v>
      </c>
    </row>
    <row r="349" customFormat="false" ht="12.75" hidden="false" customHeight="false" outlineLevel="0" collapsed="false">
      <c r="A349" s="5" t="s">
        <v>76</v>
      </c>
      <c r="B349" s="5" t="s">
        <v>441</v>
      </c>
      <c r="C349" s="5" t="n">
        <v>0.000811354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-5.59006211180124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336032388664</v>
      </c>
    </row>
    <row r="350" customFormat="false" ht="12.75" hidden="false" customHeight="false" outlineLevel="0" collapsed="false">
      <c r="A350" s="5" t="s">
        <v>78</v>
      </c>
      <c r="B350" s="5" t="s">
        <v>131</v>
      </c>
      <c r="C350" s="5" t="n">
        <v>0.000209424</v>
      </c>
      <c r="D350" s="5"/>
      <c r="E350" s="9" t="n">
        <v>-3.83795309168443</v>
      </c>
      <c r="F350" s="9" t="n">
        <v>-3.56541019955654</v>
      </c>
      <c r="G350" s="9" t="n">
        <v>1.24160765198196</v>
      </c>
      <c r="H350" s="9" t="n">
        <v>-3.05232558139534</v>
      </c>
      <c r="I350" s="9" t="n">
        <v>1.85532233883059</v>
      </c>
      <c r="J350" s="9" t="n">
        <v>8.82244710211593</v>
      </c>
      <c r="K350" s="9" t="n">
        <v>-0.0760841998478368</v>
      </c>
      <c r="L350" s="9" t="n">
        <v>-5.82910321489002</v>
      </c>
      <c r="M350" s="9" t="n">
        <v>0.152726619351373</v>
      </c>
      <c r="N350" s="9" t="n">
        <v>-1.47111589522785</v>
      </c>
      <c r="O350" s="9" t="n">
        <v>-2.74945375091042</v>
      </c>
      <c r="P350" s="9" t="n">
        <v>-1.55401610185358</v>
      </c>
      <c r="Q350" s="9" t="n">
        <v>2.06352225180677</v>
      </c>
      <c r="R350" s="9" t="n">
        <v>11.2786589167843</v>
      </c>
    </row>
    <row r="351" customFormat="false" ht="12.75" hidden="false" customHeight="false" outlineLevel="0" collapsed="false">
      <c r="A351" s="5" t="s">
        <v>80</v>
      </c>
      <c r="B351" s="5" t="s">
        <v>499</v>
      </c>
      <c r="C351" s="5" t="n">
        <v>0.000333343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6.95373094410271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1415747230637</v>
      </c>
    </row>
    <row r="352" customFormat="false" ht="12.75" hidden="false" customHeight="false" outlineLevel="0" collapsed="false">
      <c r="A352" s="5" t="s">
        <v>82</v>
      </c>
      <c r="B352" s="5" t="s">
        <v>161</v>
      </c>
      <c r="C352" s="5" t="n">
        <v>0.000328104</v>
      </c>
      <c r="D352" s="5"/>
      <c r="E352" s="9" t="n">
        <v>5.77777777777777</v>
      </c>
      <c r="F352" s="9" t="n">
        <v>2.36974789915967</v>
      </c>
      <c r="G352" s="9" t="n">
        <v>8.11853554424562</v>
      </c>
      <c r="H352" s="9" t="n">
        <v>4.02399210386455</v>
      </c>
      <c r="I352" s="9" t="n">
        <v>6.71483833296842</v>
      </c>
      <c r="J352" s="9" t="n">
        <v>-7.11305656247863</v>
      </c>
      <c r="K352" s="9" t="n">
        <v>-10.978573006406</v>
      </c>
      <c r="L352" s="9" t="n">
        <v>18.8916459884202</v>
      </c>
      <c r="M352" s="9" t="n">
        <v>-5.9621538889662</v>
      </c>
      <c r="N352" s="9" t="n">
        <v>-0.651032033735288</v>
      </c>
      <c r="O352" s="9" t="n">
        <v>-17.7228386328096</v>
      </c>
      <c r="P352" s="9" t="n">
        <v>14.8882251787492</v>
      </c>
      <c r="Q352" s="9" t="n">
        <v>-1.78824641562942</v>
      </c>
      <c r="R352" s="9" t="n">
        <v>11.0784779510215</v>
      </c>
    </row>
    <row r="353" customFormat="false" ht="12.75" hidden="false" customHeight="false" outlineLevel="0" collapsed="false">
      <c r="A353" s="5" t="s">
        <v>84</v>
      </c>
      <c r="B353" s="5" t="s">
        <v>587</v>
      </c>
      <c r="C353" s="5" t="n">
        <v>0.000736696</v>
      </c>
      <c r="D353" s="5"/>
      <c r="E353" s="9" t="n">
        <v>0</v>
      </c>
      <c r="F353" s="9" t="n">
        <v>0</v>
      </c>
      <c r="G353" s="9" t="n">
        <v>0</v>
      </c>
      <c r="H353" s="9" t="n">
        <v>-9.15199569950276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0</v>
      </c>
      <c r="P353" s="9" t="n">
        <v>0</v>
      </c>
      <c r="Q353" s="9" t="n">
        <v>0</v>
      </c>
      <c r="R353" s="9" t="n">
        <v>10.7919890760128</v>
      </c>
    </row>
    <row r="354" customFormat="false" ht="12.75" hidden="false" customHeight="false" outlineLevel="0" collapsed="false">
      <c r="A354" s="5" t="s">
        <v>86</v>
      </c>
      <c r="B354" s="5" t="s">
        <v>53</v>
      </c>
      <c r="C354" s="5" t="n">
        <v>0.00228922</v>
      </c>
      <c r="D354" s="5"/>
      <c r="E354" s="9" t="n">
        <v>1.28479657387581</v>
      </c>
      <c r="F354" s="9" t="n">
        <v>4.04711567502265</v>
      </c>
      <c r="G354" s="9" t="n">
        <v>-0.619254958877602</v>
      </c>
      <c r="H354" s="9" t="n">
        <v>-1.09044883653002</v>
      </c>
      <c r="I354" s="9" t="n">
        <v>2.55930701840732</v>
      </c>
      <c r="J354" s="9" t="n">
        <v>-6.43055955465975</v>
      </c>
      <c r="K354" s="9" t="n">
        <v>1.02574623038261</v>
      </c>
      <c r="L354" s="9" t="n">
        <v>1.37069753274446</v>
      </c>
      <c r="M354" s="9" t="n">
        <v>8.72395833333333</v>
      </c>
      <c r="N354" s="9" t="n">
        <v>1.56609857208661</v>
      </c>
      <c r="O354" s="9" t="n">
        <v>-2.15873015873016</v>
      </c>
      <c r="P354" s="9" t="n">
        <v>-3.50421804023362</v>
      </c>
      <c r="Q354" s="9" t="n">
        <v>-4.24632529541743</v>
      </c>
      <c r="R354" s="9" t="n">
        <v>10.7879077880081</v>
      </c>
    </row>
    <row r="355" customFormat="false" ht="12.75" hidden="false" customHeight="false" outlineLevel="0" collapsed="false">
      <c r="A355" s="5" t="s">
        <v>88</v>
      </c>
      <c r="B355" s="5" t="s">
        <v>319</v>
      </c>
      <c r="C355" s="5" t="n">
        <v>0.001822597</v>
      </c>
      <c r="D355" s="5"/>
      <c r="E355" s="9" t="n">
        <v>3.78017789072427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7.51964085297419</v>
      </c>
      <c r="L355" s="9" t="n">
        <v>0</v>
      </c>
      <c r="M355" s="9" t="n">
        <v>0</v>
      </c>
      <c r="N355" s="9" t="n">
        <v>-6.57620041753653</v>
      </c>
      <c r="O355" s="9" t="n">
        <v>0</v>
      </c>
      <c r="P355" s="9" t="n">
        <v>0</v>
      </c>
      <c r="Q355" s="9" t="n">
        <v>-1.80802437785678</v>
      </c>
      <c r="R355" s="9" t="n">
        <v>10.6587836493702</v>
      </c>
    </row>
    <row r="356" customFormat="false" ht="12.75" hidden="false" customHeight="false" outlineLevel="0" collapsed="false">
      <c r="A356" s="5" t="s">
        <v>90</v>
      </c>
      <c r="B356" s="5" t="s">
        <v>285</v>
      </c>
      <c r="C356" s="5" t="n">
        <v>0.001402526</v>
      </c>
      <c r="D356" s="5"/>
      <c r="E356" s="9" t="n">
        <v>0</v>
      </c>
      <c r="F356" s="9" t="n">
        <v>0</v>
      </c>
      <c r="G356" s="9" t="n">
        <v>0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0</v>
      </c>
      <c r="Q356" s="9" t="n">
        <v>-2.87094422165513</v>
      </c>
      <c r="R356" s="9" t="n">
        <v>10.6481113894082</v>
      </c>
    </row>
    <row r="357" customFormat="false" ht="12.75" hidden="false" customHeight="false" outlineLevel="0" collapsed="false">
      <c r="A357" s="5" t="s">
        <v>92</v>
      </c>
      <c r="B357" s="5" t="s">
        <v>341</v>
      </c>
      <c r="C357" s="5" t="n">
        <v>0.00040438</v>
      </c>
      <c r="D357" s="5"/>
      <c r="E357" s="9" t="n">
        <v>0</v>
      </c>
      <c r="F357" s="9" t="n">
        <v>0</v>
      </c>
      <c r="G357" s="9" t="n">
        <v>-1.026035654739</v>
      </c>
      <c r="H357" s="9" t="n">
        <v>0</v>
      </c>
      <c r="I357" s="9" t="n">
        <v>0</v>
      </c>
      <c r="J357" s="9" t="n">
        <v>-0.660878579758983</v>
      </c>
      <c r="K357" s="9" t="n">
        <v>0</v>
      </c>
      <c r="L357" s="9" t="n">
        <v>1.7871119227759</v>
      </c>
      <c r="M357" s="9" t="n">
        <v>2.19146482122259</v>
      </c>
      <c r="N357" s="9" t="n">
        <v>0</v>
      </c>
      <c r="O357" s="9" t="n">
        <v>0</v>
      </c>
      <c r="P357" s="9" t="n">
        <v>-4.32656132430398</v>
      </c>
      <c r="Q357" s="9" t="n">
        <v>-0.760256914405577</v>
      </c>
      <c r="R357" s="9" t="n">
        <v>10.5422513030491</v>
      </c>
    </row>
    <row r="358" customFormat="false" ht="12.75" hidden="false" customHeight="false" outlineLevel="0" collapsed="false">
      <c r="A358" s="5" t="s">
        <v>94</v>
      </c>
      <c r="B358" s="5" t="s">
        <v>283</v>
      </c>
      <c r="C358" s="5" t="n">
        <v>0.001831521</v>
      </c>
      <c r="D358" s="5"/>
      <c r="E358" s="9" t="n">
        <v>0</v>
      </c>
      <c r="F358" s="9" t="n">
        <v>0</v>
      </c>
      <c r="G358" s="9" t="n">
        <v>0</v>
      </c>
      <c r="H358" s="9" t="n">
        <v>-2.75550536420102</v>
      </c>
      <c r="I358" s="9" t="n">
        <v>-5.05167808616884</v>
      </c>
      <c r="J358" s="9" t="n">
        <v>0</v>
      </c>
      <c r="K358" s="9" t="n">
        <v>0</v>
      </c>
      <c r="L358" s="9" t="n">
        <v>-3.64481409001958</v>
      </c>
      <c r="M358" s="9" t="n">
        <v>1.98019801980198</v>
      </c>
      <c r="N358" s="9" t="n">
        <v>0</v>
      </c>
      <c r="O358" s="9" t="n">
        <v>0</v>
      </c>
      <c r="P358" s="9" t="n">
        <v>0</v>
      </c>
      <c r="Q358" s="9" t="n">
        <v>1.13268608414239</v>
      </c>
      <c r="R358" s="9" t="n">
        <v>10.4833136094675</v>
      </c>
    </row>
    <row r="359" customFormat="false" ht="12.75" hidden="false" customHeight="false" outlineLevel="0" collapsed="false">
      <c r="A359" s="5" t="s">
        <v>96</v>
      </c>
      <c r="B359" s="5" t="s">
        <v>91</v>
      </c>
      <c r="C359" s="5" t="n">
        <v>7.6354E-005</v>
      </c>
      <c r="D359" s="5"/>
      <c r="E359" s="9" t="n">
        <v>3.30827067669175</v>
      </c>
      <c r="F359" s="9" t="n">
        <v>-3.18153462258266</v>
      </c>
      <c r="G359" s="9" t="n">
        <v>-1.66451890034366</v>
      </c>
      <c r="H359" s="9" t="n">
        <v>7.62258381566017</v>
      </c>
      <c r="I359" s="9" t="n">
        <v>-2.79046169457129</v>
      </c>
      <c r="J359" s="9" t="n">
        <v>-2.98538622129436</v>
      </c>
      <c r="K359" s="9" t="n">
        <v>-3.50763933720679</v>
      </c>
      <c r="L359" s="9" t="n">
        <v>-2.39741302408565</v>
      </c>
      <c r="M359" s="9" t="n">
        <v>6.86621729692678</v>
      </c>
      <c r="N359" s="9" t="n">
        <v>-13.4808638015822</v>
      </c>
      <c r="O359" s="9" t="n">
        <v>0.691956011367845</v>
      </c>
      <c r="P359" s="9" t="n">
        <v>8.62682537734692</v>
      </c>
      <c r="Q359" s="9" t="n">
        <v>0.0225937641211038</v>
      </c>
      <c r="R359" s="9" t="n">
        <v>10.4663689597053</v>
      </c>
    </row>
    <row r="360" customFormat="false" ht="12.75" hidden="false" customHeight="false" outlineLevel="0" collapsed="false">
      <c r="A360" s="5" t="s">
        <v>98</v>
      </c>
      <c r="B360" s="5" t="s">
        <v>265</v>
      </c>
      <c r="C360" s="5" t="n">
        <v>0.000379526</v>
      </c>
      <c r="D360" s="5"/>
      <c r="E360" s="9" t="n">
        <v>0</v>
      </c>
      <c r="F360" s="9" t="n">
        <v>-15.0551124652747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0</v>
      </c>
      <c r="P360" s="9" t="n">
        <v>0</v>
      </c>
      <c r="Q360" s="9" t="n">
        <v>0</v>
      </c>
      <c r="R360" s="9" t="n">
        <v>10.4189828527839</v>
      </c>
    </row>
    <row r="361" customFormat="false" ht="12.75" hidden="false" customHeight="false" outlineLevel="0" collapsed="false">
      <c r="A361" s="5" t="s">
        <v>100</v>
      </c>
      <c r="B361" s="5" t="s">
        <v>539</v>
      </c>
      <c r="C361" s="5" t="n">
        <v>0.000246883</v>
      </c>
      <c r="D361" s="5"/>
      <c r="E361" s="9" t="n">
        <v>0.953356445004716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-2.90330133458206</v>
      </c>
      <c r="Q361" s="9" t="n">
        <v>0</v>
      </c>
      <c r="R361" s="9" t="n">
        <v>10.3775976455022</v>
      </c>
    </row>
    <row r="362" customFormat="false" ht="12.75" hidden="false" customHeight="false" outlineLevel="0" collapsed="false">
      <c r="A362" s="5" t="s">
        <v>102</v>
      </c>
      <c r="B362" s="5" t="s">
        <v>485</v>
      </c>
      <c r="C362" s="5" t="n">
        <v>0.000442179</v>
      </c>
      <c r="D362" s="5"/>
      <c r="E362" s="9" t="n">
        <v>0</v>
      </c>
      <c r="F362" s="9" t="n">
        <v>0</v>
      </c>
      <c r="G362" s="9" t="n">
        <v>0</v>
      </c>
      <c r="H362" s="9" t="n">
        <v>-2.74948076352487</v>
      </c>
      <c r="I362" s="9" t="n">
        <v>0</v>
      </c>
      <c r="J362" s="9" t="n">
        <v>-3.52893318417573</v>
      </c>
      <c r="K362" s="9" t="n">
        <v>0</v>
      </c>
      <c r="L362" s="9" t="n">
        <v>-1.08581066835336</v>
      </c>
      <c r="M362" s="9" t="n">
        <v>0</v>
      </c>
      <c r="N362" s="9" t="n">
        <v>0</v>
      </c>
      <c r="O362" s="9" t="n">
        <v>3.05872322284984</v>
      </c>
      <c r="P362" s="9" t="n">
        <v>0</v>
      </c>
      <c r="Q362" s="9" t="n">
        <v>-1.90279214064116</v>
      </c>
      <c r="R362" s="9" t="n">
        <v>10.3302032144537</v>
      </c>
    </row>
    <row r="363" customFormat="false" ht="12.75" hidden="false" customHeight="false" outlineLevel="0" collapsed="false">
      <c r="A363" s="5" t="s">
        <v>104</v>
      </c>
      <c r="B363" s="5" t="s">
        <v>339</v>
      </c>
      <c r="C363" s="5" t="n">
        <v>0.00078281</v>
      </c>
      <c r="D363" s="5"/>
      <c r="E363" s="9" t="n">
        <v>2.5220913107511</v>
      </c>
      <c r="F363" s="9" t="n">
        <v>0</v>
      </c>
      <c r="G363" s="9" t="n">
        <v>0</v>
      </c>
      <c r="H363" s="9" t="n">
        <v>0</v>
      </c>
      <c r="I363" s="9" t="n">
        <v>0.260369904830315</v>
      </c>
      <c r="J363" s="9" t="n">
        <v>-5.74908211695173</v>
      </c>
      <c r="K363" s="9" t="n">
        <v>-2.28028503562946</v>
      </c>
      <c r="L363" s="9" t="n">
        <v>4.56003889158971</v>
      </c>
      <c r="M363" s="9" t="n">
        <v>-4.96559419750791</v>
      </c>
      <c r="N363" s="9" t="n">
        <v>0</v>
      </c>
      <c r="O363" s="9" t="n">
        <v>0</v>
      </c>
      <c r="P363" s="9" t="n">
        <v>2.16242661448141</v>
      </c>
      <c r="Q363" s="9" t="n">
        <v>0</v>
      </c>
      <c r="R363" s="9" t="n">
        <v>10.2819505941812</v>
      </c>
    </row>
    <row r="364" customFormat="false" ht="12.75" hidden="false" customHeight="false" outlineLevel="0" collapsed="false">
      <c r="A364" s="5" t="s">
        <v>106</v>
      </c>
      <c r="B364" s="5" t="s">
        <v>147</v>
      </c>
      <c r="C364" s="5" t="n">
        <v>0.00021847</v>
      </c>
      <c r="D364" s="5"/>
      <c r="E364" s="9" t="n">
        <v>2.26708074534163</v>
      </c>
      <c r="F364" s="9" t="n">
        <v>27.4926612005264</v>
      </c>
      <c r="G364" s="9" t="n">
        <v>-13.862643906312</v>
      </c>
      <c r="H364" s="9" t="n">
        <v>27.3112729283805</v>
      </c>
      <c r="I364" s="9" t="n">
        <v>-18.2088039386041</v>
      </c>
      <c r="J364" s="9" t="n">
        <v>-5.78029565371337</v>
      </c>
      <c r="K364" s="9" t="n">
        <v>-5.60879368658399</v>
      </c>
      <c r="L364" s="9" t="n">
        <v>8.63939484423211</v>
      </c>
      <c r="M364" s="9" t="n">
        <v>5.33211177278974</v>
      </c>
      <c r="N364" s="9" t="n">
        <v>-9.34156736539966</v>
      </c>
      <c r="O364" s="9" t="n">
        <v>1.57344334644536</v>
      </c>
      <c r="P364" s="9" t="n">
        <v>4.99669405875129</v>
      </c>
      <c r="Q364" s="9" t="n">
        <v>-3.08564231738034</v>
      </c>
      <c r="R364" s="9" t="n">
        <v>10.0286328356504</v>
      </c>
    </row>
    <row r="365" customFormat="false" ht="12.75" hidden="false" customHeight="false" outlineLevel="0" collapsed="false">
      <c r="A365" s="5" t="s">
        <v>108</v>
      </c>
      <c r="B365" s="5" t="s">
        <v>215</v>
      </c>
      <c r="C365" s="5" t="n">
        <v>0.000870252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29785119860888</v>
      </c>
      <c r="Q365" s="9" t="n">
        <v>0</v>
      </c>
      <c r="R365" s="9" t="n">
        <v>9.86328697999179</v>
      </c>
    </row>
    <row r="366" customFormat="false" ht="12.75" hidden="false" customHeight="false" outlineLevel="0" collapsed="false">
      <c r="A366" s="5" t="s">
        <v>110</v>
      </c>
      <c r="B366" s="5" t="s">
        <v>57</v>
      </c>
      <c r="C366" s="5" t="n">
        <v>0.00021956</v>
      </c>
      <c r="D366" s="5"/>
      <c r="E366" s="9" t="n">
        <v>6.13150947924166</v>
      </c>
      <c r="F366" s="9" t="n">
        <v>0</v>
      </c>
      <c r="G366" s="9" t="n">
        <v>-3.99095534200113</v>
      </c>
      <c r="H366" s="9" t="n">
        <v>2.61422515308525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2.18039935735599</v>
      </c>
      <c r="R366" s="9" t="n">
        <v>9.61448218604484</v>
      </c>
    </row>
    <row r="367" customFormat="false" ht="12.75" hidden="false" customHeight="false" outlineLevel="0" collapsed="false">
      <c r="A367" s="5" t="s">
        <v>112</v>
      </c>
      <c r="B367" s="5" t="s">
        <v>263</v>
      </c>
      <c r="C367" s="5" t="n">
        <v>0.000163706</v>
      </c>
      <c r="D367" s="5"/>
      <c r="E367" s="9" t="n">
        <v>3.19610908459267</v>
      </c>
      <c r="F367" s="9" t="n">
        <v>-0.52179767715872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-11.082910321489</v>
      </c>
      <c r="N367" s="9" t="n">
        <v>4.5385347288297</v>
      </c>
      <c r="O367" s="9" t="n">
        <v>3.22198962410121</v>
      </c>
      <c r="P367" s="9" t="n">
        <v>0.141081033418566</v>
      </c>
      <c r="Q367" s="9" t="n">
        <v>0</v>
      </c>
      <c r="R367" s="9" t="n">
        <v>9.51429480970734</v>
      </c>
    </row>
    <row r="368" customFormat="false" ht="12.75" hidden="false" customHeight="false" outlineLevel="0" collapsed="false">
      <c r="A368" s="5" t="s">
        <v>114</v>
      </c>
      <c r="B368" s="5" t="s">
        <v>355</v>
      </c>
      <c r="C368" s="5" t="n">
        <v>0.000542791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0</v>
      </c>
      <c r="J368" s="9" t="n">
        <v>0</v>
      </c>
      <c r="K368" s="9" t="n">
        <v>0</v>
      </c>
      <c r="L368" s="9" t="n">
        <v>0</v>
      </c>
      <c r="M368" s="9" t="n">
        <v>0</v>
      </c>
      <c r="N368" s="9" t="n">
        <v>0</v>
      </c>
      <c r="O368" s="9" t="n">
        <v>1.52278580226179</v>
      </c>
      <c r="P368" s="9" t="n">
        <v>-3.23149884195435</v>
      </c>
      <c r="Q368" s="9" t="n">
        <v>0</v>
      </c>
      <c r="R368" s="9" t="n">
        <v>9.46327435955885</v>
      </c>
    </row>
    <row r="369" customFormat="false" ht="12.75" hidden="false" customHeight="false" outlineLevel="0" collapsed="false">
      <c r="A369" s="5" t="s">
        <v>116</v>
      </c>
      <c r="B369" s="5" t="s">
        <v>511</v>
      </c>
      <c r="C369" s="5" t="n">
        <v>0.000305697</v>
      </c>
      <c r="D369" s="5"/>
      <c r="E369" s="9" t="n">
        <v>0.839859266825549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-0.0337647720877854</v>
      </c>
      <c r="M369" s="9" t="n">
        <v>0</v>
      </c>
      <c r="N369" s="9" t="n">
        <v>-0.664264805224035</v>
      </c>
      <c r="O369" s="9" t="n">
        <v>0</v>
      </c>
      <c r="P369" s="9" t="n">
        <v>-1.33741357814803</v>
      </c>
      <c r="Q369" s="9" t="n">
        <v>0</v>
      </c>
      <c r="R369" s="9" t="n">
        <v>9.42075730128575</v>
      </c>
    </row>
    <row r="370" customFormat="false" ht="12.75" hidden="false" customHeight="false" outlineLevel="0" collapsed="false">
      <c r="A370" s="5" t="s">
        <v>118</v>
      </c>
      <c r="B370" s="5" t="s">
        <v>497</v>
      </c>
      <c r="C370" s="5" t="n">
        <v>0.001083028</v>
      </c>
      <c r="D370" s="5"/>
      <c r="E370" s="9" t="n">
        <v>-0.42942083241575</v>
      </c>
      <c r="F370" s="9" t="n">
        <v>-0.221165542408497</v>
      </c>
      <c r="G370" s="9" t="n">
        <v>0.27706971073922</v>
      </c>
      <c r="H370" s="9" t="n">
        <v>-0.254199823165346</v>
      </c>
      <c r="I370" s="9" t="n">
        <v>0</v>
      </c>
      <c r="J370" s="9" t="n">
        <v>-3.2797783933518</v>
      </c>
      <c r="K370" s="9" t="n">
        <v>-9.38251804330395</v>
      </c>
      <c r="L370" s="9" t="n">
        <v>10.3792667509482</v>
      </c>
      <c r="M370" s="9" t="n">
        <v>1.45458710342457</v>
      </c>
      <c r="N370" s="9" t="n">
        <v>-0.632196884172498</v>
      </c>
      <c r="O370" s="9" t="n">
        <v>1.65871392865258</v>
      </c>
      <c r="P370" s="9" t="n">
        <v>-4.13500223513634</v>
      </c>
      <c r="Q370" s="9" t="n">
        <v>1.30566565633015</v>
      </c>
      <c r="R370" s="9" t="n">
        <v>9.31397716207842</v>
      </c>
    </row>
    <row r="371" customFormat="false" ht="12.75" hidden="false" customHeight="false" outlineLevel="0" collapsed="false">
      <c r="A371" s="5" t="s">
        <v>120</v>
      </c>
      <c r="B371" s="5" t="s">
        <v>23</v>
      </c>
      <c r="C371" s="5" t="n">
        <v>0.000115475</v>
      </c>
      <c r="D371" s="5"/>
      <c r="E371" s="9" t="n">
        <v>0</v>
      </c>
      <c r="F371" s="9" t="n">
        <v>0</v>
      </c>
      <c r="G371" s="9" t="n">
        <v>-1.77988242978446</v>
      </c>
      <c r="H371" s="9" t="n">
        <v>0</v>
      </c>
      <c r="I371" s="9" t="n">
        <v>0</v>
      </c>
      <c r="J371" s="9" t="n">
        <v>0</v>
      </c>
      <c r="K371" s="9" t="n">
        <v>0</v>
      </c>
      <c r="L371" s="9" t="n">
        <v>-2.78470490440564</v>
      </c>
      <c r="M371" s="9" t="n">
        <v>1.53056861906797</v>
      </c>
      <c r="N371" s="9" t="n">
        <v>0</v>
      </c>
      <c r="O371" s="9" t="n">
        <v>-0.564258042782551</v>
      </c>
      <c r="P371" s="9" t="n">
        <v>0</v>
      </c>
      <c r="Q371" s="9" t="n">
        <v>0</v>
      </c>
      <c r="R371" s="9" t="n">
        <v>9.29500752487116</v>
      </c>
    </row>
    <row r="372" customFormat="false" ht="12.75" hidden="false" customHeight="false" outlineLevel="0" collapsed="false">
      <c r="A372" s="5" t="s">
        <v>122</v>
      </c>
      <c r="B372" s="5" t="s">
        <v>63</v>
      </c>
      <c r="C372" s="5" t="n">
        <v>0.001038383</v>
      </c>
      <c r="D372" s="5"/>
      <c r="E372" s="9" t="n">
        <v>5.73463610629166</v>
      </c>
      <c r="F372" s="9" t="n">
        <v>-1.89999136367562</v>
      </c>
      <c r="G372" s="9" t="n">
        <v>-6.12729993837486</v>
      </c>
      <c r="H372" s="9" t="n">
        <v>2.99165338084966</v>
      </c>
      <c r="I372" s="9" t="n">
        <v>1.36587142596978</v>
      </c>
      <c r="J372" s="9" t="n">
        <v>-4.33884297520661</v>
      </c>
      <c r="K372" s="9" t="n">
        <v>2.48849657244812</v>
      </c>
      <c r="L372" s="9" t="n">
        <v>0.164925783397463</v>
      </c>
      <c r="M372" s="9" t="n">
        <v>0.329308452250277</v>
      </c>
      <c r="N372" s="9" t="n">
        <v>0.683807439824946</v>
      </c>
      <c r="O372" s="9" t="n">
        <v>-0.253554287784119</v>
      </c>
      <c r="P372" s="9" t="n">
        <v>-4.24875170222424</v>
      </c>
      <c r="Q372" s="9" t="n">
        <v>2.52204418318005</v>
      </c>
      <c r="R372" s="9" t="n">
        <v>9.23247657733928</v>
      </c>
    </row>
    <row r="373" customFormat="false" ht="12.75" hidden="false" customHeight="false" outlineLevel="0" collapsed="false">
      <c r="A373" s="5" t="s">
        <v>124</v>
      </c>
      <c r="B373" s="5" t="s">
        <v>509</v>
      </c>
      <c r="C373" s="5" t="n">
        <v>0.000370343</v>
      </c>
      <c r="D373" s="5"/>
      <c r="E373" s="9" t="n">
        <v>0</v>
      </c>
      <c r="F373" s="9" t="n">
        <v>0</v>
      </c>
      <c r="G373" s="9" t="n">
        <v>0</v>
      </c>
      <c r="H373" s="9" t="n">
        <v>0</v>
      </c>
      <c r="I373" s="9" t="n">
        <v>0</v>
      </c>
      <c r="J373" s="9" t="n">
        <v>0</v>
      </c>
      <c r="K373" s="9" t="n">
        <v>0</v>
      </c>
      <c r="L373" s="9" t="n">
        <v>-2.33499377334993</v>
      </c>
      <c r="M373" s="9" t="n">
        <v>0</v>
      </c>
      <c r="N373" s="9" t="n">
        <v>0</v>
      </c>
      <c r="O373" s="9" t="n">
        <v>0</v>
      </c>
      <c r="P373" s="9" t="n">
        <v>0</v>
      </c>
      <c r="Q373" s="9" t="n">
        <v>0</v>
      </c>
      <c r="R373" s="9" t="n">
        <v>9.16358107942425</v>
      </c>
    </row>
    <row r="374" customFormat="false" ht="12.75" hidden="false" customHeight="false" outlineLevel="0" collapsed="false">
      <c r="A374" s="5" t="s">
        <v>126</v>
      </c>
      <c r="B374" s="5" t="s">
        <v>407</v>
      </c>
      <c r="C374" s="5" t="n">
        <v>0.00013917</v>
      </c>
      <c r="D374" s="5"/>
      <c r="E374" s="9" t="n">
        <v>0</v>
      </c>
      <c r="F374" s="9" t="n">
        <v>0</v>
      </c>
      <c r="G374" s="9" t="n">
        <v>-0.30422878004257</v>
      </c>
      <c r="H374" s="9" t="n">
        <v>1.64784864205065</v>
      </c>
      <c r="I374" s="9" t="n">
        <v>-1.3209246472531</v>
      </c>
      <c r="J374" s="9" t="n">
        <v>0</v>
      </c>
      <c r="K374" s="9" t="n">
        <v>0.304228780042592</v>
      </c>
      <c r="L374" s="9" t="n">
        <v>-0.530785562632685</v>
      </c>
      <c r="M374" s="9" t="n">
        <v>0</v>
      </c>
      <c r="N374" s="9" t="n">
        <v>0</v>
      </c>
      <c r="O374" s="9" t="n">
        <v>-1.41789906998019</v>
      </c>
      <c r="P374" s="9" t="n">
        <v>0</v>
      </c>
      <c r="Q374" s="9" t="n">
        <v>0</v>
      </c>
      <c r="R374" s="9" t="n">
        <v>9.15677270456112</v>
      </c>
    </row>
    <row r="375" customFormat="false" ht="12.75" hidden="false" customHeight="false" outlineLevel="0" collapsed="false">
      <c r="A375" s="5" t="s">
        <v>128</v>
      </c>
      <c r="B375" s="5" t="s">
        <v>419</v>
      </c>
      <c r="C375" s="5" t="n">
        <v>9.9155E-005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-1.2158660554116</v>
      </c>
      <c r="J375" s="9" t="n">
        <v>1.23083131557709</v>
      </c>
      <c r="K375" s="9" t="n">
        <v>-1.2158660554116</v>
      </c>
      <c r="L375" s="9" t="n">
        <v>1.23083131557709</v>
      </c>
      <c r="M375" s="9" t="n">
        <v>-1.2158660554116</v>
      </c>
      <c r="N375" s="9" t="n">
        <v>1.23083131557709</v>
      </c>
      <c r="O375" s="9" t="n">
        <v>-1.82379908311739</v>
      </c>
      <c r="P375" s="9" t="n">
        <v>1.22830169525936</v>
      </c>
      <c r="Q375" s="9" t="n">
        <v>-1.2133975130365</v>
      </c>
      <c r="R375" s="9" t="n">
        <v>9.0728781927645</v>
      </c>
    </row>
    <row r="376" customFormat="false" ht="12.75" hidden="false" customHeight="false" outlineLevel="0" collapsed="false">
      <c r="A376" s="5" t="s">
        <v>130</v>
      </c>
      <c r="B376" s="5" t="s">
        <v>59</v>
      </c>
      <c r="C376" s="5" t="n">
        <v>0.000347631</v>
      </c>
      <c r="D376" s="5"/>
      <c r="E376" s="9" t="n">
        <v>11.0354745925216</v>
      </c>
      <c r="F376" s="9" t="n">
        <v>0</v>
      </c>
      <c r="G376" s="9" t="n">
        <v>0</v>
      </c>
      <c r="H376" s="9" t="n">
        <v>-7.65046196356101</v>
      </c>
      <c r="I376" s="9" t="n">
        <v>0</v>
      </c>
      <c r="J376" s="9" t="n">
        <v>0.289855072463774</v>
      </c>
      <c r="K376" s="9" t="n">
        <v>0</v>
      </c>
      <c r="L376" s="9" t="n">
        <v>0</v>
      </c>
      <c r="M376" s="9" t="n">
        <v>0.92299086332277</v>
      </c>
      <c r="N376" s="9" t="n">
        <v>-0.147806004618933</v>
      </c>
      <c r="O376" s="9" t="n">
        <v>1.16569525395502</v>
      </c>
      <c r="P376" s="9" t="n">
        <v>-0.146319158664832</v>
      </c>
      <c r="Q376" s="9" t="n">
        <v>-1.15395182709038</v>
      </c>
      <c r="R376" s="9" t="n">
        <v>9.06071599113385</v>
      </c>
    </row>
    <row r="377" customFormat="false" ht="12.75" hidden="false" customHeight="false" outlineLevel="0" collapsed="false">
      <c r="A377" s="5" t="s">
        <v>132</v>
      </c>
      <c r="B377" s="5" t="s">
        <v>255</v>
      </c>
      <c r="C377" s="5" t="n">
        <v>8.9658E-005</v>
      </c>
      <c r="D377" s="5"/>
      <c r="E377" s="9" t="n">
        <v>0</v>
      </c>
      <c r="F377" s="9" t="n">
        <v>0.877074618809881</v>
      </c>
      <c r="G377" s="9" t="n">
        <v>0.334403424291074</v>
      </c>
      <c r="H377" s="9" t="n">
        <v>0</v>
      </c>
      <c r="I377" s="9" t="n">
        <v>-0.199973336888426</v>
      </c>
      <c r="J377" s="9" t="n">
        <v>0</v>
      </c>
      <c r="K377" s="9" t="n">
        <v>0</v>
      </c>
      <c r="L377" s="9" t="n">
        <v>1.88351589633984</v>
      </c>
      <c r="M377" s="9" t="n">
        <v>-8.16834928543332</v>
      </c>
      <c r="N377" s="9" t="n">
        <v>7.58138206739005</v>
      </c>
      <c r="O377" s="9" t="n">
        <v>0</v>
      </c>
      <c r="P377" s="9" t="n">
        <v>-2.29595222295951</v>
      </c>
      <c r="Q377" s="9" t="n">
        <v>0</v>
      </c>
      <c r="R377" s="9" t="n">
        <v>8.8573339184586</v>
      </c>
    </row>
    <row r="378" customFormat="false" ht="12.75" hidden="false" customHeight="false" outlineLevel="0" collapsed="false">
      <c r="A378" s="5" t="s">
        <v>134</v>
      </c>
      <c r="B378" s="5" t="s">
        <v>345</v>
      </c>
      <c r="C378" s="5" t="n">
        <v>0.000189123</v>
      </c>
      <c r="D378" s="5"/>
      <c r="E378" s="9" t="n">
        <v>2.26349390597793</v>
      </c>
      <c r="F378" s="9" t="n">
        <v>-0.510783200908049</v>
      </c>
      <c r="G378" s="9" t="n">
        <v>0</v>
      </c>
      <c r="H378" s="9" t="n">
        <v>0</v>
      </c>
      <c r="I378" s="9" t="n">
        <v>0.718767826583</v>
      </c>
      <c r="J378" s="9" t="n">
        <v>1.64250113275941</v>
      </c>
      <c r="K378" s="9" t="n">
        <v>0</v>
      </c>
      <c r="L378" s="9" t="n">
        <v>0.936141758609144</v>
      </c>
      <c r="M378" s="9" t="n">
        <v>0</v>
      </c>
      <c r="N378" s="9" t="n">
        <v>0</v>
      </c>
      <c r="O378" s="9" t="n">
        <v>0</v>
      </c>
      <c r="P378" s="9" t="n">
        <v>-3.05840786132273</v>
      </c>
      <c r="Q378" s="9" t="n">
        <v>0.0341685649202672</v>
      </c>
      <c r="R378" s="9" t="n">
        <v>8.85101463491533</v>
      </c>
    </row>
    <row r="379" customFormat="false" ht="12.75" hidden="false" customHeight="false" outlineLevel="0" collapsed="false">
      <c r="A379" s="5" t="s">
        <v>136</v>
      </c>
      <c r="B379" s="5" t="s">
        <v>167</v>
      </c>
      <c r="C379" s="5" t="n">
        <v>7.2416E-005</v>
      </c>
      <c r="D379" s="5"/>
      <c r="E379" s="9" t="n">
        <v>-7.1808750563825</v>
      </c>
      <c r="F379" s="9" t="n">
        <v>0</v>
      </c>
      <c r="G379" s="9" t="n">
        <v>0</v>
      </c>
      <c r="H379" s="9" t="n">
        <v>0</v>
      </c>
      <c r="I379" s="9" t="n">
        <v>0</v>
      </c>
      <c r="J379" s="9" t="n">
        <v>0</v>
      </c>
      <c r="K379" s="9" t="n">
        <v>-0.903877927884156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8398768747926</v>
      </c>
    </row>
    <row r="380" customFormat="false" ht="12.75" hidden="false" customHeight="false" outlineLevel="0" collapsed="false">
      <c r="A380" s="5" t="s">
        <v>138</v>
      </c>
      <c r="B380" s="5" t="s">
        <v>581</v>
      </c>
      <c r="C380" s="5" t="n">
        <v>0.000846906</v>
      </c>
      <c r="D380" s="5"/>
      <c r="E380" s="9" t="n">
        <v>2.05353868720204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-0.494071146245056</v>
      </c>
      <c r="K380" s="9" t="n">
        <v>2.14859619030425</v>
      </c>
      <c r="L380" s="9" t="n">
        <v>-3.12859036676978</v>
      </c>
      <c r="M380" s="9" t="n">
        <v>0.301067420855761</v>
      </c>
      <c r="N380" s="9" t="n">
        <v>0.227396761870113</v>
      </c>
      <c r="O380" s="9" t="n">
        <v>-0.326708412741628</v>
      </c>
      <c r="P380" s="9" t="n">
        <v>-0.30956933442593</v>
      </c>
      <c r="Q380" s="9" t="n">
        <v>0</v>
      </c>
      <c r="R380" s="9" t="n">
        <v>8.76651889529778</v>
      </c>
    </row>
    <row r="381" customFormat="false" ht="12.75" hidden="false" customHeight="false" outlineLevel="0" collapsed="false">
      <c r="A381" s="5" t="s">
        <v>140</v>
      </c>
      <c r="B381" s="5" t="s">
        <v>175</v>
      </c>
      <c r="C381" s="5" t="n">
        <v>8.591E-005</v>
      </c>
      <c r="D381" s="5"/>
      <c r="E381" s="9" t="n">
        <v>1.1468098662055</v>
      </c>
      <c r="F381" s="9" t="n">
        <v>-4.15729326014577</v>
      </c>
      <c r="G381" s="9" t="n">
        <v>-12.9940850624355</v>
      </c>
      <c r="H381" s="9" t="n">
        <v>20.243876119564</v>
      </c>
      <c r="I381" s="9" t="n">
        <v>-1.41793053935207</v>
      </c>
      <c r="J381" s="9" t="n">
        <v>-3.78698224852071</v>
      </c>
      <c r="K381" s="9" t="n">
        <v>10.9849560034062</v>
      </c>
      <c r="L381" s="9" t="n">
        <v>-5.76300085251491</v>
      </c>
      <c r="M381" s="9" t="n">
        <v>13.7235389904107</v>
      </c>
      <c r="N381" s="9" t="n">
        <v>-6.41953702967146</v>
      </c>
      <c r="O381" s="9" t="n">
        <v>1.62359741584495</v>
      </c>
      <c r="P381" s="9" t="n">
        <v>-8.12212463404433</v>
      </c>
      <c r="Q381" s="9" t="n">
        <v>0.400582665695559</v>
      </c>
      <c r="R381" s="9" t="n">
        <v>8.67512067185625</v>
      </c>
    </row>
    <row r="382" customFormat="false" ht="12.75" hidden="false" customHeight="false" outlineLevel="0" collapsed="false">
      <c r="A382" s="5" t="s">
        <v>142</v>
      </c>
      <c r="B382" s="5" t="s">
        <v>219</v>
      </c>
      <c r="C382" s="5" t="n">
        <v>0.00129534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0</v>
      </c>
      <c r="L382" s="9" t="n">
        <v>2.03869357187434</v>
      </c>
      <c r="M382" s="9" t="n">
        <v>0</v>
      </c>
      <c r="N382" s="9" t="n">
        <v>0</v>
      </c>
      <c r="O382" s="9" t="n">
        <v>0</v>
      </c>
      <c r="P382" s="9" t="n">
        <v>-2.27319062181447</v>
      </c>
      <c r="Q382" s="9" t="n">
        <v>0</v>
      </c>
      <c r="R382" s="9" t="n">
        <v>8.58133209233656</v>
      </c>
    </row>
    <row r="383" customFormat="false" ht="12.75" hidden="false" customHeight="false" outlineLevel="0" collapsed="false">
      <c r="A383" s="5" t="s">
        <v>144</v>
      </c>
      <c r="B383" s="5" t="s">
        <v>391</v>
      </c>
      <c r="C383" s="5" t="n">
        <v>0.000543764</v>
      </c>
      <c r="D383" s="5"/>
      <c r="E383" s="9" t="n">
        <v>-0.662717140275126</v>
      </c>
      <c r="F383" s="9" t="n">
        <v>0.667138380673205</v>
      </c>
      <c r="G383" s="9" t="n">
        <v>-0.331358570137563</v>
      </c>
      <c r="H383" s="9" t="n">
        <v>2.53878702397743</v>
      </c>
      <c r="I383" s="9" t="n">
        <v>-3.30123796423659</v>
      </c>
      <c r="J383" s="9" t="n">
        <v>0</v>
      </c>
      <c r="K383" s="9" t="n">
        <v>0</v>
      </c>
      <c r="L383" s="9" t="n">
        <v>0</v>
      </c>
      <c r="M383" s="9" t="n">
        <v>3.41394025604551</v>
      </c>
      <c r="N383" s="9" t="n">
        <v>0</v>
      </c>
      <c r="O383" s="9" t="n">
        <v>-2.80015720180782</v>
      </c>
      <c r="P383" s="9" t="n">
        <v>2.88082482563428</v>
      </c>
      <c r="Q383" s="9" t="n">
        <v>-2.80015720180782</v>
      </c>
      <c r="R383" s="9" t="n">
        <v>8.54839085911561</v>
      </c>
    </row>
    <row r="384" customFormat="false" ht="12.75" hidden="false" customHeight="false" outlineLevel="0" collapsed="false">
      <c r="A384" s="5" t="s">
        <v>146</v>
      </c>
      <c r="B384" s="5" t="s">
        <v>65</v>
      </c>
      <c r="C384" s="5" t="n">
        <v>0.000312297</v>
      </c>
      <c r="D384" s="5"/>
      <c r="E384" s="9" t="n">
        <v>6.24433363553945</v>
      </c>
      <c r="F384" s="9" t="n">
        <v>0.181333333333344</v>
      </c>
      <c r="G384" s="9" t="n">
        <v>-4.49318568994889</v>
      </c>
      <c r="H384" s="9" t="n">
        <v>6.42140468227423</v>
      </c>
      <c r="I384" s="9" t="n">
        <v>-2.79698302954116</v>
      </c>
      <c r="J384" s="9" t="n">
        <v>1.59499946114883</v>
      </c>
      <c r="K384" s="9" t="n">
        <v>4.2219157738411</v>
      </c>
      <c r="L384" s="9" t="n">
        <v>-0.84478371501272</v>
      </c>
      <c r="M384" s="9" t="n">
        <v>8.6943132826935</v>
      </c>
      <c r="N384" s="9" t="n">
        <v>-6.68618377561621</v>
      </c>
      <c r="O384" s="9" t="n">
        <v>-9.95850622406639</v>
      </c>
      <c r="P384" s="9" t="n">
        <v>6.0582218725413</v>
      </c>
      <c r="Q384" s="9" t="n">
        <v>-0.402713013988976</v>
      </c>
      <c r="R384" s="9" t="n">
        <v>8.51817899061993</v>
      </c>
    </row>
    <row r="385" customFormat="false" ht="12.75" hidden="false" customHeight="false" outlineLevel="0" collapsed="false">
      <c r="A385" s="5" t="s">
        <v>148</v>
      </c>
      <c r="B385" s="5" t="s">
        <v>535</v>
      </c>
      <c r="C385" s="5" t="n">
        <v>0.000246883</v>
      </c>
      <c r="D385" s="5"/>
      <c r="E385" s="9" t="n">
        <v>3.92921099757715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-1.21629839854045</v>
      </c>
      <c r="P385" s="9" t="n">
        <v>0</v>
      </c>
      <c r="Q385" s="9" t="n">
        <v>0</v>
      </c>
      <c r="R385" s="9" t="n">
        <v>8.43975437654896</v>
      </c>
    </row>
    <row r="386" customFormat="false" ht="12.75" hidden="false" customHeight="false" outlineLevel="0" collapsed="false">
      <c r="A386" s="5" t="s">
        <v>150</v>
      </c>
      <c r="B386" s="5" t="s">
        <v>253</v>
      </c>
      <c r="C386" s="5" t="n">
        <v>0.000147806</v>
      </c>
      <c r="D386" s="5"/>
      <c r="E386" s="9" t="n">
        <v>4.38298560569304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-11.5587232723892</v>
      </c>
      <c r="N386" s="9" t="n">
        <v>10.7743517869657</v>
      </c>
      <c r="O386" s="9" t="n">
        <v>0</v>
      </c>
      <c r="P386" s="9" t="n">
        <v>-3.19468606674046</v>
      </c>
      <c r="Q386" s="9" t="n">
        <v>2.74464956706419</v>
      </c>
      <c r="R386" s="9" t="n">
        <v>8.34423963697299</v>
      </c>
    </row>
    <row r="387" customFormat="false" ht="12.75" hidden="false" customHeight="false" outlineLevel="0" collapsed="false">
      <c r="A387" s="5" t="s">
        <v>152</v>
      </c>
      <c r="B387" s="5" t="s">
        <v>401</v>
      </c>
      <c r="C387" s="5" t="n">
        <v>0.000181692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-0.648561005269566</v>
      </c>
      <c r="P387" s="9" t="n">
        <v>0</v>
      </c>
      <c r="Q387" s="9" t="n">
        <v>0</v>
      </c>
      <c r="R387" s="9" t="n">
        <v>8.24467250415843</v>
      </c>
    </row>
    <row r="388" customFormat="false" ht="12.75" hidden="false" customHeight="false" outlineLevel="0" collapsed="false">
      <c r="A388" s="5" t="s">
        <v>154</v>
      </c>
      <c r="B388" s="5" t="s">
        <v>153</v>
      </c>
      <c r="C388" s="5" t="n">
        <v>0.001638282</v>
      </c>
      <c r="D388" s="5"/>
      <c r="E388" s="9" t="n">
        <v>-0.185150897981867</v>
      </c>
      <c r="F388" s="9" t="n">
        <v>-2.59073764916836</v>
      </c>
      <c r="G388" s="9" t="n">
        <v>-14.7327662815793</v>
      </c>
      <c r="H388" s="9" t="n">
        <v>-11.6578575150748</v>
      </c>
      <c r="I388" s="9" t="n">
        <v>-13.920957276481</v>
      </c>
      <c r="J388" s="9" t="n">
        <v>-0.606950562897701</v>
      </c>
      <c r="K388" s="9" t="n">
        <v>-0.915985423027688</v>
      </c>
      <c r="L388" s="9" t="n">
        <v>3.71769383697813</v>
      </c>
      <c r="M388" s="9" t="n">
        <v>8.05060379528464</v>
      </c>
      <c r="N388" s="9" t="n">
        <v>-2.69646975341493</v>
      </c>
      <c r="O388" s="9" t="n">
        <v>9.19781221513219</v>
      </c>
      <c r="P388" s="9" t="n">
        <v>5.76842808247766</v>
      </c>
      <c r="Q388" s="9" t="n">
        <v>-2.65982636148382</v>
      </c>
      <c r="R388" s="9" t="n">
        <v>8.22620985598361</v>
      </c>
    </row>
    <row r="389" customFormat="false" ht="12.75" hidden="false" customHeight="false" outlineLevel="0" collapsed="false">
      <c r="A389" s="5" t="s">
        <v>156</v>
      </c>
      <c r="B389" s="5" t="s">
        <v>537</v>
      </c>
      <c r="C389" s="5" t="n">
        <v>0.00024688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8.97527767825153</v>
      </c>
      <c r="P389" s="9" t="n">
        <v>-8.07167516028276</v>
      </c>
      <c r="Q389" s="9" t="n">
        <v>0</v>
      </c>
      <c r="R389" s="9" t="n">
        <v>8.21640805546386</v>
      </c>
    </row>
    <row r="390" customFormat="false" ht="12.75" hidden="false" customHeight="false" outlineLevel="0" collapsed="false">
      <c r="A390" s="5" t="s">
        <v>158</v>
      </c>
      <c r="B390" s="5" t="s">
        <v>77</v>
      </c>
      <c r="C390" s="5" t="n">
        <v>0.000688717</v>
      </c>
      <c r="D390" s="5"/>
      <c r="E390" s="9" t="n">
        <v>-1.68604042308095</v>
      </c>
      <c r="F390" s="9" t="n">
        <v>10.5666808691947</v>
      </c>
      <c r="G390" s="9" t="n">
        <v>1.30057803468209</v>
      </c>
      <c r="H390" s="9" t="n">
        <v>-9.37708036138849</v>
      </c>
      <c r="I390" s="9" t="n">
        <v>-0.629656837023829</v>
      </c>
      <c r="J390" s="9" t="n">
        <v>4.96356531840745</v>
      </c>
      <c r="K390" s="9" t="n">
        <v>-1.358285541805</v>
      </c>
      <c r="L390" s="9" t="n">
        <v>-3.68217054263565</v>
      </c>
      <c r="M390" s="9" t="n">
        <v>2.74277242401777</v>
      </c>
      <c r="N390" s="9" t="n">
        <v>-1.42238713667284</v>
      </c>
      <c r="O390" s="9" t="n">
        <v>-3.58636553743205</v>
      </c>
      <c r="P390" s="9" t="n">
        <v>3.35104652423817</v>
      </c>
      <c r="Q390" s="9" t="n">
        <v>1.20671563483736</v>
      </c>
      <c r="R390" s="9" t="n">
        <v>8.2091159229573</v>
      </c>
    </row>
    <row r="391" customFormat="false" ht="12.75" hidden="false" customHeight="false" outlineLevel="0" collapsed="false">
      <c r="A391" s="5" t="s">
        <v>160</v>
      </c>
      <c r="B391" s="5" t="s">
        <v>331</v>
      </c>
      <c r="C391" s="5" t="n">
        <v>9.3476E-005</v>
      </c>
      <c r="D391" s="5"/>
      <c r="E391" s="9" t="n">
        <v>0</v>
      </c>
      <c r="F391" s="9" t="n">
        <v>0</v>
      </c>
      <c r="G391" s="9" t="n">
        <v>0</v>
      </c>
      <c r="H391" s="9" t="n">
        <v>-1.21055765032745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8.06935129956419</v>
      </c>
    </row>
    <row r="392" customFormat="false" ht="12.75" hidden="false" customHeight="false" outlineLevel="0" collapsed="false">
      <c r="A392" s="5" t="s">
        <v>162</v>
      </c>
      <c r="B392" s="5" t="s">
        <v>451</v>
      </c>
      <c r="C392" s="5" t="n">
        <v>0.00093628</v>
      </c>
      <c r="D392" s="5"/>
      <c r="E392" s="9" t="n">
        <v>0.998003992015972</v>
      </c>
      <c r="F392" s="9" t="n">
        <v>-0.107797340998916</v>
      </c>
      <c r="G392" s="9" t="n">
        <v>1.37589928057553</v>
      </c>
      <c r="H392" s="9" t="n">
        <v>2.27091280049676</v>
      </c>
      <c r="I392" s="9" t="n">
        <v>-3.44349032873624</v>
      </c>
      <c r="J392" s="9" t="n">
        <v>-1.0600071864894</v>
      </c>
      <c r="K392" s="9" t="n">
        <v>1.77955329580533</v>
      </c>
      <c r="L392" s="9" t="n">
        <v>-0.85637823371989</v>
      </c>
      <c r="M392" s="9" t="n">
        <v>0.170955551556595</v>
      </c>
      <c r="N392" s="9" t="n">
        <v>0.161681487469689</v>
      </c>
      <c r="O392" s="9" t="n">
        <v>1.80252892117299</v>
      </c>
      <c r="P392" s="9" t="n">
        <v>0.184989429175486</v>
      </c>
      <c r="Q392" s="9" t="n">
        <v>-1.89923503033501</v>
      </c>
      <c r="R392" s="9" t="n">
        <v>8.04669024620626</v>
      </c>
    </row>
    <row r="393" customFormat="false" ht="12.75" hidden="false" customHeight="false" outlineLevel="0" collapsed="false">
      <c r="A393" s="5" t="s">
        <v>164</v>
      </c>
      <c r="B393" s="5" t="s">
        <v>413</v>
      </c>
      <c r="C393" s="5" t="n">
        <v>0.000209469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-0.616348388400523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8.02624581599774</v>
      </c>
    </row>
    <row r="394" customFormat="false" ht="12.75" hidden="false" customHeight="false" outlineLevel="0" collapsed="false">
      <c r="A394" s="5" t="s">
        <v>166</v>
      </c>
      <c r="B394" s="5" t="s">
        <v>399</v>
      </c>
      <c r="C394" s="5" t="n">
        <v>0.000181692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.0802890405459555</v>
      </c>
      <c r="J394" s="9" t="n">
        <v>0.0802246289610897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.0801603206412871</v>
      </c>
      <c r="P394" s="9" t="n">
        <v>-0.460552663195823</v>
      </c>
      <c r="Q394" s="9" t="n">
        <v>0</v>
      </c>
      <c r="R394" s="9" t="n">
        <v>7.98322578648467</v>
      </c>
    </row>
    <row r="395" customFormat="false" ht="12.75" hidden="false" customHeight="false" outlineLevel="0" collapsed="false">
      <c r="A395" s="5" t="s">
        <v>168</v>
      </c>
      <c r="B395" s="5" t="s">
        <v>169</v>
      </c>
      <c r="C395" s="5" t="n">
        <v>0.000520065</v>
      </c>
      <c r="D395" s="5"/>
      <c r="E395" s="9" t="n">
        <v>0</v>
      </c>
      <c r="F395" s="9" t="n">
        <v>0</v>
      </c>
      <c r="G395" s="9" t="n">
        <v>0</v>
      </c>
      <c r="H395" s="9" t="n">
        <v>-0.083980684442575</v>
      </c>
      <c r="I395" s="9" t="n">
        <v>0</v>
      </c>
      <c r="J395" s="9" t="n">
        <v>0</v>
      </c>
      <c r="K395" s="9" t="n">
        <v>-0.956083210758574</v>
      </c>
      <c r="L395" s="9" t="n">
        <v>0.965312400551621</v>
      </c>
      <c r="M395" s="9" t="n">
        <v>-0.388737129649086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91461465441001</v>
      </c>
    </row>
    <row r="396" customFormat="false" ht="12.75" hidden="false" customHeight="false" outlineLevel="0" collapsed="false">
      <c r="A396" s="5" t="s">
        <v>170</v>
      </c>
      <c r="B396" s="5" t="s">
        <v>61</v>
      </c>
      <c r="C396" s="5" t="n">
        <v>0.000289822</v>
      </c>
      <c r="D396" s="5"/>
      <c r="E396" s="9" t="n">
        <v>6.47269140673159</v>
      </c>
      <c r="F396" s="9" t="n">
        <v>0</v>
      </c>
      <c r="G396" s="9" t="n">
        <v>0</v>
      </c>
      <c r="H396" s="9" t="n">
        <v>-6.07920333487726</v>
      </c>
      <c r="I396" s="9" t="n">
        <v>1.65207742571816</v>
      </c>
      <c r="J396" s="9" t="n">
        <v>0</v>
      </c>
      <c r="K396" s="9" t="n">
        <v>0</v>
      </c>
      <c r="L396" s="9" t="n">
        <v>0.751970891449361</v>
      </c>
      <c r="M396" s="9" t="n">
        <v>2.50391236306731</v>
      </c>
      <c r="N396" s="9" t="n">
        <v>0</v>
      </c>
      <c r="O396" s="9" t="n">
        <v>0</v>
      </c>
      <c r="P396" s="9" t="n">
        <v>-1.66764533176748</v>
      </c>
      <c r="Q396" s="9" t="n">
        <v>0</v>
      </c>
      <c r="R396" s="9" t="n">
        <v>7.91371533041183</v>
      </c>
    </row>
    <row r="397" customFormat="false" ht="12.75" hidden="false" customHeight="false" outlineLevel="0" collapsed="false">
      <c r="A397" s="5" t="s">
        <v>172</v>
      </c>
      <c r="B397" s="5" t="s">
        <v>405</v>
      </c>
      <c r="C397" s="5" t="n">
        <v>0.000924182</v>
      </c>
      <c r="D397" s="5"/>
      <c r="E397" s="9" t="n">
        <v>0</v>
      </c>
      <c r="F397" s="9" t="n">
        <v>0</v>
      </c>
      <c r="G397" s="9" t="n">
        <v>0.196531791907506</v>
      </c>
      <c r="H397" s="9" t="n">
        <v>-0.196146302065303</v>
      </c>
      <c r="I397" s="9" t="n">
        <v>0</v>
      </c>
      <c r="J397" s="9" t="n">
        <v>0</v>
      </c>
      <c r="K397" s="9" t="n">
        <v>-0.566473988439298</v>
      </c>
      <c r="L397" s="9" t="n">
        <v>0</v>
      </c>
      <c r="M397" s="9" t="n">
        <v>0.383676316707349</v>
      </c>
      <c r="N397" s="9" t="n">
        <v>0</v>
      </c>
      <c r="O397" s="9" t="n">
        <v>-0.254806578642575</v>
      </c>
      <c r="P397" s="9" t="n">
        <v>0.0696702275894134</v>
      </c>
      <c r="Q397" s="9" t="n">
        <v>0</v>
      </c>
      <c r="R397" s="9" t="n">
        <v>7.90028027206029</v>
      </c>
    </row>
    <row r="398" customFormat="false" ht="12.75" hidden="false" customHeight="false" outlineLevel="0" collapsed="false">
      <c r="A398" s="5" t="s">
        <v>174</v>
      </c>
      <c r="B398" s="5" t="s">
        <v>281</v>
      </c>
      <c r="C398" s="5" t="n">
        <v>9.1324E-005</v>
      </c>
      <c r="D398" s="5"/>
      <c r="E398" s="9" t="n">
        <v>0</v>
      </c>
      <c r="F398" s="9" t="n">
        <v>0</v>
      </c>
      <c r="G398" s="9" t="n">
        <v>0</v>
      </c>
      <c r="H398" s="9" t="n">
        <v>-1.51424824132588</v>
      </c>
      <c r="I398" s="9" t="n">
        <v>0.762711864406795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87068272350022</v>
      </c>
    </row>
    <row r="399" customFormat="false" ht="12.75" hidden="false" customHeight="false" outlineLevel="0" collapsed="false">
      <c r="A399" s="5" t="s">
        <v>176</v>
      </c>
      <c r="B399" s="5" t="s">
        <v>367</v>
      </c>
      <c r="C399" s="5" t="n">
        <v>0.001709144</v>
      </c>
      <c r="D399" s="5"/>
      <c r="E399" s="9" t="n">
        <v>0</v>
      </c>
      <c r="F399" s="9" t="n">
        <v>0</v>
      </c>
      <c r="G399" s="9" t="n">
        <v>-1.03478860747018</v>
      </c>
      <c r="H399" s="9" t="n">
        <v>-1.98167695678151</v>
      </c>
      <c r="I399" s="9" t="n">
        <v>0</v>
      </c>
      <c r="J399" s="9" t="n">
        <v>0</v>
      </c>
      <c r="K399" s="9" t="n">
        <v>0</v>
      </c>
      <c r="L399" s="9" t="n">
        <v>1.04642893426798</v>
      </c>
      <c r="M399" s="9" t="n">
        <v>3.11683088678867</v>
      </c>
      <c r="N399" s="9" t="n">
        <v>-0.497269890795637</v>
      </c>
      <c r="O399" s="9" t="n">
        <v>-1.97942185203331</v>
      </c>
      <c r="P399" s="9" t="n">
        <v>0</v>
      </c>
      <c r="Q399" s="9" t="n">
        <v>0</v>
      </c>
      <c r="R399" s="9" t="n">
        <v>7.86840870815677</v>
      </c>
    </row>
    <row r="400" customFormat="false" ht="12.75" hidden="false" customHeight="false" outlineLevel="0" collapsed="false">
      <c r="A400" s="5" t="s">
        <v>178</v>
      </c>
      <c r="B400" s="5" t="s">
        <v>55</v>
      </c>
      <c r="C400" s="5" t="n">
        <v>0.000311401</v>
      </c>
      <c r="D400" s="5"/>
      <c r="E400" s="9" t="n">
        <v>12.8355241356456</v>
      </c>
      <c r="F400" s="9" t="n">
        <v>0</v>
      </c>
      <c r="G400" s="9" t="n">
        <v>0</v>
      </c>
      <c r="H400" s="9" t="n">
        <v>-9.87763093489966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4.81207907886161</v>
      </c>
      <c r="N400" s="9" t="n">
        <v>-1.19183335060628</v>
      </c>
      <c r="O400" s="9" t="n">
        <v>0</v>
      </c>
      <c r="P400" s="9" t="n">
        <v>-0.115376547094603</v>
      </c>
      <c r="Q400" s="9" t="n">
        <v>0</v>
      </c>
      <c r="R400" s="9" t="n">
        <v>7.82881929579398</v>
      </c>
    </row>
    <row r="401" customFormat="false" ht="12.75" hidden="false" customHeight="false" outlineLevel="0" collapsed="false">
      <c r="A401" s="5" t="s">
        <v>180</v>
      </c>
      <c r="B401" s="5" t="s">
        <v>51</v>
      </c>
      <c r="C401" s="5" t="n">
        <v>0.002645414</v>
      </c>
      <c r="D401" s="5"/>
      <c r="E401" s="9" t="n">
        <v>3.17782285327926</v>
      </c>
      <c r="F401" s="9" t="n">
        <v>7.3967889908257</v>
      </c>
      <c r="G401" s="9" t="n">
        <v>-2.91358401342385</v>
      </c>
      <c r="H401" s="9" t="n">
        <v>-2.32539869589128</v>
      </c>
      <c r="I401" s="9" t="n">
        <v>-0.0965173329043667</v>
      </c>
      <c r="J401" s="9" t="n">
        <v>3.17204733918366</v>
      </c>
      <c r="K401" s="9" t="n">
        <v>-4.09676160749122</v>
      </c>
      <c r="L401" s="9" t="n">
        <v>-1.6273393002441</v>
      </c>
      <c r="M401" s="9" t="n">
        <v>10.0827129859388</v>
      </c>
      <c r="N401" s="9" t="n">
        <v>1.5703659178</v>
      </c>
      <c r="O401" s="9" t="n">
        <v>-1.56088178724665</v>
      </c>
      <c r="P401" s="9" t="n">
        <v>-2.2018486510859</v>
      </c>
      <c r="Q401" s="9" t="n">
        <v>-2.55109881665898</v>
      </c>
      <c r="R401" s="9" t="n">
        <v>7.82029041767254</v>
      </c>
    </row>
    <row r="402" customFormat="false" ht="12.75" hidden="false" customHeight="false" outlineLevel="0" collapsed="false">
      <c r="A402" s="5" t="s">
        <v>182</v>
      </c>
      <c r="B402" s="5" t="s">
        <v>195</v>
      </c>
      <c r="C402" s="5" t="n">
        <v>0.000153146</v>
      </c>
      <c r="D402" s="5"/>
      <c r="E402" s="9" t="n">
        <v>0</v>
      </c>
      <c r="F402" s="9" t="n">
        <v>0</v>
      </c>
      <c r="G402" s="9" t="n">
        <v>0</v>
      </c>
      <c r="H402" s="9" t="n">
        <v>-0.408406364332514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8184865113528</v>
      </c>
    </row>
    <row r="403" customFormat="false" ht="12.75" hidden="false" customHeight="false" outlineLevel="0" collapsed="false">
      <c r="A403" s="5" t="s">
        <v>184</v>
      </c>
      <c r="B403" s="5" t="s">
        <v>289</v>
      </c>
      <c r="C403" s="5" t="n">
        <v>0.001782549</v>
      </c>
      <c r="D403" s="5"/>
      <c r="E403" s="9" t="n">
        <v>0</v>
      </c>
      <c r="F403" s="9" t="n">
        <v>2.28402241725707</v>
      </c>
      <c r="G403" s="9" t="n">
        <v>0</v>
      </c>
      <c r="H403" s="9" t="n">
        <v>0</v>
      </c>
      <c r="I403" s="9" t="n">
        <v>0.796030187118779</v>
      </c>
      <c r="J403" s="9" t="n">
        <v>0</v>
      </c>
      <c r="K403" s="9" t="n">
        <v>0.697435897435894</v>
      </c>
      <c r="L403" s="9" t="n">
        <v>-4.35933998777756</v>
      </c>
      <c r="M403" s="9" t="n">
        <v>2.3748668796592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79153230001044</v>
      </c>
    </row>
    <row r="404" customFormat="false" ht="12.75" hidden="false" customHeight="false" outlineLevel="0" collapsed="false">
      <c r="A404" s="5" t="s">
        <v>186</v>
      </c>
      <c r="B404" s="5" t="s">
        <v>311</v>
      </c>
      <c r="C404" s="5" t="n">
        <v>0.007606442</v>
      </c>
      <c r="D404" s="5"/>
      <c r="E404" s="9" t="n">
        <v>0</v>
      </c>
      <c r="F404" s="9" t="n">
        <v>-0.360108032409723</v>
      </c>
      <c r="G404" s="9" t="n">
        <v>-0.351370344342927</v>
      </c>
      <c r="H404" s="9" t="n">
        <v>0</v>
      </c>
      <c r="I404" s="9" t="n">
        <v>0.100745516824485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79062925802054</v>
      </c>
    </row>
    <row r="405" customFormat="false" ht="12.75" hidden="false" customHeight="false" outlineLevel="0" collapsed="false">
      <c r="A405" s="5" t="s">
        <v>188</v>
      </c>
      <c r="B405" s="5" t="s">
        <v>433</v>
      </c>
      <c r="C405" s="5" t="n">
        <v>0.001086985</v>
      </c>
      <c r="D405" s="5"/>
      <c r="E405" s="9" t="n">
        <v>0</v>
      </c>
      <c r="F405" s="9" t="n">
        <v>0</v>
      </c>
      <c r="G405" s="9" t="n">
        <v>-0.242207245155845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74833737992189</v>
      </c>
    </row>
    <row r="406" customFormat="false" ht="12.75" hidden="false" customHeight="false" outlineLevel="0" collapsed="false">
      <c r="A406" s="5" t="s">
        <v>190</v>
      </c>
      <c r="B406" s="5" t="s">
        <v>205</v>
      </c>
      <c r="C406" s="5" t="n">
        <v>0.001228509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3</v>
      </c>
    </row>
    <row r="407" customFormat="false" ht="12.75" hidden="false" customHeight="false" outlineLevel="0" collapsed="false">
      <c r="A407" s="5" t="s">
        <v>192</v>
      </c>
      <c r="B407" s="5" t="s">
        <v>373</v>
      </c>
      <c r="C407" s="5" t="n">
        <v>6.421E-006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73</v>
      </c>
    </row>
    <row r="408" customFormat="false" ht="12.75" hidden="false" customHeight="false" outlineLevel="0" collapsed="false">
      <c r="A408" s="5" t="s">
        <v>194</v>
      </c>
      <c r="B408" s="5" t="s">
        <v>529</v>
      </c>
      <c r="C408" s="5" t="n">
        <v>0.001713272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73</v>
      </c>
    </row>
    <row r="409" customFormat="false" ht="12.75" hidden="false" customHeight="false" outlineLevel="0" collapsed="false">
      <c r="A409" s="5" t="s">
        <v>196</v>
      </c>
      <c r="B409" s="5" t="s">
        <v>309</v>
      </c>
      <c r="C409" s="5" t="n">
        <v>0.007672929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71</v>
      </c>
    </row>
    <row r="410" customFormat="false" ht="12.75" hidden="false" customHeight="false" outlineLevel="0" collapsed="false">
      <c r="A410" s="5" t="s">
        <v>198</v>
      </c>
      <c r="B410" s="5" t="s">
        <v>527</v>
      </c>
      <c r="C410" s="5" t="n">
        <v>0.000646944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71</v>
      </c>
    </row>
    <row r="411" customFormat="false" ht="12.75" hidden="false" customHeight="false" outlineLevel="0" collapsed="false">
      <c r="A411" s="5" t="s">
        <v>200</v>
      </c>
      <c r="B411" s="5" t="s">
        <v>579</v>
      </c>
      <c r="C411" s="5" t="n">
        <v>0.004813452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71</v>
      </c>
    </row>
    <row r="412" customFormat="false" ht="12.75" hidden="false" customHeight="false" outlineLevel="0" collapsed="false">
      <c r="A412" s="5" t="s">
        <v>202</v>
      </c>
      <c r="B412" s="5" t="s">
        <v>601</v>
      </c>
      <c r="C412" s="5" t="n">
        <v>0.00071857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71</v>
      </c>
    </row>
    <row r="413" customFormat="false" ht="12.75" hidden="false" customHeight="false" outlineLevel="0" collapsed="false">
      <c r="A413" s="5" t="s">
        <v>204</v>
      </c>
      <c r="B413" s="5" t="s">
        <v>209</v>
      </c>
      <c r="C413" s="5" t="n">
        <v>6.9985E-005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6</v>
      </c>
      <c r="B414" s="5" t="s">
        <v>313</v>
      </c>
      <c r="C414" s="5" t="n">
        <v>0.001035359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8</v>
      </c>
      <c r="B415" s="5" t="s">
        <v>389</v>
      </c>
      <c r="C415" s="5" t="n">
        <v>0.000543764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10</v>
      </c>
      <c r="B416" s="5" t="s">
        <v>417</v>
      </c>
      <c r="C416" s="5" t="n">
        <v>5.3157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2</v>
      </c>
      <c r="B417" s="5" t="s">
        <v>453</v>
      </c>
      <c r="C417" s="5" t="n">
        <v>0.006421997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4</v>
      </c>
      <c r="B418" s="5" t="s">
        <v>455</v>
      </c>
      <c r="C418" s="5" t="n">
        <v>0.003949784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6</v>
      </c>
      <c r="B419" s="5" t="s">
        <v>459</v>
      </c>
      <c r="C419" s="5" t="n">
        <v>0.001501426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8</v>
      </c>
      <c r="B420" s="5" t="s">
        <v>471</v>
      </c>
      <c r="C420" s="5" t="n">
        <v>0.001228072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20</v>
      </c>
      <c r="B421" s="5" t="s">
        <v>473</v>
      </c>
      <c r="C421" s="5" t="n">
        <v>0.009108469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2</v>
      </c>
      <c r="B422" s="5" t="s">
        <v>475</v>
      </c>
      <c r="C422" s="5" t="n">
        <v>0.002087555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4</v>
      </c>
      <c r="B423" s="5" t="s">
        <v>479</v>
      </c>
      <c r="C423" s="5" t="n">
        <v>0.000157622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6</v>
      </c>
      <c r="B424" s="5" t="s">
        <v>487</v>
      </c>
      <c r="C424" s="5" t="n">
        <v>0.003415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8</v>
      </c>
      <c r="B425" s="5" t="s">
        <v>489</v>
      </c>
      <c r="C425" s="5" t="n">
        <v>0.01042899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30</v>
      </c>
      <c r="B426" s="5" t="s">
        <v>507</v>
      </c>
      <c r="C426" s="5" t="n">
        <v>0.000974713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32</v>
      </c>
      <c r="B427" s="5" t="s">
        <v>531</v>
      </c>
      <c r="C427" s="5" t="n">
        <v>0.000855274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4</v>
      </c>
      <c r="B428" s="5" t="s">
        <v>533</v>
      </c>
      <c r="C428" s="5" t="n">
        <v>0.000158961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9</v>
      </c>
    </row>
    <row r="429" customFormat="false" ht="12.75" hidden="false" customHeight="false" outlineLevel="0" collapsed="false">
      <c r="A429" s="5" t="s">
        <v>236</v>
      </c>
      <c r="B429" s="5" t="s">
        <v>275</v>
      </c>
      <c r="C429" s="5" t="n">
        <v>0.000117923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8</v>
      </c>
      <c r="B430" s="5" t="s">
        <v>293</v>
      </c>
      <c r="C430" s="5" t="n">
        <v>0.000551459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40</v>
      </c>
      <c r="B431" s="5" t="s">
        <v>523</v>
      </c>
      <c r="C431" s="5" t="n">
        <v>0.0015459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2</v>
      </c>
      <c r="B432" s="5" t="s">
        <v>583</v>
      </c>
      <c r="C432" s="5" t="n">
        <v>0.00280656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4</v>
      </c>
      <c r="B433" s="5" t="s">
        <v>257</v>
      </c>
      <c r="C433" s="5" t="n">
        <v>0.000115028</v>
      </c>
      <c r="D433" s="5"/>
      <c r="E433" s="9" t="n">
        <v>0</v>
      </c>
      <c r="F433" s="9" t="n">
        <v>-1.56366344005957</v>
      </c>
      <c r="G433" s="9" t="n">
        <v>0</v>
      </c>
      <c r="H433" s="9" t="n">
        <v>0</v>
      </c>
      <c r="I433" s="9" t="n">
        <v>-7.16086737266767</v>
      </c>
      <c r="J433" s="9" t="n">
        <v>5.07876154263987</v>
      </c>
      <c r="K433" s="9" t="n">
        <v>0</v>
      </c>
      <c r="L433" s="9" t="n">
        <v>0</v>
      </c>
      <c r="M433" s="9" t="n">
        <v>-12.0056862238304</v>
      </c>
      <c r="N433" s="9" t="n">
        <v>13.6437068585695</v>
      </c>
      <c r="O433" s="9" t="n">
        <v>0</v>
      </c>
      <c r="P433" s="9" t="n">
        <v>0</v>
      </c>
      <c r="Q433" s="9" t="n">
        <v>0</v>
      </c>
      <c r="R433" s="9" t="n">
        <v>7.61178599121217</v>
      </c>
    </row>
    <row r="434" customFormat="false" ht="12.75" hidden="false" customHeight="false" outlineLevel="0" collapsed="false">
      <c r="A434" s="5" t="s">
        <v>246</v>
      </c>
      <c r="B434" s="5" t="s">
        <v>429</v>
      </c>
      <c r="C434" s="5" t="n">
        <v>0.00046335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-1.1844331641286</v>
      </c>
      <c r="Q434" s="9" t="n">
        <v>1.19863013698629</v>
      </c>
      <c r="R434" s="9" t="n">
        <v>7.60119744891319</v>
      </c>
    </row>
    <row r="435" customFormat="false" ht="12.75" hidden="false" customHeight="false" outlineLevel="0" collapsed="false">
      <c r="A435" s="5" t="s">
        <v>248</v>
      </c>
      <c r="B435" s="5" t="s">
        <v>409</v>
      </c>
      <c r="C435" s="5" t="n">
        <v>0.000209469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-0.850374569750967</v>
      </c>
      <c r="L435" s="9" t="n">
        <v>0</v>
      </c>
      <c r="M435" s="9" t="n">
        <v>0.857667959975506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56148083542292</v>
      </c>
    </row>
    <row r="436" customFormat="false" ht="12.75" hidden="false" customHeight="false" outlineLevel="0" collapsed="false">
      <c r="A436" s="5" t="s">
        <v>250</v>
      </c>
      <c r="B436" s="5" t="s">
        <v>411</v>
      </c>
      <c r="C436" s="5" t="n">
        <v>0.00020946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-0.920485703094398</v>
      </c>
      <c r="L436" s="9" t="n">
        <v>0</v>
      </c>
      <c r="M436" s="9" t="n">
        <v>0.929037359161877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55069450721622</v>
      </c>
    </row>
    <row r="437" customFormat="false" ht="12.75" hidden="false" customHeight="false" outlineLevel="0" collapsed="false">
      <c r="A437" s="5" t="s">
        <v>252</v>
      </c>
      <c r="B437" s="5" t="s">
        <v>247</v>
      </c>
      <c r="C437" s="5" t="n">
        <v>0.000321464</v>
      </c>
      <c r="D437" s="5"/>
      <c r="E437" s="9" t="n">
        <v>0</v>
      </c>
      <c r="F437" s="9" t="n">
        <v>0</v>
      </c>
      <c r="G437" s="9" t="n">
        <v>2.18226256983241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4.33965487784043</v>
      </c>
      <c r="M437" s="9" t="n">
        <v>-8.17095136728345</v>
      </c>
      <c r="N437" s="9" t="n">
        <v>8.89800285306706</v>
      </c>
      <c r="O437" s="9" t="n">
        <v>-4.15916161781562</v>
      </c>
      <c r="P437" s="9" t="n">
        <v>0</v>
      </c>
      <c r="Q437" s="9" t="n">
        <v>0</v>
      </c>
      <c r="R437" s="9" t="n">
        <v>7.54511164557294</v>
      </c>
    </row>
    <row r="438" customFormat="false" ht="12.75" hidden="false" customHeight="false" outlineLevel="0" collapsed="false">
      <c r="A438" s="5" t="s">
        <v>254</v>
      </c>
      <c r="B438" s="5" t="s">
        <v>211</v>
      </c>
      <c r="C438" s="5" t="n">
        <v>0.001670734</v>
      </c>
      <c r="D438" s="5"/>
      <c r="E438" s="9" t="n">
        <v>0</v>
      </c>
      <c r="F438" s="9" t="n">
        <v>-0.280654214652076</v>
      </c>
      <c r="G438" s="9" t="n">
        <v>0</v>
      </c>
      <c r="H438" s="9" t="n">
        <v>0</v>
      </c>
      <c r="I438" s="9" t="n">
        <v>-3.1444099378882</v>
      </c>
      <c r="J438" s="9" t="n">
        <v>0.861723446893792</v>
      </c>
      <c r="K438" s="9" t="n">
        <v>0</v>
      </c>
      <c r="L438" s="9" t="n">
        <v>-7.03357838267434</v>
      </c>
      <c r="M438" s="9" t="n">
        <v>-3.52639452874546</v>
      </c>
      <c r="N438" s="9" t="n">
        <v>5.22817899867081</v>
      </c>
      <c r="O438" s="9" t="n">
        <v>1.83157894736841</v>
      </c>
      <c r="P438" s="9" t="n">
        <v>-6.87409551374818</v>
      </c>
      <c r="Q438" s="9" t="n">
        <v>9.73470973470974</v>
      </c>
      <c r="R438" s="9" t="n">
        <v>7.49077950170403</v>
      </c>
    </row>
    <row r="439" customFormat="false" ht="12.75" hidden="false" customHeight="false" outlineLevel="0" collapsed="false">
      <c r="A439" s="5" t="s">
        <v>256</v>
      </c>
      <c r="B439" s="5" t="s">
        <v>423</v>
      </c>
      <c r="C439" s="5" t="n">
        <v>0.00046335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.257222002374369</v>
      </c>
      <c r="Q439" s="9" t="n">
        <v>0</v>
      </c>
      <c r="R439" s="9" t="n">
        <v>7.45548116773693</v>
      </c>
    </row>
    <row r="440" customFormat="false" ht="12.75" hidden="false" customHeight="false" outlineLevel="0" collapsed="false">
      <c r="A440" s="5" t="s">
        <v>258</v>
      </c>
      <c r="B440" s="5" t="s">
        <v>173</v>
      </c>
      <c r="C440" s="5" t="n">
        <v>9.2309E-005</v>
      </c>
      <c r="D440" s="5"/>
      <c r="E440" s="9" t="n">
        <v>0.327041674453388</v>
      </c>
      <c r="F440" s="9" t="n">
        <v>1.46223339852845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44587705300028</v>
      </c>
    </row>
    <row r="441" customFormat="false" ht="12.75" hidden="false" customHeight="false" outlineLevel="0" collapsed="false">
      <c r="A441" s="5" t="s">
        <v>260</v>
      </c>
      <c r="B441" s="5" t="s">
        <v>171</v>
      </c>
      <c r="C441" s="5" t="n">
        <v>1.1032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1.73965206958608</v>
      </c>
      <c r="M441" s="9" t="n">
        <v>-1.1438679245283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42895420218575</v>
      </c>
    </row>
    <row r="442" customFormat="false" ht="12.75" hidden="false" customHeight="false" outlineLevel="0" collapsed="false">
      <c r="A442" s="5" t="s">
        <v>262</v>
      </c>
      <c r="B442" s="5" t="s">
        <v>395</v>
      </c>
      <c r="C442" s="5" t="n">
        <v>0.000102128</v>
      </c>
      <c r="D442" s="5"/>
      <c r="E442" s="9" t="n">
        <v>-1.23169881478039</v>
      </c>
      <c r="F442" s="9" t="n">
        <v>0</v>
      </c>
      <c r="G442" s="9" t="n">
        <v>1.24705882352942</v>
      </c>
      <c r="H442" s="9" t="n">
        <v>-1.23169881478039</v>
      </c>
      <c r="I442" s="9" t="n">
        <v>1.24705882352942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40806950428141</v>
      </c>
    </row>
    <row r="443" customFormat="false" ht="12.75" hidden="false" customHeight="false" outlineLevel="0" collapsed="false">
      <c r="A443" s="5" t="s">
        <v>264</v>
      </c>
      <c r="B443" s="5" t="s">
        <v>397</v>
      </c>
      <c r="C443" s="5" t="n">
        <v>0.000102128</v>
      </c>
      <c r="D443" s="5"/>
      <c r="E443" s="9" t="n">
        <v>0</v>
      </c>
      <c r="F443" s="9" t="n">
        <v>0</v>
      </c>
      <c r="G443" s="9" t="n">
        <v>0</v>
      </c>
      <c r="H443" s="9" t="n">
        <v>0</v>
      </c>
      <c r="I443" s="9" t="n">
        <v>-1.88186095138526</v>
      </c>
      <c r="J443" s="9" t="n">
        <v>1.91795418220564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-1.88186095138526</v>
      </c>
      <c r="Q443" s="9" t="n">
        <v>1.91795418220564</v>
      </c>
      <c r="R443" s="9" t="n">
        <v>7.4027906228638</v>
      </c>
    </row>
    <row r="444" customFormat="false" ht="12.75" hidden="false" customHeight="false" outlineLevel="0" collapsed="false">
      <c r="A444" s="5" t="s">
        <v>266</v>
      </c>
      <c r="B444" s="5" t="s">
        <v>403</v>
      </c>
      <c r="C444" s="5" t="n">
        <v>0.000181692</v>
      </c>
      <c r="D444" s="5"/>
      <c r="E444" s="9" t="n">
        <v>0</v>
      </c>
      <c r="F444" s="9" t="n">
        <v>1.46866512423298</v>
      </c>
      <c r="G444" s="9" t="n">
        <v>0</v>
      </c>
      <c r="H444" s="9" t="n">
        <v>0.109051254089421</v>
      </c>
      <c r="I444" s="9" t="n">
        <v>-0.108932461873634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-1.0409437890354</v>
      </c>
      <c r="Q444" s="9" t="n">
        <v>1.05189340813465</v>
      </c>
      <c r="R444" s="9" t="n">
        <v>7.39794556588451</v>
      </c>
    </row>
    <row r="445" customFormat="false" ht="12.75" hidden="false" customHeight="false" outlineLevel="0" collapsed="false">
      <c r="A445" s="5" t="s">
        <v>268</v>
      </c>
      <c r="B445" s="5" t="s">
        <v>425</v>
      </c>
      <c r="C445" s="5" t="n">
        <v>0.000463355</v>
      </c>
      <c r="D445" s="5"/>
      <c r="E445" s="9" t="n">
        <v>0.205436156763583</v>
      </c>
      <c r="F445" s="9" t="n">
        <v>-0.252326131524994</v>
      </c>
      <c r="G445" s="9" t="n">
        <v>0.252964426877456</v>
      </c>
      <c r="H445" s="9" t="n">
        <v>-0.709667244914047</v>
      </c>
      <c r="I445" s="9" t="n">
        <v>0.714739517153751</v>
      </c>
      <c r="J445" s="9" t="n">
        <v>-0.709667244914047</v>
      </c>
      <c r="K445" s="9" t="n">
        <v>0.714739517153751</v>
      </c>
      <c r="L445" s="9" t="n">
        <v>0</v>
      </c>
      <c r="M445" s="9" t="n">
        <v>-0.709667244914047</v>
      </c>
      <c r="N445" s="9" t="n">
        <v>0.714739517153751</v>
      </c>
      <c r="O445" s="9" t="n">
        <v>-0.709667244914047</v>
      </c>
      <c r="P445" s="9" t="n">
        <v>0</v>
      </c>
      <c r="Q445" s="9" t="n">
        <v>0.714739517153751</v>
      </c>
      <c r="R445" s="9" t="n">
        <v>7.38417866631085</v>
      </c>
    </row>
    <row r="446" customFormat="false" ht="12.75" hidden="false" customHeight="false" outlineLevel="0" collapsed="false">
      <c r="A446" s="5" t="s">
        <v>270</v>
      </c>
      <c r="B446" s="5" t="s">
        <v>245</v>
      </c>
      <c r="C446" s="5" t="n">
        <v>0.000561054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-4.42904234637816</v>
      </c>
      <c r="N446" s="9" t="n">
        <v>4.63429733793226</v>
      </c>
      <c r="O446" s="9" t="n">
        <v>0</v>
      </c>
      <c r="P446" s="9" t="n">
        <v>0</v>
      </c>
      <c r="Q446" s="9" t="n">
        <v>0</v>
      </c>
      <c r="R446" s="9" t="n">
        <v>7.35161212720163</v>
      </c>
    </row>
    <row r="447" customFormat="false" ht="12.75" hidden="false" customHeight="false" outlineLevel="0" collapsed="false">
      <c r="A447" s="5" t="s">
        <v>272</v>
      </c>
      <c r="B447" s="5" t="s">
        <v>393</v>
      </c>
      <c r="C447" s="5" t="n">
        <v>0.000543764</v>
      </c>
      <c r="D447" s="5"/>
      <c r="E447" s="9" t="n">
        <v>-0.268576544315124</v>
      </c>
      <c r="F447" s="9" t="n">
        <v>0.269299820466773</v>
      </c>
      <c r="G447" s="9" t="n">
        <v>0.208892867800659</v>
      </c>
      <c r="H447" s="9" t="n">
        <v>1.01250744490768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31585631349783</v>
      </c>
    </row>
    <row r="448" customFormat="false" ht="12.75" hidden="false" customHeight="false" outlineLevel="0" collapsed="false">
      <c r="A448" s="5" t="s">
        <v>274</v>
      </c>
      <c r="B448" s="5" t="s">
        <v>185</v>
      </c>
      <c r="C448" s="5" t="n">
        <v>9.2967E-005</v>
      </c>
      <c r="D448" s="5"/>
      <c r="E448" s="9" t="n">
        <v>0</v>
      </c>
      <c r="F448" s="9" t="n">
        <v>0</v>
      </c>
      <c r="G448" s="9" t="n">
        <v>0</v>
      </c>
      <c r="H448" s="9" t="n">
        <v>1.10520279428632</v>
      </c>
      <c r="I448" s="9" t="n">
        <v>-0.886872228524283</v>
      </c>
      <c r="J448" s="9" t="n">
        <v>0</v>
      </c>
      <c r="K448" s="9" t="n">
        <v>-0.301737592342111</v>
      </c>
      <c r="L448" s="9" t="n">
        <v>0.907952410770196</v>
      </c>
      <c r="M448" s="9" t="n">
        <v>0</v>
      </c>
      <c r="N448" s="9" t="n">
        <v>-0.599855207363742</v>
      </c>
      <c r="O448" s="9" t="n">
        <v>0.603475184684221</v>
      </c>
      <c r="P448" s="9" t="n">
        <v>0.289585272520432</v>
      </c>
      <c r="Q448" s="9" t="n">
        <v>-0.288749097659069</v>
      </c>
      <c r="R448" s="9" t="n">
        <v>7.28100113765644</v>
      </c>
    </row>
    <row r="449" customFormat="false" ht="12.75" hidden="false" customHeight="false" outlineLevel="0" collapsed="false">
      <c r="A449" s="5" t="s">
        <v>276</v>
      </c>
      <c r="B449" s="5" t="s">
        <v>191</v>
      </c>
      <c r="C449" s="5" t="n">
        <v>0.000418129</v>
      </c>
      <c r="D449" s="5"/>
      <c r="E449" s="9" t="n">
        <v>-0.732697740112998</v>
      </c>
      <c r="F449" s="9" t="n">
        <v>3.13917296576256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0</v>
      </c>
      <c r="Q449" s="9" t="n">
        <v>0</v>
      </c>
      <c r="R449" s="9" t="n">
        <v>7.2791064772441</v>
      </c>
    </row>
    <row r="450" customFormat="false" ht="12.75" hidden="false" customHeight="false" outlineLevel="0" collapsed="false">
      <c r="A450" s="5" t="s">
        <v>278</v>
      </c>
      <c r="B450" s="5" t="s">
        <v>357</v>
      </c>
      <c r="C450" s="5" t="n">
        <v>0.0001234</v>
      </c>
      <c r="D450" s="5"/>
      <c r="E450" s="9" t="n">
        <v>0</v>
      </c>
      <c r="F450" s="9" t="n">
        <v>0</v>
      </c>
      <c r="G450" s="9" t="n">
        <v>0</v>
      </c>
      <c r="H450" s="9" t="n">
        <v>1.6159188034188</v>
      </c>
      <c r="I450" s="9" t="n">
        <v>0.709685898278334</v>
      </c>
      <c r="J450" s="9" t="n">
        <v>0</v>
      </c>
      <c r="K450" s="9" t="n">
        <v>0</v>
      </c>
      <c r="L450" s="9" t="n">
        <v>0</v>
      </c>
      <c r="M450" s="9" t="n">
        <v>-0.469789899517159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7.25862573246867</v>
      </c>
    </row>
    <row r="451" customFormat="false" ht="12.75" hidden="false" customHeight="false" outlineLevel="0" collapsed="false">
      <c r="A451" s="5" t="s">
        <v>280</v>
      </c>
      <c r="B451" s="5" t="s">
        <v>563</v>
      </c>
      <c r="C451" s="5" t="n">
        <v>0.000452029</v>
      </c>
      <c r="D451" s="5"/>
      <c r="E451" s="9" t="n">
        <v>2.40014170578338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21657152741739</v>
      </c>
      <c r="P451" s="9" t="n">
        <v>-0.411769752080282</v>
      </c>
      <c r="Q451" s="9" t="n">
        <v>0</v>
      </c>
      <c r="R451" s="9" t="n">
        <v>7.2019719448438</v>
      </c>
    </row>
    <row r="452" customFormat="false" ht="12.75" hidden="false" customHeight="false" outlineLevel="0" collapsed="false">
      <c r="A452" s="5" t="s">
        <v>282</v>
      </c>
      <c r="B452" s="5" t="s">
        <v>235</v>
      </c>
      <c r="C452" s="5" t="n">
        <v>0.000129336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-5.52113900662972</v>
      </c>
      <c r="N452" s="9" t="n">
        <v>6.60301391924536</v>
      </c>
      <c r="O452" s="9" t="n">
        <v>-0.798532426891119</v>
      </c>
      <c r="P452" s="9" t="n">
        <v>-1.69694332644403</v>
      </c>
      <c r="Q452" s="9" t="n">
        <v>1.82582715502932</v>
      </c>
      <c r="R452" s="9" t="n">
        <v>7.16817414274487</v>
      </c>
    </row>
    <row r="453" customFormat="false" ht="12.75" hidden="false" customHeight="false" outlineLevel="0" collapsed="false">
      <c r="A453" s="5" t="s">
        <v>284</v>
      </c>
      <c r="B453" s="5" t="s">
        <v>519</v>
      </c>
      <c r="C453" s="5" t="n">
        <v>0.00100399</v>
      </c>
      <c r="D453" s="5"/>
      <c r="E453" s="9" t="n">
        <v>0</v>
      </c>
      <c r="F453" s="9" t="n">
        <v>3.57213930348259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0</v>
      </c>
      <c r="R453" s="9" t="n">
        <v>7.16170178174214</v>
      </c>
    </row>
    <row r="454" customFormat="false" ht="12.75" hidden="false" customHeight="false" outlineLevel="0" collapsed="false">
      <c r="A454" s="5" t="s">
        <v>286</v>
      </c>
      <c r="B454" s="5" t="s">
        <v>163</v>
      </c>
      <c r="C454" s="5" t="n">
        <v>0.00100079</v>
      </c>
      <c r="D454" s="5"/>
      <c r="E454" s="9" t="n">
        <v>-0.0467326115740852</v>
      </c>
      <c r="F454" s="9" t="n">
        <v>-1.09872983713863</v>
      </c>
      <c r="G454" s="9" t="n">
        <v>0.937598487236069</v>
      </c>
      <c r="H454" s="9" t="n">
        <v>1.25673249551166</v>
      </c>
      <c r="I454" s="9" t="n">
        <v>-0.300647548566135</v>
      </c>
      <c r="J454" s="9" t="n">
        <v>-0.224232583314021</v>
      </c>
      <c r="K454" s="9" t="n">
        <v>-0.209237445753241</v>
      </c>
      <c r="L454" s="9" t="n">
        <v>0.543604876912318</v>
      </c>
      <c r="M454" s="9" t="n">
        <v>0.139028346335057</v>
      </c>
      <c r="N454" s="9" t="n">
        <v>-0.578480524489011</v>
      </c>
      <c r="O454" s="9" t="n">
        <v>-0.923196276183091</v>
      </c>
      <c r="P454" s="9" t="n">
        <v>2.13765562602772</v>
      </c>
      <c r="Q454" s="9" t="n">
        <v>-0.689972401103955</v>
      </c>
      <c r="R454" s="9" t="n">
        <v>7.14362062208289</v>
      </c>
    </row>
    <row r="455" customFormat="false" ht="12.75" hidden="false" customHeight="false" outlineLevel="0" collapsed="false">
      <c r="A455" s="5" t="s">
        <v>288</v>
      </c>
      <c r="B455" s="5" t="s">
        <v>119</v>
      </c>
      <c r="C455" s="5" t="n">
        <v>0.000838702</v>
      </c>
      <c r="D455" s="5"/>
      <c r="E455" s="9" t="n">
        <v>3.00625667633145</v>
      </c>
      <c r="F455" s="9" t="n">
        <v>-14.9703703703704</v>
      </c>
      <c r="G455" s="9" t="n">
        <v>-1.14992595173796</v>
      </c>
      <c r="H455" s="9" t="n">
        <v>13.1400370141888</v>
      </c>
      <c r="I455" s="9" t="n">
        <v>0.506309393986615</v>
      </c>
      <c r="J455" s="9" t="n">
        <v>0.286755018212825</v>
      </c>
      <c r="K455" s="9" t="n">
        <v>-4.57496136012365</v>
      </c>
      <c r="L455" s="9" t="n">
        <v>6.67314544865565</v>
      </c>
      <c r="M455" s="9" t="n">
        <v>-3.12784694807167</v>
      </c>
      <c r="N455" s="9" t="n">
        <v>-7.20219435736676</v>
      </c>
      <c r="O455" s="9" t="n">
        <v>0.211130816654004</v>
      </c>
      <c r="P455" s="9" t="n">
        <v>2.52823192314176</v>
      </c>
      <c r="Q455" s="9" t="n">
        <v>3.22209436133487</v>
      </c>
      <c r="R455" s="9" t="n">
        <v>7.08711578276795</v>
      </c>
    </row>
    <row r="456" customFormat="false" ht="12.75" hidden="false" customHeight="false" outlineLevel="0" collapsed="false">
      <c r="A456" s="5" t="s">
        <v>290</v>
      </c>
      <c r="B456" s="5" t="s">
        <v>613</v>
      </c>
      <c r="C456" s="5" t="n">
        <v>0.00191535</v>
      </c>
      <c r="D456" s="5"/>
      <c r="E456" s="9" t="n">
        <v>0</v>
      </c>
      <c r="F456" s="9" t="n">
        <v>0</v>
      </c>
      <c r="G456" s="9" t="n">
        <v>0.789338800615069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.630593978844596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7.07888230629286</v>
      </c>
    </row>
    <row r="457" customFormat="false" ht="12.75" hidden="false" customHeight="false" outlineLevel="0" collapsed="false">
      <c r="A457" s="5" t="s">
        <v>292</v>
      </c>
      <c r="B457" s="5" t="s">
        <v>445</v>
      </c>
      <c r="C457" s="5" t="n">
        <v>0.010326212</v>
      </c>
      <c r="D457" s="5"/>
      <c r="E457" s="9" t="n">
        <v>-1.53091431954665</v>
      </c>
      <c r="F457" s="9" t="n">
        <v>-1.56330527400791</v>
      </c>
      <c r="G457" s="9" t="n">
        <v>4.74694589877838</v>
      </c>
      <c r="H457" s="9" t="n">
        <v>-0.499833388870385</v>
      </c>
      <c r="I457" s="9" t="n">
        <v>-1.85867381111855</v>
      </c>
      <c r="J457" s="9" t="n">
        <v>0</v>
      </c>
      <c r="K457" s="9" t="n">
        <v>-0.691008360348067</v>
      </c>
      <c r="L457" s="9" t="n">
        <v>1.43458465767545</v>
      </c>
      <c r="M457" s="9" t="n">
        <v>0.508130081300817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01433719633924</v>
      </c>
    </row>
    <row r="458" customFormat="false" ht="12.75" hidden="false" customHeight="false" outlineLevel="0" collapsed="false">
      <c r="A458" s="5" t="s">
        <v>294</v>
      </c>
      <c r="B458" s="5" t="s">
        <v>461</v>
      </c>
      <c r="C458" s="5" t="n">
        <v>0.000214043</v>
      </c>
      <c r="D458" s="5"/>
      <c r="E458" s="9" t="n">
        <v>0</v>
      </c>
      <c r="F458" s="9" t="n">
        <v>3.43684908161332</v>
      </c>
      <c r="G458" s="9" t="n">
        <v>-3.32265446224256</v>
      </c>
      <c r="H458" s="9" t="n">
        <v>0</v>
      </c>
      <c r="I458" s="9" t="n">
        <v>-2.09240674114751</v>
      </c>
      <c r="J458" s="9" t="n">
        <v>0</v>
      </c>
      <c r="K458" s="9" t="n">
        <v>0</v>
      </c>
      <c r="L458" s="9" t="n">
        <v>0</v>
      </c>
      <c r="M458" s="9" t="n">
        <v>0.212745382458168</v>
      </c>
      <c r="N458" s="9" t="n">
        <v>2.85631573868572</v>
      </c>
      <c r="O458" s="9" t="n">
        <v>2.12965569002721</v>
      </c>
      <c r="P458" s="9" t="n">
        <v>0</v>
      </c>
      <c r="Q458" s="9" t="n">
        <v>-2.22303876538674</v>
      </c>
      <c r="R458" s="9" t="n">
        <v>6.93998785881536</v>
      </c>
    </row>
    <row r="459" customFormat="false" ht="12.75" hidden="false" customHeight="false" outlineLevel="0" collapsed="false">
      <c r="A459" s="5" t="s">
        <v>296</v>
      </c>
      <c r="B459" s="5" t="s">
        <v>483</v>
      </c>
      <c r="C459" s="5" t="n">
        <v>0.000144076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0</v>
      </c>
      <c r="J459" s="9" t="n">
        <v>0</v>
      </c>
      <c r="K459" s="9" t="n">
        <v>0</v>
      </c>
      <c r="L459" s="9" t="n">
        <v>0</v>
      </c>
      <c r="M459" s="9" t="n">
        <v>-15.662058802891</v>
      </c>
      <c r="N459" s="9" t="n">
        <v>15.1759713786505</v>
      </c>
      <c r="O459" s="9" t="n">
        <v>0.996893736906745</v>
      </c>
      <c r="P459" s="9" t="n">
        <v>1.02996924397396</v>
      </c>
      <c r="Q459" s="9" t="n">
        <v>0</v>
      </c>
      <c r="R459" s="9" t="n">
        <v>6.93097345132743</v>
      </c>
    </row>
    <row r="460" customFormat="false" ht="12.75" hidden="false" customHeight="false" outlineLevel="0" collapsed="false">
      <c r="A460" s="5" t="s">
        <v>298</v>
      </c>
      <c r="B460" s="5" t="s">
        <v>603</v>
      </c>
      <c r="C460" s="5" t="n">
        <v>0.00059343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1.53027278775781</v>
      </c>
      <c r="P460" s="9" t="n">
        <v>-0.502402795980783</v>
      </c>
      <c r="Q460" s="9" t="n">
        <v>0</v>
      </c>
      <c r="R460" s="9" t="n">
        <v>6.87663598750319</v>
      </c>
    </row>
    <row r="461" customFormat="false" ht="12.75" hidden="false" customHeight="false" outlineLevel="0" collapsed="false">
      <c r="A461" s="5" t="s">
        <v>300</v>
      </c>
      <c r="B461" s="5" t="s">
        <v>267</v>
      </c>
      <c r="C461" s="5" t="n">
        <v>0.000595217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-8.54029990627929</v>
      </c>
      <c r="N461" s="9" t="n">
        <v>9.58114512616883</v>
      </c>
      <c r="O461" s="9" t="n">
        <v>0</v>
      </c>
      <c r="P461" s="9" t="n">
        <v>0</v>
      </c>
      <c r="Q461" s="9" t="n">
        <v>0</v>
      </c>
      <c r="R461" s="9" t="n">
        <v>6.86598030841163</v>
      </c>
    </row>
    <row r="462" customFormat="false" ht="12.75" hidden="false" customHeight="false" outlineLevel="0" collapsed="false">
      <c r="A462" s="5" t="s">
        <v>302</v>
      </c>
      <c r="B462" s="5" t="s">
        <v>231</v>
      </c>
      <c r="C462" s="5" t="n">
        <v>0.001354959</v>
      </c>
      <c r="D462" s="5"/>
      <c r="E462" s="9" t="n">
        <v>0</v>
      </c>
      <c r="F462" s="9" t="n">
        <v>0</v>
      </c>
      <c r="G462" s="9" t="n">
        <v>0</v>
      </c>
      <c r="H462" s="9" t="n">
        <v>0</v>
      </c>
      <c r="I462" s="9" t="n">
        <v>0</v>
      </c>
      <c r="J462" s="9" t="n">
        <v>0.259437021663</v>
      </c>
      <c r="K462" s="9" t="n">
        <v>-3.09224996765429</v>
      </c>
      <c r="L462" s="9" t="n">
        <v>3.41789052069423</v>
      </c>
      <c r="M462" s="9" t="n">
        <v>-3.65349857991221</v>
      </c>
      <c r="N462" s="9" t="n">
        <v>3.79204073428916</v>
      </c>
      <c r="O462" s="9" t="n">
        <v>-1.01988122902142</v>
      </c>
      <c r="P462" s="9" t="n">
        <v>1.03038998304421</v>
      </c>
      <c r="Q462" s="9" t="n">
        <v>0</v>
      </c>
      <c r="R462" s="9" t="n">
        <v>6.84124808834339</v>
      </c>
    </row>
    <row r="463" customFormat="false" ht="12.75" hidden="false" customHeight="false" outlineLevel="0" collapsed="false">
      <c r="A463" s="5" t="s">
        <v>304</v>
      </c>
      <c r="B463" s="5" t="s">
        <v>589</v>
      </c>
      <c r="C463" s="5" t="n">
        <v>0.000487676</v>
      </c>
      <c r="D463" s="5"/>
      <c r="E463" s="9" t="n">
        <v>1.70293282876064</v>
      </c>
      <c r="F463" s="9" t="n">
        <v>0</v>
      </c>
      <c r="G463" s="9" t="n">
        <v>0</v>
      </c>
      <c r="H463" s="9" t="n">
        <v>-2.40826873385013</v>
      </c>
      <c r="I463" s="9" t="n">
        <v>0</v>
      </c>
      <c r="J463" s="9" t="n">
        <v>0</v>
      </c>
      <c r="K463" s="9" t="n">
        <v>0</v>
      </c>
      <c r="L463" s="9" t="n">
        <v>2.4676975217115</v>
      </c>
      <c r="M463" s="9" t="n">
        <v>0</v>
      </c>
      <c r="N463" s="9" t="n">
        <v>0</v>
      </c>
      <c r="O463" s="9" t="n">
        <v>0</v>
      </c>
      <c r="P463" s="9" t="n">
        <v>0</v>
      </c>
      <c r="Q463" s="9" t="n">
        <v>0</v>
      </c>
      <c r="R463" s="9" t="n">
        <v>6.8225004969191</v>
      </c>
    </row>
    <row r="464" customFormat="false" ht="12.75" hidden="false" customHeight="false" outlineLevel="0" collapsed="false">
      <c r="A464" s="5" t="s">
        <v>306</v>
      </c>
      <c r="B464" s="5" t="s">
        <v>157</v>
      </c>
      <c r="C464" s="5" t="n">
        <v>0.000104596</v>
      </c>
      <c r="D464" s="5"/>
      <c r="E464" s="9" t="n">
        <v>-10.6287634785044</v>
      </c>
      <c r="F464" s="9" t="n">
        <v>-33.5239736759636</v>
      </c>
      <c r="G464" s="9" t="n">
        <v>1.673541543901</v>
      </c>
      <c r="H464" s="9" t="n">
        <v>-6.25941810594644</v>
      </c>
      <c r="I464" s="9" t="n">
        <v>4.53814764436751</v>
      </c>
      <c r="J464" s="9" t="n">
        <v>1.62053465814997</v>
      </c>
      <c r="K464" s="9" t="n">
        <v>-0.814806192527062</v>
      </c>
      <c r="L464" s="9" t="n">
        <v>-0.140828541251015</v>
      </c>
      <c r="M464" s="9" t="n">
        <v>2.49147960982488</v>
      </c>
      <c r="N464" s="9" t="n">
        <v>-0.917325994725371</v>
      </c>
      <c r="O464" s="9" t="n">
        <v>7.32554102534428</v>
      </c>
      <c r="P464" s="9" t="n">
        <v>6.79318524908348</v>
      </c>
      <c r="Q464" s="9" t="n">
        <v>-3.73586429725363</v>
      </c>
      <c r="R464" s="9" t="n">
        <v>6.81931871359183</v>
      </c>
    </row>
    <row r="465" customFormat="false" ht="12.75" hidden="false" customHeight="false" outlineLevel="0" collapsed="false">
      <c r="A465" s="5" t="s">
        <v>308</v>
      </c>
      <c r="B465" s="5" t="s">
        <v>427</v>
      </c>
      <c r="C465" s="5" t="n">
        <v>0.000463355</v>
      </c>
      <c r="D465" s="5"/>
      <c r="E465" s="9" t="n">
        <v>-4.37066610632487</v>
      </c>
      <c r="F465" s="9" t="n">
        <v>4.57042408261921</v>
      </c>
      <c r="G465" s="9" t="n">
        <v>3.70876234503046</v>
      </c>
      <c r="H465" s="9" t="n">
        <v>0</v>
      </c>
      <c r="I465" s="9" t="n">
        <v>-4.36632560024313</v>
      </c>
      <c r="J465" s="9" t="n">
        <v>0</v>
      </c>
      <c r="K465" s="9" t="n">
        <v>0.826271186440675</v>
      </c>
      <c r="L465" s="9" t="n">
        <v>-4.37066610632487</v>
      </c>
      <c r="M465" s="9" t="n">
        <v>4.57042408261921</v>
      </c>
      <c r="N465" s="9" t="n">
        <v>-4.37066610632487</v>
      </c>
      <c r="O465" s="9" t="n">
        <v>0</v>
      </c>
      <c r="P465" s="9" t="n">
        <v>4.57042408261921</v>
      </c>
      <c r="Q465" s="9" t="n">
        <v>0</v>
      </c>
      <c r="R465" s="9" t="n">
        <v>6.7919892672992</v>
      </c>
    </row>
    <row r="466" customFormat="false" ht="12.75" hidden="false" customHeight="false" outlineLevel="0" collapsed="false">
      <c r="A466" s="5" t="s">
        <v>310</v>
      </c>
      <c r="B466" s="5" t="s">
        <v>299</v>
      </c>
      <c r="C466" s="5" t="n">
        <v>0.000223694</v>
      </c>
      <c r="D466" s="5"/>
      <c r="E466" s="9" t="n">
        <v>0</v>
      </c>
      <c r="F466" s="9" t="n">
        <v>0</v>
      </c>
      <c r="G466" s="9" t="n">
        <v>2.64038676087766</v>
      </c>
      <c r="H466" s="9" t="n">
        <v>1.25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0</v>
      </c>
      <c r="P466" s="9" t="n">
        <v>0</v>
      </c>
      <c r="Q466" s="9" t="n">
        <v>0</v>
      </c>
      <c r="R466" s="9" t="n">
        <v>6.72612411742846</v>
      </c>
    </row>
    <row r="467" customFormat="false" ht="12.75" hidden="false" customHeight="false" outlineLevel="0" collapsed="false">
      <c r="A467" s="5" t="s">
        <v>312</v>
      </c>
      <c r="B467" s="5" t="s">
        <v>199</v>
      </c>
      <c r="C467" s="5" t="n">
        <v>0.000192725</v>
      </c>
      <c r="D467" s="5"/>
      <c r="E467" s="9" t="n">
        <v>8.96101245152072</v>
      </c>
      <c r="F467" s="9" t="n">
        <v>2.9224428624953</v>
      </c>
      <c r="G467" s="9" t="n">
        <v>-0.3458318165271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6.71724622409553</v>
      </c>
    </row>
    <row r="468" customFormat="false" ht="12.75" hidden="false" customHeight="false" outlineLevel="0" collapsed="false">
      <c r="A468" s="5" t="s">
        <v>314</v>
      </c>
      <c r="B468" s="5" t="s">
        <v>431</v>
      </c>
      <c r="C468" s="5" t="n">
        <v>7.0371E-005</v>
      </c>
      <c r="D468" s="5"/>
      <c r="E468" s="9" t="n">
        <v>0</v>
      </c>
      <c r="F468" s="9" t="n">
        <v>-2.26711765243625</v>
      </c>
      <c r="G468" s="9" t="n">
        <v>2.31970816574689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0</v>
      </c>
      <c r="N468" s="9" t="n">
        <v>1.08785080903191</v>
      </c>
      <c r="O468" s="9" t="n">
        <v>0</v>
      </c>
      <c r="P468" s="9" t="n">
        <v>0</v>
      </c>
      <c r="Q468" s="9" t="n">
        <v>0</v>
      </c>
      <c r="R468" s="9" t="n">
        <v>6.69198770121178</v>
      </c>
    </row>
    <row r="469" customFormat="false" ht="12.75" hidden="false" customHeight="false" outlineLevel="0" collapsed="false">
      <c r="A469" s="5" t="s">
        <v>316</v>
      </c>
      <c r="B469" s="5" t="s">
        <v>33</v>
      </c>
      <c r="C469" s="5" t="n">
        <v>0.000306127</v>
      </c>
      <c r="D469" s="5"/>
      <c r="E469" s="9" t="n">
        <v>4.14189257281064</v>
      </c>
      <c r="F469" s="9" t="n">
        <v>-0.677375653183665</v>
      </c>
      <c r="G469" s="9" t="n">
        <v>-2.4551831644583</v>
      </c>
      <c r="H469" s="9" t="n">
        <v>-0.699161006791849</v>
      </c>
      <c r="I469" s="9" t="n">
        <v>0</v>
      </c>
      <c r="J469" s="9" t="n">
        <v>1.22711728022531</v>
      </c>
      <c r="K469" s="9" t="n">
        <v>0.407392686804453</v>
      </c>
      <c r="L469" s="9" t="n">
        <v>0.188025729836716</v>
      </c>
      <c r="M469" s="9" t="n">
        <v>0</v>
      </c>
      <c r="N469" s="9" t="n">
        <v>1.76807585934413</v>
      </c>
      <c r="O469" s="9" t="n">
        <v>-0.252353683393192</v>
      </c>
      <c r="P469" s="9" t="n">
        <v>0</v>
      </c>
      <c r="Q469" s="9" t="n">
        <v>-0.35029677921572</v>
      </c>
      <c r="R469" s="9" t="n">
        <v>6.60918029339082</v>
      </c>
    </row>
    <row r="470" customFormat="false" ht="12.75" hidden="false" customHeight="false" outlineLevel="0" collapsed="false">
      <c r="A470" s="5" t="s">
        <v>318</v>
      </c>
      <c r="B470" s="5" t="s">
        <v>609</v>
      </c>
      <c r="C470" s="5" t="n">
        <v>1.0925E-005</v>
      </c>
      <c r="D470" s="5"/>
      <c r="E470" s="9" t="n">
        <v>0</v>
      </c>
      <c r="F470" s="9" t="n">
        <v>0</v>
      </c>
      <c r="G470" s="9" t="n">
        <v>0</v>
      </c>
      <c r="H470" s="9" t="n">
        <v>0.426687354538391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1.168404789494</v>
      </c>
      <c r="P470" s="9" t="n">
        <v>0</v>
      </c>
      <c r="Q470" s="9" t="n">
        <v>0</v>
      </c>
      <c r="R470" s="9" t="n">
        <v>6.58585472940725</v>
      </c>
    </row>
    <row r="471" customFormat="false" ht="12.75" hidden="false" customHeight="false" outlineLevel="0" collapsed="false">
      <c r="A471" s="5" t="s">
        <v>320</v>
      </c>
      <c r="B471" s="5" t="s">
        <v>249</v>
      </c>
      <c r="C471" s="5" t="n">
        <v>0.00035141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1.23150527155134</v>
      </c>
      <c r="Q471" s="9" t="n">
        <v>0</v>
      </c>
      <c r="R471" s="9" t="n">
        <v>6.56936272199706</v>
      </c>
    </row>
    <row r="472" customFormat="false" ht="12.75" hidden="false" customHeight="false" outlineLevel="0" collapsed="false">
      <c r="A472" s="5" t="s">
        <v>322</v>
      </c>
      <c r="B472" s="5" t="s">
        <v>49</v>
      </c>
      <c r="C472" s="5" t="n">
        <v>7.5962E-005</v>
      </c>
      <c r="D472" s="5"/>
      <c r="E472" s="9" t="n">
        <v>-0.346961740435114</v>
      </c>
      <c r="F472" s="9" t="n">
        <v>5.35428625199963</v>
      </c>
      <c r="G472" s="9" t="n">
        <v>-3.11718470882457</v>
      </c>
      <c r="H472" s="9" t="n">
        <v>4.37909099290126</v>
      </c>
      <c r="I472" s="9" t="n">
        <v>-3.57710651828299</v>
      </c>
      <c r="J472" s="9" t="n">
        <v>-5.99981679948703</v>
      </c>
      <c r="K472" s="9" t="n">
        <v>5.59345156889495</v>
      </c>
      <c r="L472" s="9" t="n">
        <v>2.62089331856774</v>
      </c>
      <c r="M472" s="9" t="n">
        <v>-1.72661870503598</v>
      </c>
      <c r="N472" s="9" t="n">
        <v>2.56222547584186</v>
      </c>
      <c r="O472" s="9" t="n">
        <v>-0.517487508922199</v>
      </c>
      <c r="P472" s="9" t="n">
        <v>1.72197309417041</v>
      </c>
      <c r="Q472" s="9" t="n">
        <v>-2.30118144947981</v>
      </c>
      <c r="R472" s="9" t="n">
        <v>6.55800295724491</v>
      </c>
    </row>
    <row r="473" customFormat="false" ht="12.75" hidden="false" customHeight="false" outlineLevel="0" collapsed="false">
      <c r="A473" s="5" t="s">
        <v>324</v>
      </c>
      <c r="B473" s="5" t="s">
        <v>359</v>
      </c>
      <c r="C473" s="5" t="n">
        <v>0.00046813</v>
      </c>
      <c r="D473" s="5"/>
      <c r="E473" s="9" t="n">
        <v>0</v>
      </c>
      <c r="F473" s="9" t="n">
        <v>0</v>
      </c>
      <c r="G473" s="9" t="n">
        <v>-1.6434540389972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1.6709147550269</v>
      </c>
      <c r="Q473" s="9" t="n">
        <v>0</v>
      </c>
      <c r="R473" s="9" t="n">
        <v>6.55453181915582</v>
      </c>
    </row>
    <row r="474" customFormat="false" ht="12.75" hidden="false" customHeight="false" outlineLevel="0" collapsed="false">
      <c r="A474" s="5" t="s">
        <v>326</v>
      </c>
      <c r="B474" s="5" t="s">
        <v>517</v>
      </c>
      <c r="C474" s="5" t="n">
        <v>0.00049076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2.19780219780221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6.53432588916456</v>
      </c>
    </row>
    <row r="475" customFormat="false" ht="12.75" hidden="false" customHeight="false" outlineLevel="0" collapsed="false">
      <c r="A475" s="5" t="s">
        <v>328</v>
      </c>
      <c r="B475" s="5" t="s">
        <v>379</v>
      </c>
      <c r="C475" s="5" t="n">
        <v>9.351E-006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2.59689159944914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2407994689872</v>
      </c>
    </row>
    <row r="476" customFormat="false" ht="12.75" hidden="false" customHeight="false" outlineLevel="0" collapsed="false">
      <c r="A476" s="5" t="s">
        <v>330</v>
      </c>
      <c r="B476" s="5" t="s">
        <v>467</v>
      </c>
      <c r="C476" s="5" t="n">
        <v>0.000595718</v>
      </c>
      <c r="D476" s="5"/>
      <c r="E476" s="9" t="n">
        <v>0</v>
      </c>
      <c r="F476" s="9" t="n">
        <v>0</v>
      </c>
      <c r="G476" s="9" t="n">
        <v>5.74194077598229</v>
      </c>
      <c r="H476" s="9" t="n">
        <v>0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</v>
      </c>
      <c r="R476" s="9" t="n">
        <v>6.43919729328155</v>
      </c>
    </row>
    <row r="477" customFormat="false" ht="12.75" hidden="false" customHeight="false" outlineLevel="0" collapsed="false">
      <c r="A477" s="5" t="s">
        <v>332</v>
      </c>
      <c r="B477" s="5" t="s">
        <v>565</v>
      </c>
      <c r="C477" s="5" t="n">
        <v>0.000924783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1.52250843551971</v>
      </c>
      <c r="P477" s="9" t="n">
        <v>0</v>
      </c>
      <c r="Q477" s="9" t="n">
        <v>0</v>
      </c>
      <c r="R477" s="9" t="n">
        <v>6.42335129202831</v>
      </c>
    </row>
    <row r="478" customFormat="false" ht="12.75" hidden="false" customHeight="false" outlineLevel="0" collapsed="false">
      <c r="A478" s="5" t="s">
        <v>334</v>
      </c>
      <c r="B478" s="5" t="s">
        <v>301</v>
      </c>
      <c r="C478" s="5" t="n">
        <v>0.004678936</v>
      </c>
      <c r="D478" s="5"/>
      <c r="E478" s="9" t="n">
        <v>0</v>
      </c>
      <c r="F478" s="9" t="n">
        <v>0.411418975650713</v>
      </c>
      <c r="G478" s="9" t="n">
        <v>0</v>
      </c>
      <c r="H478" s="9" t="n">
        <v>0.250857095074841</v>
      </c>
      <c r="I478" s="9" t="n">
        <v>0.125114688464434</v>
      </c>
      <c r="J478" s="9" t="n">
        <v>-0.108297234255261</v>
      </c>
      <c r="K478" s="9" t="n">
        <v>0.100075056292215</v>
      </c>
      <c r="L478" s="9" t="n">
        <v>0.566525035407817</v>
      </c>
      <c r="M478" s="9" t="n">
        <v>-0.115980449010022</v>
      </c>
      <c r="N478" s="9" t="n">
        <v>-0.082939371319557</v>
      </c>
      <c r="O478" s="9" t="n">
        <v>1.01270025732547</v>
      </c>
      <c r="P478" s="9" t="n">
        <v>0.180787246281544</v>
      </c>
      <c r="Q478" s="9" t="n">
        <v>-0.114838815519647</v>
      </c>
      <c r="R478" s="9" t="n">
        <v>6.40299176884542</v>
      </c>
    </row>
    <row r="479" customFormat="false" ht="12.75" hidden="false" customHeight="false" outlineLevel="0" collapsed="false">
      <c r="A479" s="5" t="s">
        <v>336</v>
      </c>
      <c r="B479" s="5" t="s">
        <v>233</v>
      </c>
      <c r="C479" s="5" t="n">
        <v>0.000235621</v>
      </c>
      <c r="D479" s="5"/>
      <c r="E479" s="9" t="n">
        <v>0</v>
      </c>
      <c r="F479" s="9" t="n">
        <v>0</v>
      </c>
      <c r="G479" s="9" t="n">
        <v>2.4997539612243</v>
      </c>
      <c r="H479" s="9" t="n">
        <v>0</v>
      </c>
      <c r="I479" s="9" t="n">
        <v>0</v>
      </c>
      <c r="J479" s="9" t="n">
        <v>0</v>
      </c>
      <c r="K479" s="9" t="n">
        <v>-0.364858377340382</v>
      </c>
      <c r="L479" s="9" t="n">
        <v>0</v>
      </c>
      <c r="M479" s="9" t="n">
        <v>-11.9976871928303</v>
      </c>
      <c r="N479" s="9" t="n">
        <v>13.6333771353482</v>
      </c>
      <c r="O479" s="9" t="n">
        <v>0</v>
      </c>
      <c r="P479" s="9" t="n">
        <v>0</v>
      </c>
      <c r="Q479" s="9" t="n">
        <v>0</v>
      </c>
      <c r="R479" s="9" t="n">
        <v>6.40173164023987</v>
      </c>
    </row>
    <row r="480" customFormat="false" ht="12.75" hidden="false" customHeight="false" outlineLevel="0" collapsed="false">
      <c r="A480" s="5" t="s">
        <v>338</v>
      </c>
      <c r="B480" s="5" t="s">
        <v>21</v>
      </c>
      <c r="C480" s="5" t="n">
        <v>0.000409215</v>
      </c>
      <c r="D480" s="5"/>
      <c r="E480" s="9" t="n">
        <v>2.41321333201463</v>
      </c>
      <c r="F480" s="9" t="n">
        <v>-5.56253017865764</v>
      </c>
      <c r="G480" s="9" t="n">
        <v>2.63830657531445</v>
      </c>
      <c r="H480" s="9" t="n">
        <v>2.33137391650891</v>
      </c>
      <c r="I480" s="9" t="n">
        <v>-0.360237562067944</v>
      </c>
      <c r="J480" s="9" t="n">
        <v>1.13347664647254</v>
      </c>
      <c r="K480" s="9" t="n">
        <v>0</v>
      </c>
      <c r="L480" s="9" t="n">
        <v>0</v>
      </c>
      <c r="M480" s="9" t="n">
        <v>-1.1207729468599</v>
      </c>
      <c r="N480" s="9" t="n">
        <v>0</v>
      </c>
      <c r="O480" s="9" t="n">
        <v>0</v>
      </c>
      <c r="P480" s="9" t="n">
        <v>0</v>
      </c>
      <c r="Q480" s="9" t="n">
        <v>1.13347664647254</v>
      </c>
      <c r="R480" s="9" t="n">
        <v>6.37160906726122</v>
      </c>
    </row>
    <row r="481" customFormat="false" ht="12.75" hidden="false" customHeight="false" outlineLevel="0" collapsed="false">
      <c r="A481" s="5" t="s">
        <v>340</v>
      </c>
      <c r="B481" s="5" t="s">
        <v>241</v>
      </c>
      <c r="C481" s="5" t="n">
        <v>0.000613502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-5.47383168217753</v>
      </c>
      <c r="N481" s="9" t="n">
        <v>7.05060343002331</v>
      </c>
      <c r="O481" s="9" t="n">
        <v>0</v>
      </c>
      <c r="P481" s="9" t="n">
        <v>0</v>
      </c>
      <c r="Q481" s="9" t="n">
        <v>0</v>
      </c>
      <c r="R481" s="9" t="n">
        <v>6.37095301850048</v>
      </c>
    </row>
    <row r="482" customFormat="false" ht="12.75" hidden="false" customHeight="false" outlineLevel="0" collapsed="false">
      <c r="A482" s="5" t="s">
        <v>342</v>
      </c>
      <c r="B482" s="5" t="s">
        <v>585</v>
      </c>
      <c r="C482" s="5" t="n">
        <v>0.000356639</v>
      </c>
      <c r="D482" s="5"/>
      <c r="E482" s="9" t="n">
        <v>0</v>
      </c>
      <c r="F482" s="9" t="n">
        <v>0</v>
      </c>
      <c r="G482" s="9" t="n">
        <v>0</v>
      </c>
      <c r="H482" s="9" t="n">
        <v>-5.90237158353717</v>
      </c>
      <c r="I482" s="9" t="n">
        <v>0</v>
      </c>
      <c r="J482" s="9" t="n">
        <v>0</v>
      </c>
      <c r="K482" s="9" t="n">
        <v>6.27260397830018</v>
      </c>
      <c r="L482" s="9" t="n">
        <v>0</v>
      </c>
      <c r="M482" s="9" t="n">
        <v>0</v>
      </c>
      <c r="N482" s="9" t="n">
        <v>0</v>
      </c>
      <c r="O482" s="9" t="n">
        <v>0</v>
      </c>
      <c r="P482" s="9" t="n">
        <v>0</v>
      </c>
      <c r="Q482" s="9" t="n">
        <v>0</v>
      </c>
      <c r="R482" s="9" t="n">
        <v>6.33022194226065</v>
      </c>
    </row>
    <row r="483" customFormat="false" ht="12.75" hidden="false" customHeight="false" outlineLevel="0" collapsed="false">
      <c r="A483" s="5" t="s">
        <v>344</v>
      </c>
      <c r="B483" s="5" t="s">
        <v>251</v>
      </c>
      <c r="C483" s="5" t="n">
        <v>0.000536306</v>
      </c>
      <c r="D483" s="5"/>
      <c r="E483" s="9" t="n">
        <v>0</v>
      </c>
      <c r="F483" s="9" t="n">
        <v>-1.50871804137682</v>
      </c>
      <c r="G483" s="9" t="n">
        <v>0</v>
      </c>
      <c r="H483" s="9" t="n">
        <v>0</v>
      </c>
      <c r="I483" s="9" t="n">
        <v>-5.98972665565951</v>
      </c>
      <c r="J483" s="9" t="n">
        <v>6.83969167723681</v>
      </c>
      <c r="K483" s="9" t="n">
        <v>0.11872146118721</v>
      </c>
      <c r="L483" s="9" t="n">
        <v>0</v>
      </c>
      <c r="M483" s="9" t="n">
        <v>-11.994891909149</v>
      </c>
      <c r="N483" s="9" t="n">
        <v>13.629767827529</v>
      </c>
      <c r="O483" s="9" t="n">
        <v>0</v>
      </c>
      <c r="P483" s="9" t="n">
        <v>0</v>
      </c>
      <c r="Q483" s="9" t="n">
        <v>0</v>
      </c>
      <c r="R483" s="9" t="n">
        <v>6.27986443912743</v>
      </c>
    </row>
    <row r="484" customFormat="false" ht="12.75" hidden="false" customHeight="false" outlineLevel="0" collapsed="false">
      <c r="A484" s="5" t="s">
        <v>346</v>
      </c>
      <c r="B484" s="5" t="s">
        <v>457</v>
      </c>
      <c r="C484" s="5" t="n">
        <v>0.000152616</v>
      </c>
      <c r="D484" s="5"/>
      <c r="E484" s="9" t="n">
        <v>0</v>
      </c>
      <c r="F484" s="9" t="n">
        <v>0</v>
      </c>
      <c r="G484" s="9" t="n">
        <v>0.204863276030998</v>
      </c>
      <c r="H484" s="9" t="n">
        <v>3.71555555555556</v>
      </c>
      <c r="I484" s="9" t="n">
        <v>-0.822763112787117</v>
      </c>
      <c r="J484" s="9" t="n">
        <v>0.354303491185615</v>
      </c>
      <c r="K484" s="9" t="n">
        <v>0.886937053302339</v>
      </c>
      <c r="L484" s="9" t="n">
        <v>0</v>
      </c>
      <c r="M484" s="9" t="n">
        <v>-2.36428815295322</v>
      </c>
      <c r="N484" s="9" t="n">
        <v>0.917912404930488</v>
      </c>
      <c r="O484" s="9" t="n">
        <v>0</v>
      </c>
      <c r="P484" s="9" t="n">
        <v>0.225225225225234</v>
      </c>
      <c r="Q484" s="9" t="n">
        <v>0.726015557476245</v>
      </c>
      <c r="R484" s="9" t="n">
        <v>6.24744227798975</v>
      </c>
    </row>
    <row r="485" customFormat="false" ht="12.75" hidden="false" customHeight="false" outlineLevel="0" collapsed="false">
      <c r="A485" s="5" t="s">
        <v>348</v>
      </c>
      <c r="B485" s="5" t="s">
        <v>189</v>
      </c>
      <c r="C485" s="5" t="n">
        <v>4.2967E-005</v>
      </c>
      <c r="D485" s="5"/>
      <c r="E485" s="9" t="n">
        <v>4.18482115715877</v>
      </c>
      <c r="F485" s="9" t="n">
        <v>-0.816961680606876</v>
      </c>
      <c r="G485" s="9" t="n">
        <v>1.65718768385958</v>
      </c>
      <c r="H485" s="9" t="n">
        <v>2.34397607793961</v>
      </c>
      <c r="I485" s="9" t="n">
        <v>0.603204524033929</v>
      </c>
      <c r="J485" s="9" t="n">
        <v>1.09612141652613</v>
      </c>
      <c r="K485" s="9" t="n">
        <v>0</v>
      </c>
      <c r="L485" s="9" t="n">
        <v>-0.268742470577321</v>
      </c>
      <c r="M485" s="9" t="n">
        <v>0</v>
      </c>
      <c r="N485" s="9" t="n">
        <v>-0.269466641888128</v>
      </c>
      <c r="O485" s="9" t="n">
        <v>0</v>
      </c>
      <c r="P485" s="9" t="n">
        <v>0</v>
      </c>
      <c r="Q485" s="9" t="n">
        <v>0</v>
      </c>
      <c r="R485" s="9" t="n">
        <v>6.0983738147625</v>
      </c>
    </row>
    <row r="486" customFormat="false" ht="12.75" hidden="false" customHeight="false" outlineLevel="0" collapsed="false">
      <c r="A486" s="5" t="s">
        <v>350</v>
      </c>
      <c r="B486" s="5" t="s">
        <v>277</v>
      </c>
      <c r="C486" s="5" t="n">
        <v>0.000418959</v>
      </c>
      <c r="D486" s="5"/>
      <c r="E486" s="9" t="n">
        <v>0</v>
      </c>
      <c r="F486" s="9" t="n">
        <v>3.39633502830279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1.08564535585043</v>
      </c>
      <c r="M486" s="9" t="n">
        <v>0.679272994308811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7221006564553</v>
      </c>
    </row>
    <row r="487" customFormat="false" ht="12.75" hidden="false" customHeight="false" outlineLevel="0" collapsed="false">
      <c r="A487" s="5" t="s">
        <v>352</v>
      </c>
      <c r="B487" s="5" t="s">
        <v>501</v>
      </c>
      <c r="C487" s="5" t="n">
        <v>0.000285619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0.134305448963934</v>
      </c>
      <c r="L487" s="9" t="n">
        <v>4.11956313470014</v>
      </c>
      <c r="M487" s="9" t="n">
        <v>-5.04232609495767</v>
      </c>
      <c r="N487" s="9" t="n">
        <v>3.53682170542635</v>
      </c>
      <c r="O487" s="9" t="n">
        <v>0</v>
      </c>
      <c r="P487" s="9" t="n">
        <v>0</v>
      </c>
      <c r="Q487" s="9" t="n">
        <v>0</v>
      </c>
      <c r="R487" s="9" t="n">
        <v>6.06817609157335</v>
      </c>
    </row>
    <row r="488" customFormat="false" ht="12.75" hidden="false" customHeight="false" outlineLevel="0" collapsed="false">
      <c r="A488" s="5" t="s">
        <v>354</v>
      </c>
      <c r="B488" s="5" t="s">
        <v>307</v>
      </c>
      <c r="C488" s="5" t="n">
        <v>0.000533668</v>
      </c>
      <c r="D488" s="5"/>
      <c r="E488" s="9" t="n">
        <v>-0.444715730728984</v>
      </c>
      <c r="F488" s="9" t="n">
        <v>0</v>
      </c>
      <c r="G488" s="9" t="n">
        <v>2.3386178505737</v>
      </c>
      <c r="H488" s="9" t="n">
        <v>0</v>
      </c>
      <c r="I488" s="9" t="n">
        <v>0</v>
      </c>
      <c r="J488" s="9" t="n">
        <v>0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1.26668948990072</v>
      </c>
      <c r="Q488" s="9" t="n">
        <v>0</v>
      </c>
      <c r="R488" s="9" t="n">
        <v>6.05008581682009</v>
      </c>
    </row>
    <row r="489" customFormat="false" ht="12.75" hidden="false" customHeight="false" outlineLevel="0" collapsed="false">
      <c r="A489" s="5" t="s">
        <v>356</v>
      </c>
      <c r="B489" s="5" t="s">
        <v>439</v>
      </c>
      <c r="C489" s="5" t="n">
        <v>0.001899612</v>
      </c>
      <c r="D489" s="5"/>
      <c r="E489" s="9" t="n">
        <v>0</v>
      </c>
      <c r="F489" s="9" t="n">
        <v>0</v>
      </c>
      <c r="G489" s="9" t="n">
        <v>0</v>
      </c>
      <c r="H489" s="9" t="n">
        <v>5.73870573870574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0</v>
      </c>
      <c r="P489" s="9" t="n">
        <v>0</v>
      </c>
      <c r="Q489" s="9" t="n">
        <v>0</v>
      </c>
      <c r="R489" s="9" t="n">
        <v>6.0223840824303</v>
      </c>
    </row>
    <row r="490" customFormat="false" ht="12.75" hidden="false" customHeight="false" outlineLevel="0" collapsed="false">
      <c r="A490" s="5" t="s">
        <v>358</v>
      </c>
      <c r="B490" s="5" t="s">
        <v>599</v>
      </c>
      <c r="C490" s="5" t="n">
        <v>0.000256223</v>
      </c>
      <c r="D490" s="5"/>
      <c r="E490" s="9" t="n">
        <v>-0.190930787589505</v>
      </c>
      <c r="F490" s="9" t="n">
        <v>0</v>
      </c>
      <c r="G490" s="9" t="n">
        <v>-1.12864658058345</v>
      </c>
      <c r="H490" s="9" t="n">
        <v>1.14153042468801</v>
      </c>
      <c r="I490" s="9" t="n">
        <v>2.36250597800096</v>
      </c>
      <c r="J490" s="9" t="n">
        <v>0</v>
      </c>
      <c r="K490" s="9" t="n">
        <v>1.40160717622875</v>
      </c>
      <c r="L490" s="9" t="n">
        <v>-0.00921489126427533</v>
      </c>
      <c r="M490" s="9" t="n">
        <v>0</v>
      </c>
      <c r="N490" s="9" t="n">
        <v>0.0184314809694941</v>
      </c>
      <c r="O490" s="9" t="n">
        <v>0</v>
      </c>
      <c r="P490" s="9" t="n">
        <v>-0.0276421266009463</v>
      </c>
      <c r="Q490" s="9" t="n">
        <v>0</v>
      </c>
      <c r="R490" s="9" t="n">
        <v>6.01985111662529</v>
      </c>
    </row>
    <row r="491" customFormat="false" ht="12.75" hidden="false" customHeight="false" outlineLevel="0" collapsed="false">
      <c r="A491" s="5" t="s">
        <v>360</v>
      </c>
      <c r="B491" s="5" t="s">
        <v>315</v>
      </c>
      <c r="C491" s="5" t="n">
        <v>0.00081241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1.91017623649801</v>
      </c>
      <c r="P491" s="9" t="n">
        <v>0</v>
      </c>
      <c r="Q491" s="9" t="n">
        <v>0.111569786901722</v>
      </c>
      <c r="R491" s="9" t="n">
        <v>5.99662234566951</v>
      </c>
    </row>
    <row r="492" customFormat="false" ht="12.75" hidden="false" customHeight="false" outlineLevel="0" collapsed="false">
      <c r="A492" s="5" t="s">
        <v>362</v>
      </c>
      <c r="B492" s="5" t="s">
        <v>591</v>
      </c>
      <c r="C492" s="5" t="n">
        <v>0.000657149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-0.898142478056752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1.49330587023688</v>
      </c>
      <c r="P492" s="9" t="n">
        <v>0</v>
      </c>
      <c r="Q492" s="9" t="n">
        <v>0.903094875697619</v>
      </c>
      <c r="R492" s="9" t="n">
        <v>5.97190420199272</v>
      </c>
    </row>
    <row r="493" customFormat="false" ht="12.75" hidden="false" customHeight="false" outlineLevel="0" collapsed="false">
      <c r="A493" s="5" t="s">
        <v>364</v>
      </c>
      <c r="B493" s="5" t="s">
        <v>217</v>
      </c>
      <c r="C493" s="5" t="n">
        <v>0.000798875</v>
      </c>
      <c r="D493" s="5"/>
      <c r="E493" s="9" t="n">
        <v>0</v>
      </c>
      <c r="F493" s="9" t="n">
        <v>0</v>
      </c>
      <c r="G493" s="9" t="n">
        <v>0</v>
      </c>
      <c r="H493" s="9" t="n">
        <v>0.119943299531133</v>
      </c>
      <c r="I493" s="9" t="n">
        <v>-0.09801786103244</v>
      </c>
      <c r="J493" s="9" t="n">
        <v>0</v>
      </c>
      <c r="K493" s="9" t="n">
        <v>0</v>
      </c>
      <c r="L493" s="9" t="n">
        <v>1.52621824920962</v>
      </c>
      <c r="M493" s="9" t="n">
        <v>-3.14613980457424</v>
      </c>
      <c r="N493" s="9" t="n">
        <v>3.79157427937915</v>
      </c>
      <c r="O493" s="9" t="n">
        <v>0</v>
      </c>
      <c r="P493" s="9" t="n">
        <v>-2.28583635975219</v>
      </c>
      <c r="Q493" s="9" t="n">
        <v>2.33930913860954</v>
      </c>
      <c r="R493" s="9" t="n">
        <v>5.95369168323665</v>
      </c>
    </row>
    <row r="494" customFormat="false" ht="12.75" hidden="false" customHeight="false" outlineLevel="0" collapsed="false">
      <c r="A494" s="5" t="s">
        <v>366</v>
      </c>
      <c r="B494" s="5" t="s">
        <v>291</v>
      </c>
      <c r="C494" s="5" t="n">
        <v>0.000897828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22618565058774</v>
      </c>
      <c r="J494" s="9" t="n">
        <v>-0.150165181699879</v>
      </c>
      <c r="K494" s="9" t="n">
        <v>-3.83998395829156</v>
      </c>
      <c r="L494" s="9" t="n">
        <v>3.99332707746847</v>
      </c>
      <c r="M494" s="9" t="n">
        <v>-6.48686585121315</v>
      </c>
      <c r="N494" s="9" t="n">
        <v>7.96611986705265</v>
      </c>
      <c r="O494" s="9" t="n">
        <v>0</v>
      </c>
      <c r="P494" s="9" t="n">
        <v>-0.129096325719968</v>
      </c>
      <c r="Q494" s="9" t="n">
        <v>0</v>
      </c>
      <c r="R494" s="9" t="n">
        <v>5.89562570272524</v>
      </c>
    </row>
    <row r="495" customFormat="false" ht="12.75" hidden="false" customHeight="false" outlineLevel="0" collapsed="false">
      <c r="A495" s="5" t="s">
        <v>368</v>
      </c>
      <c r="B495" s="5" t="s">
        <v>279</v>
      </c>
      <c r="C495" s="5" t="n">
        <v>0.000112828</v>
      </c>
      <c r="D495" s="5"/>
      <c r="E495" s="9" t="n">
        <v>0</v>
      </c>
      <c r="F495" s="9" t="n">
        <v>0</v>
      </c>
      <c r="G495" s="9" t="n">
        <v>0</v>
      </c>
      <c r="H495" s="9" t="n">
        <v>0</v>
      </c>
      <c r="I495" s="9" t="n">
        <v>0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</v>
      </c>
      <c r="P495" s="9" t="n">
        <v>2.02719008929289</v>
      </c>
      <c r="Q495" s="9" t="n">
        <v>0</v>
      </c>
      <c r="R495" s="9" t="n">
        <v>5.8582354332571</v>
      </c>
    </row>
    <row r="496" customFormat="false" ht="12.75" hidden="false" customHeight="false" outlineLevel="0" collapsed="false">
      <c r="A496" s="5" t="s">
        <v>370</v>
      </c>
      <c r="B496" s="5" t="s">
        <v>41</v>
      </c>
      <c r="C496" s="5" t="n">
        <v>0.000301845</v>
      </c>
      <c r="D496" s="5"/>
      <c r="E496" s="9" t="n">
        <v>-3.64154284394487</v>
      </c>
      <c r="F496" s="9" t="n">
        <v>1.09459891339085</v>
      </c>
      <c r="G496" s="9" t="n">
        <v>5.04228246265708</v>
      </c>
      <c r="H496" s="9" t="n">
        <v>2.55812203746897</v>
      </c>
      <c r="I496" s="9" t="n">
        <v>-0.704277015626154</v>
      </c>
      <c r="J496" s="9" t="n">
        <v>-3.06612486147027</v>
      </c>
      <c r="K496" s="9" t="n">
        <v>3.80335365853659</v>
      </c>
      <c r="L496" s="9" t="n">
        <v>-4.75805859461046</v>
      </c>
      <c r="M496" s="9" t="n">
        <v>0.570503430730085</v>
      </c>
      <c r="N496" s="9" t="n">
        <v>-0.268302031429657</v>
      </c>
      <c r="O496" s="9" t="n">
        <v>-2.29054573405072</v>
      </c>
      <c r="P496" s="9" t="n">
        <v>2.71397105097544</v>
      </c>
      <c r="Q496" s="9" t="n">
        <v>2.16741977483343</v>
      </c>
      <c r="R496" s="9" t="n">
        <v>5.80613539384154</v>
      </c>
    </row>
    <row r="497" customFormat="false" ht="12.75" hidden="false" customHeight="false" outlineLevel="0" collapsed="false">
      <c r="A497" s="5" t="s">
        <v>372</v>
      </c>
      <c r="B497" s="5" t="s">
        <v>387</v>
      </c>
      <c r="C497" s="5" t="n">
        <v>0.000145953</v>
      </c>
      <c r="D497" s="5"/>
      <c r="E497" s="9" t="n">
        <v>0</v>
      </c>
      <c r="F497" s="9" t="n">
        <v>0</v>
      </c>
      <c r="G497" s="9" t="n">
        <v>0</v>
      </c>
      <c r="H497" s="9" t="n">
        <v>0</v>
      </c>
      <c r="I497" s="9" t="n">
        <v>0</v>
      </c>
      <c r="J497" s="9" t="n">
        <v>-3.04572564612325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4.10925196850394</v>
      </c>
      <c r="P497" s="9" t="n">
        <v>0</v>
      </c>
      <c r="Q497" s="9" t="n">
        <v>0</v>
      </c>
      <c r="R497" s="9" t="n">
        <v>5.74514117411777</v>
      </c>
    </row>
    <row r="498" customFormat="false" ht="12.75" hidden="false" customHeight="false" outlineLevel="0" collapsed="false">
      <c r="A498" s="5" t="s">
        <v>374</v>
      </c>
      <c r="B498" s="5" t="s">
        <v>259</v>
      </c>
      <c r="C498" s="5" t="n">
        <v>9.9681E-005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-26.3045566108206</v>
      </c>
      <c r="N498" s="9" t="n">
        <v>35.6935997683174</v>
      </c>
      <c r="O498" s="9" t="n">
        <v>0</v>
      </c>
      <c r="P498" s="9" t="n">
        <v>0</v>
      </c>
      <c r="Q498" s="9" t="n">
        <v>0</v>
      </c>
      <c r="R498" s="9" t="n">
        <v>5.66888026070613</v>
      </c>
    </row>
    <row r="499" customFormat="false" ht="12.75" hidden="false" customHeight="false" outlineLevel="0" collapsed="false">
      <c r="A499" s="5" t="s">
        <v>376</v>
      </c>
      <c r="B499" s="5" t="s">
        <v>421</v>
      </c>
      <c r="C499" s="5" t="n">
        <v>9.9155E-005</v>
      </c>
      <c r="D499" s="5"/>
      <c r="E499" s="9" t="n">
        <v>2.11860727620039</v>
      </c>
      <c r="F499" s="9" t="n">
        <v>0</v>
      </c>
      <c r="G499" s="9" t="n">
        <v>0</v>
      </c>
      <c r="H499" s="9" t="n">
        <v>0</v>
      </c>
      <c r="I499" s="9" t="n">
        <v>-1.45395799676897</v>
      </c>
      <c r="J499" s="9" t="n">
        <v>0</v>
      </c>
      <c r="K499" s="9" t="n">
        <v>-0.500431406384827</v>
      </c>
      <c r="L499" s="9" t="n">
        <v>2.87894554283732</v>
      </c>
      <c r="M499" s="9" t="n">
        <v>-2.30950775455158</v>
      </c>
      <c r="N499" s="9" t="n">
        <v>2.36410698878342</v>
      </c>
      <c r="O499" s="9" t="n">
        <v>3.59912339851651</v>
      </c>
      <c r="P499" s="9" t="n">
        <v>-2.31876983158408</v>
      </c>
      <c r="Q499" s="9" t="n">
        <v>0</v>
      </c>
      <c r="R499" s="9" t="n">
        <v>5.64845782237087</v>
      </c>
    </row>
    <row r="500" customFormat="false" ht="12.75" hidden="false" customHeight="false" outlineLevel="0" collapsed="false">
      <c r="A500" s="5" t="s">
        <v>378</v>
      </c>
      <c r="B500" s="5" t="s">
        <v>29</v>
      </c>
      <c r="C500" s="5" t="n">
        <v>0.000282814</v>
      </c>
      <c r="D500" s="5"/>
      <c r="E500" s="9" t="n">
        <v>-1.55974621078605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2.3722137677916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1.22420426722631</v>
      </c>
      <c r="Q500" s="9" t="n">
        <v>0</v>
      </c>
      <c r="R500" s="9" t="n">
        <v>5.63699431183879</v>
      </c>
    </row>
    <row r="501" customFormat="false" ht="12.75" hidden="false" customHeight="false" outlineLevel="0" collapsed="false">
      <c r="A501" s="5" t="s">
        <v>380</v>
      </c>
      <c r="B501" s="5" t="s">
        <v>303</v>
      </c>
      <c r="C501" s="5" t="n">
        <v>0.006850219</v>
      </c>
      <c r="D501" s="5"/>
      <c r="E501" s="9" t="n">
        <v>0.562611883044917</v>
      </c>
      <c r="F501" s="9" t="n">
        <v>0.339069254895308</v>
      </c>
      <c r="G501" s="9" t="n">
        <v>0.244994508743757</v>
      </c>
      <c r="H501" s="9" t="n">
        <v>0.724759817967291</v>
      </c>
      <c r="I501" s="9" t="n">
        <v>0.585676037483274</v>
      </c>
      <c r="J501" s="9" t="n">
        <v>0.341041424055888</v>
      </c>
      <c r="K501" s="9" t="n">
        <v>0.0911879300339979</v>
      </c>
      <c r="L501" s="9" t="n">
        <v>0.132516150405837</v>
      </c>
      <c r="M501" s="9" t="n">
        <v>0.529363110008263</v>
      </c>
      <c r="N501" s="9" t="n">
        <v>0.189238110909984</v>
      </c>
      <c r="O501" s="9" t="n">
        <v>0.123183050012332</v>
      </c>
      <c r="P501" s="9" t="n">
        <v>0.713582677165348</v>
      </c>
      <c r="Q501" s="9" t="n">
        <v>-0.0162879713331843</v>
      </c>
      <c r="R501" s="9" t="n">
        <v>5.58267178777077</v>
      </c>
    </row>
    <row r="502" customFormat="false" ht="12.75" hidden="false" customHeight="false" outlineLevel="0" collapsed="false">
      <c r="A502" s="5" t="s">
        <v>382</v>
      </c>
      <c r="B502" s="5" t="s">
        <v>369</v>
      </c>
      <c r="C502" s="5" t="n">
        <v>8.2293E-005</v>
      </c>
      <c r="D502" s="5"/>
      <c r="E502" s="9" t="n">
        <v>0.830970769381167</v>
      </c>
      <c r="F502" s="9" t="n">
        <v>2.28815202637191</v>
      </c>
      <c r="G502" s="9" t="n">
        <v>-2.72985781990521</v>
      </c>
      <c r="H502" s="9" t="n">
        <v>1.65659715455075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-1.7829754601227</v>
      </c>
      <c r="O502" s="9" t="n">
        <v>1.8153425727113</v>
      </c>
      <c r="P502" s="9" t="n">
        <v>1.006518404908</v>
      </c>
      <c r="Q502" s="9" t="n">
        <v>0.816171585840375</v>
      </c>
      <c r="R502" s="9" t="n">
        <v>5.5655725240588</v>
      </c>
    </row>
    <row r="503" customFormat="false" ht="12.75" hidden="false" customHeight="false" outlineLevel="0" collapsed="false">
      <c r="A503" s="5" t="s">
        <v>384</v>
      </c>
      <c r="B503" s="5" t="s">
        <v>571</v>
      </c>
      <c r="C503" s="5" t="n">
        <v>0.011771842</v>
      </c>
      <c r="D503" s="5"/>
      <c r="E503" s="9" t="n">
        <v>0</v>
      </c>
      <c r="F503" s="9" t="n">
        <v>0.582135710387477</v>
      </c>
      <c r="G503" s="9" t="n">
        <v>0.406945198046671</v>
      </c>
      <c r="H503" s="9" t="n">
        <v>-3.78276141583356</v>
      </c>
      <c r="I503" s="9" t="n">
        <v>-0.982869980342593</v>
      </c>
      <c r="J503" s="9" t="n">
        <v>2.63754963131027</v>
      </c>
      <c r="K503" s="9" t="n">
        <v>0</v>
      </c>
      <c r="L503" s="9" t="n">
        <v>0</v>
      </c>
      <c r="M503" s="9" t="n">
        <v>0</v>
      </c>
      <c r="N503" s="9" t="n">
        <v>0.994749930920147</v>
      </c>
      <c r="O503" s="9" t="n">
        <v>1.92430460556317</v>
      </c>
      <c r="P503" s="9" t="n">
        <v>0</v>
      </c>
      <c r="Q503" s="9" t="n">
        <v>0</v>
      </c>
      <c r="R503" s="9" t="n">
        <v>5.53590110676723</v>
      </c>
    </row>
    <row r="504" customFormat="false" ht="12.75" hidden="false" customHeight="false" outlineLevel="0" collapsed="false">
      <c r="A504" s="5" t="s">
        <v>386</v>
      </c>
      <c r="B504" s="5" t="s">
        <v>327</v>
      </c>
      <c r="C504" s="5" t="n">
        <v>0.000645652</v>
      </c>
      <c r="D504" s="5"/>
      <c r="E504" s="9" t="n">
        <v>1.95753495598137</v>
      </c>
      <c r="F504" s="9" t="n">
        <v>0</v>
      </c>
      <c r="G504" s="9" t="n">
        <v>0</v>
      </c>
      <c r="H504" s="9" t="n">
        <v>-0.0101584721657777</v>
      </c>
      <c r="I504" s="9" t="n">
        <v>0</v>
      </c>
      <c r="J504" s="9" t="n">
        <v>0</v>
      </c>
      <c r="K504" s="9" t="n">
        <v>0</v>
      </c>
      <c r="L504" s="9" t="n">
        <v>0.548613227674477</v>
      </c>
      <c r="M504" s="9" t="n">
        <v>-0.727493179751437</v>
      </c>
      <c r="N504" s="9" t="n">
        <v>0.580152671755729</v>
      </c>
      <c r="O504" s="9" t="n">
        <v>2.11495648654119</v>
      </c>
      <c r="P504" s="9" t="n">
        <v>0</v>
      </c>
      <c r="Q504" s="9" t="n">
        <v>0</v>
      </c>
      <c r="R504" s="9" t="n">
        <v>5.52891761889882</v>
      </c>
    </row>
    <row r="505" customFormat="false" ht="12.75" hidden="false" customHeight="false" outlineLevel="0" collapsed="false">
      <c r="A505" s="5" t="s">
        <v>388</v>
      </c>
      <c r="B505" s="5" t="s">
        <v>269</v>
      </c>
      <c r="C505" s="5" t="n">
        <v>0.000251033</v>
      </c>
      <c r="D505" s="5"/>
      <c r="E505" s="9" t="n">
        <v>0</v>
      </c>
      <c r="F505" s="9" t="n">
        <v>-0.929503916449082</v>
      </c>
      <c r="G505" s="9" t="n">
        <v>0</v>
      </c>
      <c r="H505" s="9" t="n">
        <v>0</v>
      </c>
      <c r="I505" s="9" t="n">
        <v>0</v>
      </c>
      <c r="J505" s="9" t="n">
        <v>-10.9002740881299</v>
      </c>
      <c r="K505" s="9" t="n">
        <v>12.2337908187411</v>
      </c>
      <c r="L505" s="9" t="n">
        <v>2.16107948555766</v>
      </c>
      <c r="M505" s="9" t="n">
        <v>-3.58064183262821</v>
      </c>
      <c r="N505" s="9" t="n">
        <v>4.56977739726028</v>
      </c>
      <c r="O505" s="9" t="n">
        <v>0</v>
      </c>
      <c r="P505" s="9" t="n">
        <v>-0.747108791321249</v>
      </c>
      <c r="Q505" s="9" t="n">
        <v>0</v>
      </c>
      <c r="R505" s="9" t="n">
        <v>5.49756492218856</v>
      </c>
    </row>
    <row r="506" customFormat="false" ht="12.75" hidden="false" customHeight="false" outlineLevel="0" collapsed="false">
      <c r="A506" s="5" t="s">
        <v>390</v>
      </c>
      <c r="B506" s="5" t="s">
        <v>551</v>
      </c>
      <c r="C506" s="5" t="n">
        <v>0.00165678</v>
      </c>
      <c r="D506" s="5"/>
      <c r="E506" s="9" t="n">
        <v>-1.25405724402478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2.79396384282085</v>
      </c>
      <c r="P506" s="9" t="n">
        <v>-0.00726744186045902</v>
      </c>
      <c r="Q506" s="9" t="n">
        <v>0.00726797005594637</v>
      </c>
      <c r="R506" s="9" t="n">
        <v>5.48691860465118</v>
      </c>
    </row>
    <row r="507" customFormat="false" ht="12.75" hidden="false" customHeight="false" outlineLevel="0" collapsed="false">
      <c r="A507" s="5" t="s">
        <v>392</v>
      </c>
      <c r="B507" s="5" t="s">
        <v>335</v>
      </c>
      <c r="C507" s="5" t="n">
        <v>0.000876985</v>
      </c>
      <c r="D507" s="5"/>
      <c r="E507" s="9" t="n">
        <v>0</v>
      </c>
      <c r="F507" s="9" t="n">
        <v>-0.996998284734141</v>
      </c>
      <c r="G507" s="9" t="n">
        <v>0</v>
      </c>
      <c r="H507" s="9" t="n">
        <v>3.19436924742826</v>
      </c>
      <c r="I507" s="9" t="n">
        <v>-1.19622245540398</v>
      </c>
      <c r="J507" s="9" t="n">
        <v>-3.60025488530161</v>
      </c>
      <c r="K507" s="9" t="n">
        <v>-1.93896661892695</v>
      </c>
      <c r="L507" s="9" t="n">
        <v>0</v>
      </c>
      <c r="M507" s="9" t="n">
        <v>6.70711156049881</v>
      </c>
      <c r="N507" s="9" t="n">
        <v>-2.32680564329333</v>
      </c>
      <c r="O507" s="9" t="n">
        <v>2.38223563652042</v>
      </c>
      <c r="P507" s="9" t="n">
        <v>0</v>
      </c>
      <c r="Q507" s="9" t="n">
        <v>0</v>
      </c>
      <c r="R507" s="9" t="n">
        <v>5.46349838832467</v>
      </c>
    </row>
    <row r="508" customFormat="false" ht="12.75" hidden="false" customHeight="false" outlineLevel="0" collapsed="false">
      <c r="A508" s="5" t="s">
        <v>394</v>
      </c>
      <c r="B508" s="5" t="s">
        <v>43</v>
      </c>
      <c r="C508" s="5" t="n">
        <v>0.002906322</v>
      </c>
      <c r="D508" s="5"/>
      <c r="E508" s="9" t="n">
        <v>1.06016204102741</v>
      </c>
      <c r="F508" s="9" t="n">
        <v>5.52665245202559</v>
      </c>
      <c r="G508" s="9" t="n">
        <v>-3.52380182655783</v>
      </c>
      <c r="H508" s="9" t="n">
        <v>-0.326715255089216</v>
      </c>
      <c r="I508" s="9" t="n">
        <v>0.0924525130274079</v>
      </c>
      <c r="J508" s="9" t="n">
        <v>-0.46183558653119</v>
      </c>
      <c r="K508" s="9" t="n">
        <v>0.683313649401041</v>
      </c>
      <c r="L508" s="9" t="n">
        <v>-0.854629241726013</v>
      </c>
      <c r="M508" s="9" t="n">
        <v>0.481703709963677</v>
      </c>
      <c r="N508" s="9" t="n">
        <v>3.91925988225399</v>
      </c>
      <c r="O508" s="9" t="n">
        <v>-3.74716736808028</v>
      </c>
      <c r="P508" s="9" t="n">
        <v>3.6660220297654</v>
      </c>
      <c r="Q508" s="9" t="n">
        <v>-0.729986211371569</v>
      </c>
      <c r="R508" s="9" t="n">
        <v>5.44664911034716</v>
      </c>
    </row>
    <row r="509" customFormat="false" ht="12.75" hidden="false" customHeight="false" outlineLevel="0" collapsed="false">
      <c r="A509" s="5" t="s">
        <v>396</v>
      </c>
      <c r="B509" s="5" t="s">
        <v>183</v>
      </c>
      <c r="C509" s="5" t="n">
        <v>9.9943E-005</v>
      </c>
      <c r="D509" s="5"/>
      <c r="E509" s="9" t="n">
        <v>0</v>
      </c>
      <c r="F509" s="9" t="n">
        <v>0</v>
      </c>
      <c r="G509" s="9" t="n">
        <v>0</v>
      </c>
      <c r="H509" s="9" t="n">
        <v>1.4350523099713</v>
      </c>
      <c r="I509" s="9" t="n">
        <v>1.43300474625776</v>
      </c>
      <c r="J509" s="9" t="n">
        <v>1.80869252227123</v>
      </c>
      <c r="K509" s="9" t="n">
        <v>2.25384479406046</v>
      </c>
      <c r="L509" s="9" t="n">
        <v>0.829803785979788</v>
      </c>
      <c r="M509" s="9" t="n">
        <v>0</v>
      </c>
      <c r="N509" s="9" t="n">
        <v>0</v>
      </c>
      <c r="O509" s="9" t="n">
        <v>0</v>
      </c>
      <c r="P509" s="9" t="n">
        <v>-0.582940420060019</v>
      </c>
      <c r="Q509" s="9" t="n">
        <v>-0.594981460722599</v>
      </c>
      <c r="R509" s="9" t="n">
        <v>5.38955319489671</v>
      </c>
    </row>
    <row r="510" customFormat="false" ht="12.75" hidden="false" customHeight="false" outlineLevel="0" collapsed="false">
      <c r="A510" s="5" t="s">
        <v>398</v>
      </c>
      <c r="B510" s="5" t="s">
        <v>385</v>
      </c>
      <c r="C510" s="5" t="n">
        <v>3.437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</v>
      </c>
      <c r="K510" s="9" t="n">
        <v>0</v>
      </c>
      <c r="L510" s="9" t="n">
        <v>0</v>
      </c>
      <c r="M510" s="9" t="n">
        <v>3.57172942464832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30484562204774</v>
      </c>
    </row>
    <row r="511" customFormat="false" ht="12.75" hidden="false" customHeight="false" outlineLevel="0" collapsed="false">
      <c r="A511" s="5" t="s">
        <v>400</v>
      </c>
      <c r="B511" s="5" t="s">
        <v>225</v>
      </c>
      <c r="C511" s="5" t="n">
        <v>0.000423094</v>
      </c>
      <c r="D511" s="5"/>
      <c r="E511" s="9" t="n">
        <v>0</v>
      </c>
      <c r="F511" s="9" t="n">
        <v>0</v>
      </c>
      <c r="G511" s="9" t="n">
        <v>-0.57924003707136</v>
      </c>
      <c r="H511" s="9" t="n">
        <v>0</v>
      </c>
      <c r="I511" s="9" t="n">
        <v>2.70333255651365</v>
      </c>
      <c r="J511" s="9" t="n">
        <v>0</v>
      </c>
      <c r="K511" s="9" t="n">
        <v>0</v>
      </c>
      <c r="L511" s="9" t="n">
        <v>-2.63217608350352</v>
      </c>
      <c r="M511" s="9" t="n">
        <v>-1.78280121183871</v>
      </c>
      <c r="N511" s="9" t="n">
        <v>4.56756436113417</v>
      </c>
      <c r="O511" s="9" t="n">
        <v>0</v>
      </c>
      <c r="P511" s="9" t="n">
        <v>1.08917631041525</v>
      </c>
      <c r="Q511" s="9" t="n">
        <v>0</v>
      </c>
      <c r="R511" s="9" t="n">
        <v>5.2931019597686</v>
      </c>
    </row>
    <row r="512" customFormat="false" ht="12.75" hidden="false" customHeight="false" outlineLevel="0" collapsed="false">
      <c r="A512" s="5" t="s">
        <v>402</v>
      </c>
      <c r="B512" s="5" t="s">
        <v>463</v>
      </c>
      <c r="C512" s="5" t="n">
        <v>0.00104868</v>
      </c>
      <c r="D512" s="5"/>
      <c r="E512" s="9" t="n">
        <v>0</v>
      </c>
      <c r="F512" s="9" t="n">
        <v>1.98688460409122</v>
      </c>
      <c r="G512" s="9" t="n">
        <v>0</v>
      </c>
      <c r="H512" s="9" t="n">
        <v>0</v>
      </c>
      <c r="I512" s="9" t="n">
        <v>2.32245681381957</v>
      </c>
      <c r="J512" s="9" t="n">
        <v>0</v>
      </c>
      <c r="K512" s="9" t="n">
        <v>0</v>
      </c>
      <c r="L512" s="9" t="n">
        <v>0</v>
      </c>
      <c r="M512" s="9" t="n">
        <v>1.86644156818607</v>
      </c>
      <c r="N512" s="9" t="n">
        <v>0</v>
      </c>
      <c r="O512" s="9" t="n">
        <v>0</v>
      </c>
      <c r="P512" s="9" t="n">
        <v>0</v>
      </c>
      <c r="Q512" s="9" t="n">
        <v>0</v>
      </c>
      <c r="R512" s="9" t="n">
        <v>5.27929854879488</v>
      </c>
    </row>
    <row r="513" customFormat="false" ht="12.75" hidden="false" customHeight="false" outlineLevel="0" collapsed="false">
      <c r="A513" s="5" t="s">
        <v>404</v>
      </c>
      <c r="B513" s="5" t="s">
        <v>349</v>
      </c>
      <c r="C513" s="5" t="n">
        <v>0.000187522</v>
      </c>
      <c r="D513" s="5"/>
      <c r="E513" s="9" t="n">
        <v>-2.59807295251204</v>
      </c>
      <c r="F513" s="9" t="n">
        <v>2.66737325560855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-0.645216792842396</v>
      </c>
      <c r="L513" s="9" t="n">
        <v>-3.78387739198198</v>
      </c>
      <c r="M513" s="9" t="n">
        <v>4.67062634989202</v>
      </c>
      <c r="N513" s="9" t="n">
        <v>0</v>
      </c>
      <c r="O513" s="9" t="n">
        <v>0</v>
      </c>
      <c r="P513" s="9" t="n">
        <v>0</v>
      </c>
      <c r="Q513" s="9" t="n">
        <v>1.85710600980138</v>
      </c>
      <c r="R513" s="9" t="n">
        <v>5.25092363532473</v>
      </c>
    </row>
    <row r="514" customFormat="false" ht="12.75" hidden="false" customHeight="false" outlineLevel="0" collapsed="false">
      <c r="A514" s="5" t="s">
        <v>406</v>
      </c>
      <c r="B514" s="5" t="s">
        <v>375</v>
      </c>
      <c r="C514" s="5" t="n">
        <v>0.000131633</v>
      </c>
      <c r="D514" s="5"/>
      <c r="E514" s="9" t="n">
        <v>-12.4526515151515</v>
      </c>
      <c r="F514" s="9" t="n">
        <v>6.20876149269876</v>
      </c>
      <c r="G514" s="9" t="n">
        <v>5.51991037783888</v>
      </c>
      <c r="H514" s="9" t="n">
        <v>3.58073545024611</v>
      </c>
      <c r="I514" s="9" t="n">
        <v>1.09951546775997</v>
      </c>
      <c r="J514" s="9" t="n">
        <v>0.110599078341012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5.13930002974374</v>
      </c>
    </row>
    <row r="515" customFormat="false" ht="12.75" hidden="false" customHeight="false" outlineLevel="0" collapsed="false">
      <c r="A515" s="5" t="s">
        <v>408</v>
      </c>
      <c r="B515" s="5" t="s">
        <v>611</v>
      </c>
      <c r="C515" s="5" t="n">
        <v>0.001069765</v>
      </c>
      <c r="D515" s="5"/>
      <c r="E515" s="9" t="n">
        <v>-4.46598251615354</v>
      </c>
      <c r="F515" s="9" t="n">
        <v>2.1185597772031</v>
      </c>
      <c r="G515" s="9" t="n">
        <v>0</v>
      </c>
      <c r="H515" s="9" t="n">
        <v>0</v>
      </c>
      <c r="I515" s="9" t="n">
        <v>2.86354339144832</v>
      </c>
      <c r="J515" s="9" t="n">
        <v>0</v>
      </c>
      <c r="K515" s="9" t="n">
        <v>-2.71754568696146</v>
      </c>
      <c r="L515" s="9" t="n">
        <v>-0.729998053338521</v>
      </c>
      <c r="M515" s="9" t="n">
        <v>5.99078341013826</v>
      </c>
      <c r="N515" s="9" t="n">
        <v>-6.1332099907493</v>
      </c>
      <c r="O515" s="9" t="n">
        <v>12.2400709569331</v>
      </c>
      <c r="P515" s="9" t="n">
        <v>-6.70822723680745</v>
      </c>
      <c r="Q515" s="9" t="n">
        <v>1.02588235294119</v>
      </c>
      <c r="R515" s="9" t="n">
        <v>5.11458915595304</v>
      </c>
    </row>
    <row r="516" customFormat="false" ht="12.75" hidden="false" customHeight="false" outlineLevel="0" collapsed="false">
      <c r="A516" s="5" t="s">
        <v>410</v>
      </c>
      <c r="B516" s="5" t="s">
        <v>337</v>
      </c>
      <c r="C516" s="5" t="n">
        <v>0.001118647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.640468953538842</v>
      </c>
      <c r="L516" s="9" t="n">
        <v>0</v>
      </c>
      <c r="M516" s="9" t="n">
        <v>1.58558947254883</v>
      </c>
      <c r="N516" s="9" t="n">
        <v>0</v>
      </c>
      <c r="O516" s="9" t="n">
        <v>0</v>
      </c>
      <c r="P516" s="9" t="n">
        <v>1.3590995965173</v>
      </c>
      <c r="Q516" s="9" t="n">
        <v>0</v>
      </c>
      <c r="R516" s="9" t="n">
        <v>5.05568179986788</v>
      </c>
    </row>
    <row r="517" customFormat="false" ht="12.75" hidden="false" customHeight="false" outlineLevel="0" collapsed="false">
      <c r="A517" s="5" t="s">
        <v>412</v>
      </c>
      <c r="B517" s="5" t="s">
        <v>477</v>
      </c>
      <c r="C517" s="5" t="n">
        <v>0.003471449</v>
      </c>
      <c r="D517" s="5"/>
      <c r="E517" s="9" t="n">
        <v>0</v>
      </c>
      <c r="F517" s="9" t="n">
        <v>0</v>
      </c>
      <c r="G517" s="9" t="n">
        <v>4.16458852867832</v>
      </c>
      <c r="H517" s="9" t="n">
        <v>1.33269491660681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1.15766262403527</v>
      </c>
      <c r="O517" s="9" t="n">
        <v>0</v>
      </c>
      <c r="P517" s="9" t="n">
        <v>0</v>
      </c>
      <c r="Q517" s="9" t="n">
        <v>0.552744258466342</v>
      </c>
      <c r="R517" s="9" t="n">
        <v>4.97415251208997</v>
      </c>
    </row>
    <row r="518" customFormat="false" ht="12.75" hidden="false" customHeight="false" outlineLevel="0" collapsed="false">
      <c r="A518" s="5" t="s">
        <v>414</v>
      </c>
      <c r="B518" s="5" t="s">
        <v>383</v>
      </c>
      <c r="C518" s="5" t="n">
        <v>0.00033693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4.66310160427808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4.9505573110723</v>
      </c>
    </row>
    <row r="519" customFormat="false" ht="12.75" hidden="false" customHeight="false" outlineLevel="0" collapsed="false">
      <c r="A519" s="5" t="s">
        <v>416</v>
      </c>
      <c r="B519" s="5" t="s">
        <v>179</v>
      </c>
      <c r="C519" s="5" t="n">
        <v>3.6906E-005</v>
      </c>
      <c r="D519" s="5"/>
      <c r="E519" s="9" t="n">
        <v>4.42621387007536</v>
      </c>
      <c r="F519" s="9" t="n">
        <v>0.913492280990225</v>
      </c>
      <c r="G519" s="9" t="n">
        <v>0</v>
      </c>
      <c r="H519" s="9" t="n">
        <v>-1.10437222775414</v>
      </c>
      <c r="I519" s="9" t="n">
        <v>-0.61327231121282</v>
      </c>
      <c r="J519" s="9" t="n">
        <v>0</v>
      </c>
      <c r="K519" s="9" t="n">
        <v>0</v>
      </c>
      <c r="L519" s="9" t="n">
        <v>3.5457727021551</v>
      </c>
      <c r="M519" s="9" t="n">
        <v>0.400249043849499</v>
      </c>
      <c r="N519" s="9" t="n">
        <v>0.841601700921335</v>
      </c>
      <c r="O519" s="9" t="n">
        <v>-0.254765878942276</v>
      </c>
      <c r="P519" s="9" t="n">
        <v>0.0792672186013643</v>
      </c>
      <c r="Q519" s="9" t="n">
        <v>0</v>
      </c>
      <c r="R519" s="9" t="n">
        <v>4.94046128121637</v>
      </c>
    </row>
    <row r="520" customFormat="false" ht="12.75" hidden="false" customHeight="false" outlineLevel="0" collapsed="false">
      <c r="A520" s="5" t="s">
        <v>418</v>
      </c>
      <c r="B520" s="5" t="s">
        <v>295</v>
      </c>
      <c r="C520" s="5" t="n">
        <v>0.000651371</v>
      </c>
      <c r="D520" s="5"/>
      <c r="E520" s="9" t="n">
        <v>0</v>
      </c>
      <c r="F520" s="9" t="n">
        <v>-0.663258256183508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-11.9766309639727</v>
      </c>
      <c r="N520" s="9" t="n">
        <v>13.6061946902655</v>
      </c>
      <c r="O520" s="9" t="n">
        <v>0</v>
      </c>
      <c r="P520" s="9" t="n">
        <v>2.16998191681737</v>
      </c>
      <c r="Q520" s="9" t="n">
        <v>0</v>
      </c>
      <c r="R520" s="9" t="n">
        <v>4.9306173744567</v>
      </c>
    </row>
    <row r="521" customFormat="false" ht="12.75" hidden="false" customHeight="false" outlineLevel="0" collapsed="false">
      <c r="A521" s="5" t="s">
        <v>420</v>
      </c>
      <c r="B521" s="5" t="s">
        <v>143</v>
      </c>
      <c r="C521" s="5" t="n">
        <v>0.000427558</v>
      </c>
      <c r="D521" s="5"/>
      <c r="E521" s="9" t="n">
        <v>-17.0741613191455</v>
      </c>
      <c r="F521" s="9" t="n">
        <v>9.87364090508376</v>
      </c>
      <c r="G521" s="9" t="n">
        <v>-11.8035125256307</v>
      </c>
      <c r="H521" s="9" t="n">
        <v>-14.8286667340544</v>
      </c>
      <c r="I521" s="9" t="n">
        <v>-4.35556610491337</v>
      </c>
      <c r="J521" s="9" t="n">
        <v>11.2917235389006</v>
      </c>
      <c r="K521" s="9" t="n">
        <v>-2.30794960419221</v>
      </c>
      <c r="L521" s="9" t="n">
        <v>-14.1520200867382</v>
      </c>
      <c r="M521" s="9" t="n">
        <v>-7.53788885934592</v>
      </c>
      <c r="N521" s="9" t="n">
        <v>10.1797268152408</v>
      </c>
      <c r="O521" s="9" t="n">
        <v>44.108051676889</v>
      </c>
      <c r="P521" s="9" t="n">
        <v>-3.73087023453772</v>
      </c>
      <c r="Q521" s="9" t="n">
        <v>-9.44407863794564</v>
      </c>
      <c r="R521" s="9" t="n">
        <v>4.90287732419239</v>
      </c>
    </row>
    <row r="522" customFormat="false" ht="12.75" hidden="false" customHeight="false" outlineLevel="0" collapsed="false">
      <c r="A522" s="5" t="s">
        <v>422</v>
      </c>
      <c r="B522" s="5" t="s">
        <v>181</v>
      </c>
      <c r="C522" s="5" t="n">
        <v>3.9675E-005</v>
      </c>
      <c r="D522" s="5"/>
      <c r="E522" s="9" t="n">
        <v>0.470854129390719</v>
      </c>
      <c r="F522" s="9" t="n">
        <v>2.7837660511763</v>
      </c>
      <c r="G522" s="9" t="n">
        <v>-3.62028086813788</v>
      </c>
      <c r="H522" s="9" t="n">
        <v>1.10701107011071</v>
      </c>
      <c r="I522" s="9" t="n">
        <v>3.52798053527981</v>
      </c>
      <c r="J522" s="9" t="n">
        <v>3.60661665009492</v>
      </c>
      <c r="K522" s="9" t="n">
        <v>-0.924794974699006</v>
      </c>
      <c r="L522" s="9" t="n">
        <v>1.05671010919337</v>
      </c>
      <c r="M522" s="9" t="n">
        <v>0</v>
      </c>
      <c r="N522" s="9" t="n">
        <v>-0.226559776925761</v>
      </c>
      <c r="O522" s="9" t="n">
        <v>0</v>
      </c>
      <c r="P522" s="9" t="n">
        <v>0</v>
      </c>
      <c r="Q522" s="9" t="n">
        <v>0</v>
      </c>
      <c r="R522" s="9" t="n">
        <v>4.89889150151159</v>
      </c>
    </row>
    <row r="523" customFormat="false" ht="12.75" hidden="false" customHeight="false" outlineLevel="0" collapsed="false">
      <c r="A523" s="5" t="s">
        <v>424</v>
      </c>
      <c r="B523" s="5" t="s">
        <v>447</v>
      </c>
      <c r="C523" s="5" t="n">
        <v>0.00016205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-3.39319158312218</v>
      </c>
      <c r="J523" s="9" t="n">
        <v>-1.00353518075037</v>
      </c>
      <c r="K523" s="9" t="n">
        <v>0</v>
      </c>
      <c r="L523" s="9" t="n">
        <v>4.22762354567445</v>
      </c>
      <c r="M523" s="9" t="n">
        <v>0</v>
      </c>
      <c r="N523" s="9" t="n">
        <v>0</v>
      </c>
      <c r="O523" s="9" t="n">
        <v>0</v>
      </c>
      <c r="P523" s="9" t="n">
        <v>2.30990274093721</v>
      </c>
      <c r="Q523" s="9" t="n">
        <v>0</v>
      </c>
      <c r="R523" s="9" t="n">
        <v>4.88694626104154</v>
      </c>
    </row>
    <row r="524" customFormat="false" ht="12.75" hidden="false" customHeight="false" outlineLevel="0" collapsed="false">
      <c r="A524" s="5" t="s">
        <v>426</v>
      </c>
      <c r="B524" s="5" t="s">
        <v>365</v>
      </c>
      <c r="C524" s="5" t="n">
        <v>0.00016816</v>
      </c>
      <c r="D524" s="5"/>
      <c r="E524" s="9" t="n">
        <v>0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3.00238119888185</v>
      </c>
      <c r="M524" s="9" t="n">
        <v>1.53784299929642</v>
      </c>
      <c r="N524" s="9" t="n">
        <v>0</v>
      </c>
      <c r="O524" s="9" t="n">
        <v>0</v>
      </c>
      <c r="P524" s="9" t="n">
        <v>0</v>
      </c>
      <c r="Q524" s="9" t="n">
        <v>0</v>
      </c>
      <c r="R524" s="9" t="n">
        <v>4.87717588291734</v>
      </c>
    </row>
    <row r="525" customFormat="false" ht="12.75" hidden="false" customHeight="false" outlineLevel="0" collapsed="false">
      <c r="A525" s="5" t="s">
        <v>428</v>
      </c>
      <c r="B525" s="5" t="s">
        <v>549</v>
      </c>
      <c r="C525" s="5" t="n">
        <v>0.000246883</v>
      </c>
      <c r="D525" s="5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3.45167652859959</v>
      </c>
      <c r="P525" s="9" t="n">
        <v>0</v>
      </c>
      <c r="Q525" s="9" t="n">
        <v>0</v>
      </c>
      <c r="R525" s="9" t="n">
        <v>4.8691061083816</v>
      </c>
    </row>
    <row r="526" customFormat="false" ht="12.75" hidden="false" customHeight="false" outlineLevel="0" collapsed="false">
      <c r="A526" s="5" t="s">
        <v>430</v>
      </c>
      <c r="B526" s="5" t="s">
        <v>555</v>
      </c>
      <c r="C526" s="5" t="n">
        <v>0.000393592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5.01439777579189</v>
      </c>
      <c r="P526" s="9" t="n">
        <v>-1.27647503782149</v>
      </c>
      <c r="Q526" s="9" t="n">
        <v>0</v>
      </c>
      <c r="R526" s="9" t="n">
        <v>4.7932337751321</v>
      </c>
    </row>
    <row r="527" customFormat="false" ht="12.75" hidden="false" customHeight="false" outlineLevel="0" collapsed="false">
      <c r="A527" s="5" t="s">
        <v>432</v>
      </c>
      <c r="B527" s="5" t="s">
        <v>261</v>
      </c>
      <c r="C527" s="5" t="n">
        <v>0.000184664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-2.02586596726055</v>
      </c>
      <c r="K527" s="9" t="n">
        <v>0</v>
      </c>
      <c r="L527" s="9" t="n">
        <v>0</v>
      </c>
      <c r="M527" s="9" t="n">
        <v>-9.77568540570479</v>
      </c>
      <c r="N527" s="9" t="n">
        <v>10.8348680171885</v>
      </c>
      <c r="O527" s="9" t="n">
        <v>0</v>
      </c>
      <c r="P527" s="9" t="n">
        <v>3.65549709221824</v>
      </c>
      <c r="Q527" s="9" t="n">
        <v>0</v>
      </c>
      <c r="R527" s="9" t="n">
        <v>4.63223658521546</v>
      </c>
    </row>
    <row r="528" customFormat="false" ht="12.75" hidden="false" customHeight="false" outlineLevel="0" collapsed="false">
      <c r="A528" s="5" t="s">
        <v>434</v>
      </c>
      <c r="B528" s="5" t="s">
        <v>443</v>
      </c>
      <c r="C528" s="5" t="n">
        <v>0.004412254</v>
      </c>
      <c r="D528" s="5"/>
      <c r="E528" s="9" t="n">
        <v>0</v>
      </c>
      <c r="F528" s="9" t="n">
        <v>0</v>
      </c>
      <c r="G528" s="9" t="n">
        <v>0</v>
      </c>
      <c r="H528" s="9" t="n">
        <v>2.42000537778972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3.5529885359237</v>
      </c>
      <c r="N528" s="9" t="n">
        <v>0</v>
      </c>
      <c r="O528" s="9" t="n">
        <v>0</v>
      </c>
      <c r="P528" s="9" t="n">
        <v>0</v>
      </c>
      <c r="Q528" s="9" t="n">
        <v>0</v>
      </c>
      <c r="R528" s="9" t="n">
        <v>4.61486455739812</v>
      </c>
    </row>
    <row r="529" customFormat="false" ht="12.75" hidden="false" customHeight="false" outlineLevel="0" collapsed="false">
      <c r="A529" s="5" t="s">
        <v>436</v>
      </c>
      <c r="B529" s="5" t="s">
        <v>503</v>
      </c>
      <c r="C529" s="5" t="n">
        <v>0.000475343</v>
      </c>
      <c r="D529" s="5"/>
      <c r="E529" s="9" t="n">
        <v>-0.877086124984772</v>
      </c>
      <c r="F529" s="9" t="n">
        <v>3.50251935602801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.629304203277137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1.56932153392331</v>
      </c>
      <c r="Q529" s="9" t="n">
        <v>0.929368029739774</v>
      </c>
      <c r="R529" s="9" t="n">
        <v>4.58899985833687</v>
      </c>
    </row>
    <row r="530" customFormat="false" ht="12.75" hidden="false" customHeight="false" outlineLevel="0" collapsed="false">
      <c r="A530" s="5" t="s">
        <v>438</v>
      </c>
      <c r="B530" s="5" t="s">
        <v>321</v>
      </c>
      <c r="C530" s="5" t="n">
        <v>0.000948601</v>
      </c>
      <c r="D530" s="5"/>
      <c r="E530" s="9" t="n">
        <v>2.35294117647058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-1.77638453500522</v>
      </c>
      <c r="L530" s="9" t="n">
        <v>4.55512572533849</v>
      </c>
      <c r="M530" s="9" t="n">
        <v>4.21792618629173</v>
      </c>
      <c r="N530" s="9" t="n">
        <v>0</v>
      </c>
      <c r="O530" s="9" t="n">
        <v>0</v>
      </c>
      <c r="P530" s="9" t="n">
        <v>0</v>
      </c>
      <c r="Q530" s="9" t="n">
        <v>-1.57095943906984</v>
      </c>
      <c r="R530" s="9" t="n">
        <v>4.56821807588264</v>
      </c>
    </row>
    <row r="531" customFormat="false" ht="12.75" hidden="false" customHeight="false" outlineLevel="0" collapsed="false">
      <c r="A531" s="5" t="s">
        <v>440</v>
      </c>
      <c r="B531" s="5" t="s">
        <v>495</v>
      </c>
      <c r="C531" s="5" t="n">
        <v>0.000219015</v>
      </c>
      <c r="D531" s="5"/>
      <c r="E531" s="9" t="n">
        <v>-1.78421298458664</v>
      </c>
      <c r="F531" s="9" t="n">
        <v>0.361422864751759</v>
      </c>
      <c r="G531" s="9" t="n">
        <v>0</v>
      </c>
      <c r="H531" s="9" t="n">
        <v>-1.98066717210007</v>
      </c>
      <c r="I531" s="9" t="n">
        <v>6.14908633858649</v>
      </c>
      <c r="J531" s="9" t="n">
        <v>0</v>
      </c>
      <c r="K531" s="9" t="n">
        <v>0</v>
      </c>
      <c r="L531" s="9" t="n">
        <v>8.19746789325075</v>
      </c>
      <c r="M531" s="9" t="n">
        <v>0</v>
      </c>
      <c r="N531" s="9" t="n">
        <v>-5.54760501725735</v>
      </c>
      <c r="O531" s="9" t="n">
        <v>0</v>
      </c>
      <c r="P531" s="9" t="n">
        <v>-4.05525846702317</v>
      </c>
      <c r="Q531" s="9" t="n">
        <v>5.25777984208082</v>
      </c>
      <c r="R531" s="9" t="n">
        <v>4.47648724058574</v>
      </c>
    </row>
    <row r="532" customFormat="false" ht="12.75" hidden="false" customHeight="false" outlineLevel="0" collapsed="false">
      <c r="A532" s="5" t="s">
        <v>442</v>
      </c>
      <c r="B532" s="5" t="s">
        <v>561</v>
      </c>
      <c r="C532" s="5" t="n">
        <v>0.007312407</v>
      </c>
      <c r="D532" s="5"/>
      <c r="E532" s="9" t="n">
        <v>1.31455399061033</v>
      </c>
      <c r="F532" s="9" t="n">
        <v>0</v>
      </c>
      <c r="G532" s="9" t="n">
        <v>0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3.89962215726813</v>
      </c>
      <c r="P532" s="9" t="n">
        <v>0</v>
      </c>
      <c r="Q532" s="9" t="n">
        <v>0.00686153423905545</v>
      </c>
      <c r="R532" s="9" t="n">
        <v>4.41377490434094</v>
      </c>
    </row>
    <row r="533" customFormat="false" ht="12.75" hidden="false" customHeight="false" outlineLevel="0" collapsed="false">
      <c r="A533" s="5" t="s">
        <v>444</v>
      </c>
      <c r="B533" s="5" t="s">
        <v>193</v>
      </c>
      <c r="C533" s="5" t="n">
        <v>0.00222493</v>
      </c>
      <c r="D533" s="5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7.69313420006448</v>
      </c>
      <c r="K533" s="9" t="n">
        <v>0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0</v>
      </c>
      <c r="R533" s="9" t="n">
        <v>4.39527548177652</v>
      </c>
    </row>
    <row r="534" customFormat="false" ht="12.75" hidden="false" customHeight="false" outlineLevel="0" collapsed="false">
      <c r="A534" s="5" t="s">
        <v>446</v>
      </c>
      <c r="B534" s="5" t="s">
        <v>573</v>
      </c>
      <c r="C534" s="5" t="n">
        <v>0.001440635</v>
      </c>
      <c r="D534" s="5"/>
      <c r="E534" s="9" t="n">
        <v>0</v>
      </c>
      <c r="F534" s="9" t="n">
        <v>0</v>
      </c>
      <c r="G534" s="9" t="n">
        <v>2.29210077666224</v>
      </c>
      <c r="H534" s="9" t="n">
        <v>-4.3611111111111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1.38445154419595</v>
      </c>
      <c r="O534" s="9" t="n">
        <v>1.30825057295645</v>
      </c>
      <c r="P534" s="9" t="n">
        <v>1.38561598642661</v>
      </c>
      <c r="Q534" s="9" t="n">
        <v>0.790256600966899</v>
      </c>
      <c r="R534" s="9" t="n">
        <v>4.39428664684636</v>
      </c>
    </row>
    <row r="535" customFormat="false" ht="12.75" hidden="false" customHeight="false" outlineLevel="0" collapsed="false">
      <c r="A535" s="5" t="s">
        <v>448</v>
      </c>
      <c r="B535" s="5" t="s">
        <v>221</v>
      </c>
      <c r="C535" s="5" t="n">
        <v>0.000479295</v>
      </c>
      <c r="D535" s="5"/>
      <c r="E535" s="9" t="n">
        <v>0</v>
      </c>
      <c r="F535" s="9" t="n">
        <v>7.05226748654881</v>
      </c>
      <c r="G535" s="9" t="n">
        <v>0</v>
      </c>
      <c r="H535" s="9" t="n">
        <v>-2.37838808113445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.671140939597326</v>
      </c>
      <c r="P535" s="9" t="n">
        <v>1.92694063926941</v>
      </c>
      <c r="Q535" s="9" t="n">
        <v>0.779500044798853</v>
      </c>
      <c r="R535" s="9" t="n">
        <v>4.35906554327605</v>
      </c>
    </row>
    <row r="536" customFormat="false" ht="12.75" hidden="false" customHeight="false" outlineLevel="0" collapsed="false">
      <c r="A536" s="5" t="s">
        <v>450</v>
      </c>
      <c r="B536" s="5" t="s">
        <v>513</v>
      </c>
      <c r="C536" s="5" t="n">
        <v>0.000363144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3.86593519629694</v>
      </c>
      <c r="J536" s="9" t="n">
        <v>0</v>
      </c>
      <c r="K536" s="9" t="n">
        <v>0</v>
      </c>
      <c r="L536" s="9" t="n">
        <v>-1.58455063134439</v>
      </c>
      <c r="M536" s="9" t="n">
        <v>0</v>
      </c>
      <c r="N536" s="9" t="n">
        <v>0</v>
      </c>
      <c r="O536" s="9" t="n">
        <v>0</v>
      </c>
      <c r="P536" s="9" t="n">
        <v>3.25366876310271</v>
      </c>
      <c r="Q536" s="9" t="n">
        <v>0</v>
      </c>
      <c r="R536" s="9" t="n">
        <v>4.33438079828075</v>
      </c>
    </row>
    <row r="537" customFormat="false" ht="12.75" hidden="false" customHeight="false" outlineLevel="0" collapsed="false">
      <c r="A537" s="5" t="s">
        <v>452</v>
      </c>
      <c r="B537" s="5" t="s">
        <v>553</v>
      </c>
      <c r="C537" s="5" t="n">
        <v>0.006284078</v>
      </c>
      <c r="D537" s="5"/>
      <c r="E537" s="9" t="n">
        <v>0.807022511680589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4.04494382022471</v>
      </c>
      <c r="P537" s="9" t="n">
        <v>0</v>
      </c>
      <c r="Q537" s="9" t="n">
        <v>0.0134989200863966</v>
      </c>
      <c r="R537" s="9" t="n">
        <v>4.33049202113855</v>
      </c>
    </row>
    <row r="538" customFormat="false" ht="12.75" hidden="false" customHeight="false" outlineLevel="0" collapsed="false">
      <c r="A538" s="5" t="s">
        <v>454</v>
      </c>
      <c r="B538" s="5" t="s">
        <v>577</v>
      </c>
      <c r="C538" s="5" t="n">
        <v>0.00105203</v>
      </c>
      <c r="D538" s="5"/>
      <c r="E538" s="9" t="n">
        <v>-9.78098337584661</v>
      </c>
      <c r="F538" s="9" t="n">
        <v>1.58915862337916</v>
      </c>
      <c r="G538" s="9" t="n">
        <v>9.0978886756238</v>
      </c>
      <c r="H538" s="9" t="n">
        <v>3.10520760028148</v>
      </c>
      <c r="I538" s="9" t="n">
        <v>-5.74183090180018</v>
      </c>
      <c r="J538" s="9" t="n">
        <v>2.76973207820421</v>
      </c>
      <c r="K538" s="9" t="n">
        <v>1.28589043508895</v>
      </c>
      <c r="L538" s="9" t="n">
        <v>-5.77391304347826</v>
      </c>
      <c r="M538" s="9" t="n">
        <v>6.00775193798451</v>
      </c>
      <c r="N538" s="9" t="n">
        <v>8.50526682336554</v>
      </c>
      <c r="O538" s="9" t="n">
        <v>-0.2326700898588</v>
      </c>
      <c r="P538" s="9" t="n">
        <v>-4.36670687575391</v>
      </c>
      <c r="Q538" s="9" t="n">
        <v>-0.714766229397923</v>
      </c>
      <c r="R538" s="9" t="n">
        <v>4.21327634845041</v>
      </c>
    </row>
    <row r="539" customFormat="false" ht="12.75" hidden="false" customHeight="false" outlineLevel="0" collapsed="false">
      <c r="A539" s="5" t="s">
        <v>456</v>
      </c>
      <c r="B539" s="5" t="s">
        <v>353</v>
      </c>
      <c r="C539" s="5" t="n">
        <v>3.168E-006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66953132807035</v>
      </c>
      <c r="J539" s="9" t="n">
        <v>2.73972602739727</v>
      </c>
      <c r="K539" s="9" t="n">
        <v>0</v>
      </c>
      <c r="L539" s="9" t="n">
        <v>0</v>
      </c>
      <c r="M539" s="9" t="n">
        <v>0</v>
      </c>
      <c r="N539" s="9" t="n">
        <v>1.61352657004832</v>
      </c>
      <c r="O539" s="9" t="n">
        <v>0</v>
      </c>
      <c r="P539" s="9" t="n">
        <v>0.931824664828374</v>
      </c>
      <c r="Q539" s="9" t="n">
        <v>0</v>
      </c>
      <c r="R539" s="9" t="n">
        <v>4.18710822855903</v>
      </c>
    </row>
    <row r="540" customFormat="false" ht="12.75" hidden="false" customHeight="false" outlineLevel="0" collapsed="false">
      <c r="A540" s="5" t="s">
        <v>458</v>
      </c>
      <c r="B540" s="5" t="s">
        <v>437</v>
      </c>
      <c r="C540" s="5" t="n">
        <v>0.001812374</v>
      </c>
      <c r="D540" s="5"/>
      <c r="E540" s="9" t="n">
        <v>0</v>
      </c>
      <c r="F540" s="9" t="n">
        <v>0</v>
      </c>
      <c r="G540" s="9" t="n">
        <v>3.79198266522209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3.08803061934586</v>
      </c>
      <c r="Q540" s="9" t="n">
        <v>0</v>
      </c>
      <c r="R540" s="9" t="n">
        <v>4.10935786009621</v>
      </c>
    </row>
    <row r="541" customFormat="false" ht="12.75" hidden="false" customHeight="false" outlineLevel="0" collapsed="false">
      <c r="A541" s="5" t="s">
        <v>460</v>
      </c>
      <c r="B541" s="5" t="s">
        <v>325</v>
      </c>
      <c r="C541" s="5" t="n">
        <v>0.000255463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5.80118843790916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2.02760590195146</v>
      </c>
      <c r="O541" s="9" t="n">
        <v>0</v>
      </c>
      <c r="P541" s="9" t="n">
        <v>0</v>
      </c>
      <c r="Q541" s="9" t="n">
        <v>0</v>
      </c>
      <c r="R541" s="9" t="n">
        <v>4.09663111659753</v>
      </c>
    </row>
    <row r="542" customFormat="false" ht="12.75" hidden="false" customHeight="false" outlineLevel="0" collapsed="false">
      <c r="A542" s="5" t="s">
        <v>462</v>
      </c>
      <c r="B542" s="5" t="s">
        <v>559</v>
      </c>
      <c r="C542" s="5" t="n">
        <v>0.000807683</v>
      </c>
      <c r="D542" s="5"/>
      <c r="E542" s="9" t="n">
        <v>-0.0115874855156295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46169892223896</v>
      </c>
      <c r="P542" s="9" t="n">
        <v>0</v>
      </c>
      <c r="Q542" s="9" t="n">
        <v>0.0110938540048844</v>
      </c>
      <c r="R542" s="9" t="n">
        <v>4.06843295362429</v>
      </c>
    </row>
    <row r="543" customFormat="false" ht="12.75" hidden="false" customHeight="false" outlineLevel="0" collapsed="false">
      <c r="A543" s="5" t="s">
        <v>464</v>
      </c>
      <c r="B543" s="5" t="s">
        <v>351</v>
      </c>
      <c r="C543" s="5" t="n">
        <v>0.000342058</v>
      </c>
      <c r="D543" s="5"/>
      <c r="E543" s="9" t="n">
        <v>0</v>
      </c>
      <c r="F543" s="9" t="n">
        <v>13.5223880597015</v>
      </c>
      <c r="G543" s="9" t="n">
        <v>0.525900604785701</v>
      </c>
      <c r="H543" s="9" t="n">
        <v>0</v>
      </c>
      <c r="I543" s="9" t="n">
        <v>0</v>
      </c>
      <c r="J543" s="9" t="n">
        <v>0</v>
      </c>
      <c r="K543" s="9" t="n">
        <v>2.71165751155289</v>
      </c>
      <c r="L543" s="9" t="n">
        <v>0</v>
      </c>
      <c r="M543" s="9" t="n">
        <v>1.66383701188455</v>
      </c>
      <c r="N543" s="9" t="n">
        <v>0</v>
      </c>
      <c r="O543" s="9" t="n">
        <v>0</v>
      </c>
      <c r="P543" s="9" t="n">
        <v>6.72177688710756</v>
      </c>
      <c r="Q543" s="9" t="n">
        <v>-6.54095923636648</v>
      </c>
      <c r="R543" s="9" t="n">
        <v>4.06607206104905</v>
      </c>
    </row>
    <row r="544" customFormat="false" ht="12.75" hidden="false" customHeight="false" outlineLevel="0" collapsed="false">
      <c r="A544" s="5" t="s">
        <v>466</v>
      </c>
      <c r="B544" s="5" t="s">
        <v>45</v>
      </c>
      <c r="C544" s="5" t="n">
        <v>0.000129346</v>
      </c>
      <c r="D544" s="5"/>
      <c r="E544" s="9" t="n">
        <v>6.22424636738235</v>
      </c>
      <c r="F544" s="9" t="n">
        <v>1.79665169456922</v>
      </c>
      <c r="G544" s="9" t="n">
        <v>2.66746891295628</v>
      </c>
      <c r="H544" s="9" t="n">
        <v>2.83258448915804</v>
      </c>
      <c r="I544" s="9" t="n">
        <v>0.778875379939192</v>
      </c>
      <c r="J544" s="9" t="n">
        <v>-3.08199811498586</v>
      </c>
      <c r="K544" s="9" t="n">
        <v>0.184770981231153</v>
      </c>
      <c r="L544" s="9" t="n">
        <v>-1.88312948941953</v>
      </c>
      <c r="M544" s="9" t="n">
        <v>-5.16422635536209</v>
      </c>
      <c r="N544" s="9" t="n">
        <v>-0.0417275192989841</v>
      </c>
      <c r="O544" s="9" t="n">
        <v>2.28553537883534</v>
      </c>
      <c r="P544" s="9" t="n">
        <v>7.9685746352413</v>
      </c>
      <c r="Q544" s="9" t="n">
        <v>-1.42695142695142</v>
      </c>
      <c r="R544" s="9" t="n">
        <v>4.01023576174566</v>
      </c>
    </row>
    <row r="545" customFormat="false" ht="12.75" hidden="false" customHeight="false" outlineLevel="0" collapsed="false">
      <c r="A545" s="5" t="s">
        <v>468</v>
      </c>
      <c r="B545" s="5" t="s">
        <v>557</v>
      </c>
      <c r="C545" s="5" t="n">
        <v>0.000191344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0</v>
      </c>
      <c r="O545" s="9" t="n">
        <v>4.55180346725825</v>
      </c>
      <c r="P545" s="9" t="n">
        <v>0</v>
      </c>
      <c r="Q545" s="9" t="n">
        <v>0</v>
      </c>
      <c r="R545" s="9" t="n">
        <v>4.00846304972042</v>
      </c>
    </row>
    <row r="546" customFormat="false" ht="12.75" hidden="false" customHeight="false" outlineLevel="0" collapsed="false">
      <c r="A546" s="5" t="s">
        <v>470</v>
      </c>
      <c r="B546" s="5" t="s">
        <v>237</v>
      </c>
      <c r="C546" s="5" t="n">
        <v>0.000682269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2.91521059407762</v>
      </c>
      <c r="Q546" s="9" t="n">
        <v>1.32249128764186</v>
      </c>
      <c r="R546" s="9" t="n">
        <v>3.80646780682057</v>
      </c>
    </row>
    <row r="547" customFormat="false" ht="12.75" hidden="false" customHeight="false" outlineLevel="0" collapsed="false">
      <c r="A547" s="5" t="s">
        <v>472</v>
      </c>
      <c r="B547" s="5" t="s">
        <v>107</v>
      </c>
      <c r="C547" s="5" t="n">
        <v>0.000305059</v>
      </c>
      <c r="D547" s="5"/>
      <c r="E547" s="9" t="n">
        <v>-6.35734825522655</v>
      </c>
      <c r="F547" s="9" t="n">
        <v>3.95883475807122</v>
      </c>
      <c r="G547" s="9" t="n">
        <v>-10.7775826281335</v>
      </c>
      <c r="H547" s="9" t="n">
        <v>-6.02183249821046</v>
      </c>
      <c r="I547" s="9" t="n">
        <v>12.6344853851281</v>
      </c>
      <c r="J547" s="9" t="n">
        <v>-5.39306846999155</v>
      </c>
      <c r="K547" s="9" t="n">
        <v>0.169764117226578</v>
      </c>
      <c r="L547" s="9" t="n">
        <v>9.41932031040942</v>
      </c>
      <c r="M547" s="9" t="n">
        <v>-8.58400586940572</v>
      </c>
      <c r="N547" s="9" t="n">
        <v>-5.0115926520421</v>
      </c>
      <c r="O547" s="9" t="n">
        <v>7.23807735636501</v>
      </c>
      <c r="P547" s="9" t="n">
        <v>-7.02092269981617</v>
      </c>
      <c r="Q547" s="9" t="n">
        <v>12.7200828547218</v>
      </c>
      <c r="R547" s="9" t="n">
        <v>3.76969338713409</v>
      </c>
    </row>
    <row r="548" customFormat="false" ht="12.75" hidden="false" customHeight="false" outlineLevel="0" collapsed="false">
      <c r="A548" s="5" t="s">
        <v>474</v>
      </c>
      <c r="B548" s="5" t="s">
        <v>239</v>
      </c>
      <c r="C548" s="5" t="n">
        <v>0.000237414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0</v>
      </c>
      <c r="J548" s="9" t="n">
        <v>0</v>
      </c>
      <c r="K548" s="9" t="n">
        <v>0</v>
      </c>
      <c r="L548" s="9" t="n">
        <v>0</v>
      </c>
      <c r="M548" s="9" t="n">
        <v>-5.4242506565245</v>
      </c>
      <c r="N548" s="9" t="n">
        <v>5.73535044044429</v>
      </c>
      <c r="O548" s="9" t="n">
        <v>0</v>
      </c>
      <c r="P548" s="9" t="n">
        <v>3.97536901204381</v>
      </c>
      <c r="Q548" s="9" t="n">
        <v>0</v>
      </c>
      <c r="R548" s="9" t="n">
        <v>3.76174078490752</v>
      </c>
    </row>
    <row r="549" customFormat="false" ht="12.75" hidden="false" customHeight="false" outlineLevel="0" collapsed="false">
      <c r="A549" s="5" t="s">
        <v>476</v>
      </c>
      <c r="B549" s="5" t="s">
        <v>73</v>
      </c>
      <c r="C549" s="5" t="n">
        <v>0.000331272</v>
      </c>
      <c r="D549" s="5"/>
      <c r="E549" s="9" t="n">
        <v>1.23674911660776</v>
      </c>
      <c r="F549" s="9" t="n">
        <v>-0.379837798993932</v>
      </c>
      <c r="G549" s="9" t="n">
        <v>1.80338004946414</v>
      </c>
      <c r="H549" s="9" t="n">
        <v>-0.617471403988257</v>
      </c>
      <c r="I549" s="9" t="n">
        <v>0.814829904257475</v>
      </c>
      <c r="J549" s="9" t="n">
        <v>0</v>
      </c>
      <c r="K549" s="9" t="n">
        <v>0</v>
      </c>
      <c r="L549" s="9" t="n">
        <v>-0.313194584764598</v>
      </c>
      <c r="M549" s="9" t="n">
        <v>2.70598966251141</v>
      </c>
      <c r="N549" s="9" t="n">
        <v>2.28932307085059</v>
      </c>
      <c r="O549" s="9" t="n">
        <v>0</v>
      </c>
      <c r="P549" s="9" t="n">
        <v>0.154350762106881</v>
      </c>
      <c r="Q549" s="9" t="n">
        <v>0</v>
      </c>
      <c r="R549" s="9" t="n">
        <v>3.69648652253161</v>
      </c>
    </row>
    <row r="550" customFormat="false" ht="12.75" hidden="false" customHeight="false" outlineLevel="0" collapsed="false">
      <c r="A550" s="5" t="s">
        <v>478</v>
      </c>
      <c r="B550" s="5" t="s">
        <v>305</v>
      </c>
      <c r="C550" s="5" t="n">
        <v>0.00531402</v>
      </c>
      <c r="D550" s="5"/>
      <c r="E550" s="9" t="n">
        <v>0.162561976753639</v>
      </c>
      <c r="F550" s="9" t="n">
        <v>0.689767102166683</v>
      </c>
      <c r="G550" s="9" t="n">
        <v>1.4829142488717</v>
      </c>
      <c r="H550" s="9" t="n">
        <v>1.27858958068614</v>
      </c>
      <c r="I550" s="9" t="n">
        <v>0.439112365717875</v>
      </c>
      <c r="J550" s="9" t="n">
        <v>0.913420251385744</v>
      </c>
      <c r="K550" s="9" t="n">
        <v>0.092836144205477</v>
      </c>
      <c r="L550" s="9" t="n">
        <v>0.796104498376882</v>
      </c>
      <c r="M550" s="9" t="n">
        <v>0.260716202745193</v>
      </c>
      <c r="N550" s="9" t="n">
        <v>0.229445506692172</v>
      </c>
      <c r="O550" s="9" t="n">
        <v>0.892789011827544</v>
      </c>
      <c r="P550" s="9" t="n">
        <v>0.0756315232188776</v>
      </c>
      <c r="Q550" s="9" t="n">
        <v>0.96735187424426</v>
      </c>
      <c r="R550" s="9" t="n">
        <v>3.68896821741134</v>
      </c>
    </row>
    <row r="551" customFormat="false" ht="12.75" hidden="false" customHeight="false" outlineLevel="0" collapsed="false">
      <c r="A551" s="5" t="s">
        <v>480</v>
      </c>
      <c r="B551" s="5" t="s">
        <v>79</v>
      </c>
      <c r="C551" s="5" t="n">
        <v>0.00120597</v>
      </c>
      <c r="D551" s="5"/>
      <c r="E551" s="9" t="n">
        <v>0</v>
      </c>
      <c r="F551" s="9" t="n">
        <v>-0.0653900046707068</v>
      </c>
      <c r="G551" s="9" t="n">
        <v>-0.0747803327724839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2.00187090739008</v>
      </c>
      <c r="M551" s="9" t="n">
        <v>0.495231107850325</v>
      </c>
      <c r="N551" s="9" t="n">
        <v>0.757437488592805</v>
      </c>
      <c r="O551" s="9" t="n">
        <v>-0.12680010868581</v>
      </c>
      <c r="P551" s="9" t="n">
        <v>0</v>
      </c>
      <c r="Q551" s="9" t="n">
        <v>2.11299537498866</v>
      </c>
      <c r="R551" s="9" t="n">
        <v>3.68561278863231</v>
      </c>
    </row>
    <row r="552" customFormat="false" ht="12.75" hidden="false" customHeight="false" outlineLevel="0" collapsed="false">
      <c r="A552" s="5" t="s">
        <v>482</v>
      </c>
      <c r="B552" s="5" t="s">
        <v>227</v>
      </c>
      <c r="C552" s="5" t="n">
        <v>0.000717865</v>
      </c>
      <c r="D552" s="5"/>
      <c r="E552" s="9" t="n">
        <v>0</v>
      </c>
      <c r="F552" s="9" t="n">
        <v>0.230160191493289</v>
      </c>
      <c r="G552" s="9" t="n">
        <v>0.973638284192169</v>
      </c>
      <c r="H552" s="9" t="n">
        <v>0</v>
      </c>
      <c r="I552" s="9" t="n">
        <v>0</v>
      </c>
      <c r="J552" s="9" t="n">
        <v>0</v>
      </c>
      <c r="K552" s="9" t="n">
        <v>0</v>
      </c>
      <c r="L552" s="9" t="n">
        <v>0</v>
      </c>
      <c r="M552" s="9" t="n">
        <v>0</v>
      </c>
      <c r="N552" s="9" t="n">
        <v>1.00063676885289</v>
      </c>
      <c r="O552" s="9" t="n">
        <v>0</v>
      </c>
      <c r="P552" s="9" t="n">
        <v>0</v>
      </c>
      <c r="Q552" s="9" t="n">
        <v>3.1342880302621</v>
      </c>
      <c r="R552" s="9" t="n">
        <v>3.6671301800985</v>
      </c>
    </row>
    <row r="553" customFormat="false" ht="12.75" hidden="false" customHeight="false" outlineLevel="0" collapsed="false">
      <c r="A553" s="5" t="s">
        <v>484</v>
      </c>
      <c r="B553" s="5" t="s">
        <v>105</v>
      </c>
      <c r="C553" s="5" t="n">
        <v>0.000239877</v>
      </c>
      <c r="D553" s="5"/>
      <c r="E553" s="9" t="n">
        <v>9.3292953168858</v>
      </c>
      <c r="F553" s="9" t="n">
        <v>-5.06722518748734</v>
      </c>
      <c r="G553" s="9" t="n">
        <v>-6.14902853889402</v>
      </c>
      <c r="H553" s="9" t="n">
        <v>-12.6791537119891</v>
      </c>
      <c r="I553" s="9" t="n">
        <v>17.2557533651759</v>
      </c>
      <c r="J553" s="9" t="n">
        <v>-7.48037327803289</v>
      </c>
      <c r="K553" s="9" t="n">
        <v>9.58213256484148</v>
      </c>
      <c r="L553" s="9" t="n">
        <v>-5.54459785229015</v>
      </c>
      <c r="M553" s="9" t="n">
        <v>-0.80433101314773</v>
      </c>
      <c r="N553" s="9" t="n">
        <v>-4.42850460003118</v>
      </c>
      <c r="O553" s="9" t="n">
        <v>14.2029694893131</v>
      </c>
      <c r="P553" s="9" t="n">
        <v>-1.74298164154583</v>
      </c>
      <c r="Q553" s="9" t="n">
        <v>0.552526354053073</v>
      </c>
      <c r="R553" s="9" t="n">
        <v>3.65455526326033</v>
      </c>
    </row>
    <row r="554" customFormat="false" ht="12.75" hidden="false" customHeight="false" outlineLevel="0" collapsed="false">
      <c r="A554" s="5" t="s">
        <v>486</v>
      </c>
      <c r="B554" s="5" t="s">
        <v>361</v>
      </c>
      <c r="C554" s="5" t="n">
        <v>0.000334451</v>
      </c>
      <c r="D554" s="5"/>
      <c r="E554" s="9" t="n">
        <v>-0.581606688476921</v>
      </c>
      <c r="F554" s="9" t="n">
        <v>4.2687385740402</v>
      </c>
      <c r="G554" s="9" t="n">
        <v>0</v>
      </c>
      <c r="H554" s="9" t="n">
        <v>-0.946787060576837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-3.2746260731038</v>
      </c>
      <c r="O554" s="9" t="n">
        <v>3.38548815079147</v>
      </c>
      <c r="P554" s="9" t="n">
        <v>1.28329940702718</v>
      </c>
      <c r="Q554" s="9" t="n">
        <v>2.57777001048585</v>
      </c>
      <c r="R554" s="9" t="n">
        <v>3.5096686259477</v>
      </c>
    </row>
    <row r="555" customFormat="false" ht="12.75" hidden="false" customHeight="false" outlineLevel="0" collapsed="false">
      <c r="A555" s="5" t="s">
        <v>488</v>
      </c>
      <c r="B555" s="5" t="s">
        <v>435</v>
      </c>
      <c r="C555" s="5" t="n">
        <v>0.001491711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12.2455371124334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0</v>
      </c>
      <c r="P555" s="9" t="n">
        <v>0</v>
      </c>
      <c r="Q555" s="9" t="n">
        <v>0</v>
      </c>
      <c r="R555" s="9" t="n">
        <v>3.49630837912087</v>
      </c>
    </row>
    <row r="556" customFormat="false" ht="12.75" hidden="false" customHeight="false" outlineLevel="0" collapsed="false">
      <c r="A556" s="5" t="s">
        <v>490</v>
      </c>
      <c r="B556" s="5" t="s">
        <v>615</v>
      </c>
      <c r="C556" s="5" t="n">
        <v>0.000799648</v>
      </c>
      <c r="D556" s="5"/>
      <c r="E556" s="9" t="n">
        <v>0</v>
      </c>
      <c r="F556" s="9" t="n">
        <v>1.29169076537499</v>
      </c>
      <c r="G556" s="9" t="n">
        <v>0</v>
      </c>
      <c r="H556" s="9" t="n">
        <v>0</v>
      </c>
      <c r="I556" s="9" t="n">
        <v>0</v>
      </c>
      <c r="J556" s="9" t="n">
        <v>0</v>
      </c>
      <c r="K556" s="9" t="n">
        <v>0</v>
      </c>
      <c r="L556" s="9" t="n">
        <v>0</v>
      </c>
      <c r="M556" s="9" t="n">
        <v>2.48382185001903</v>
      </c>
      <c r="N556" s="9" t="n">
        <v>1.74575169467917</v>
      </c>
      <c r="O556" s="9" t="n">
        <v>1.43287396185088</v>
      </c>
      <c r="P556" s="9" t="n">
        <v>0</v>
      </c>
      <c r="Q556" s="9" t="n">
        <v>0</v>
      </c>
      <c r="R556" s="9" t="n">
        <v>3.38450464417717</v>
      </c>
    </row>
    <row r="557" customFormat="false" ht="12.75" hidden="false" customHeight="false" outlineLevel="0" collapsed="false">
      <c r="A557" s="5" t="s">
        <v>492</v>
      </c>
      <c r="B557" s="5" t="s">
        <v>159</v>
      </c>
      <c r="C557" s="5" t="n">
        <v>0.000132667</v>
      </c>
      <c r="D557" s="5"/>
      <c r="E557" s="9" t="n">
        <v>-7.72483789117565</v>
      </c>
      <c r="F557" s="9" t="n">
        <v>7.76046440574398</v>
      </c>
      <c r="G557" s="9" t="n">
        <v>-3.99064360646444</v>
      </c>
      <c r="H557" s="9" t="n">
        <v>-22.1188630490956</v>
      </c>
      <c r="I557" s="9" t="n">
        <v>32.4011754668689</v>
      </c>
      <c r="J557" s="9" t="n">
        <v>8.74919452996348</v>
      </c>
      <c r="K557" s="9" t="n">
        <v>-26.7364540127724</v>
      </c>
      <c r="L557" s="9" t="n">
        <v>5.24802300503235</v>
      </c>
      <c r="M557" s="9" t="n">
        <v>-1.28073770491803</v>
      </c>
      <c r="N557" s="9" t="n">
        <v>-7.65438505448886</v>
      </c>
      <c r="O557" s="9" t="n">
        <v>8.92572820080546</v>
      </c>
      <c r="P557" s="9" t="n">
        <v>4.79793637145314</v>
      </c>
      <c r="Q557" s="9" t="n">
        <v>7.86839514276339</v>
      </c>
      <c r="R557" s="9" t="n">
        <v>3.37661121870445</v>
      </c>
    </row>
    <row r="558" customFormat="false" ht="12.75" hidden="false" customHeight="false" outlineLevel="0" collapsed="false">
      <c r="A558" s="5" t="s">
        <v>494</v>
      </c>
      <c r="B558" s="5" t="s">
        <v>145</v>
      </c>
      <c r="C558" s="5" t="n">
        <v>0.000298657</v>
      </c>
      <c r="D558" s="5"/>
      <c r="E558" s="9" t="n">
        <v>-0.122121423586885</v>
      </c>
      <c r="F558" s="9" t="n">
        <v>-1.4235807860262</v>
      </c>
      <c r="G558" s="9" t="n">
        <v>-11.7391689554355</v>
      </c>
      <c r="H558" s="9" t="n">
        <v>9.19494077494478</v>
      </c>
      <c r="I558" s="9" t="n">
        <v>-7.62088619231477</v>
      </c>
      <c r="J558" s="9" t="n">
        <v>5.26420539357151</v>
      </c>
      <c r="K558" s="9" t="n">
        <v>-14.804310833806</v>
      </c>
      <c r="L558" s="9" t="n">
        <v>7.91167332445628</v>
      </c>
      <c r="M558" s="9" t="n">
        <v>7.23907455012853</v>
      </c>
      <c r="N558" s="9" t="n">
        <v>-1.21775817432161</v>
      </c>
      <c r="O558" s="9" t="n">
        <v>1.50456222092796</v>
      </c>
      <c r="P558" s="9" t="n">
        <v>0.468585636415808</v>
      </c>
      <c r="Q558" s="9" t="n">
        <v>4.23567485246525</v>
      </c>
      <c r="R558" s="9" t="n">
        <v>3.29228802427595</v>
      </c>
    </row>
    <row r="559" customFormat="false" ht="12.75" hidden="false" customHeight="false" outlineLevel="0" collapsed="false">
      <c r="A559" s="5" t="s">
        <v>496</v>
      </c>
      <c r="B559" s="5" t="s">
        <v>203</v>
      </c>
      <c r="C559" s="5" t="n">
        <v>0.000360599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0</v>
      </c>
      <c r="P559" s="9" t="n">
        <v>5.07124109486314</v>
      </c>
      <c r="Q559" s="9" t="n">
        <v>0</v>
      </c>
      <c r="R559" s="9" t="n">
        <v>3.23709656388755</v>
      </c>
    </row>
    <row r="560" customFormat="false" ht="12.75" hidden="false" customHeight="false" outlineLevel="0" collapsed="false">
      <c r="A560" s="5" t="s">
        <v>498</v>
      </c>
      <c r="B560" s="5" t="s">
        <v>333</v>
      </c>
      <c r="C560" s="5" t="n">
        <v>0.00024515</v>
      </c>
      <c r="D560" s="5"/>
      <c r="E560" s="9" t="n">
        <v>0</v>
      </c>
      <c r="F560" s="9" t="n">
        <v>0</v>
      </c>
      <c r="G560" s="9" t="n">
        <v>0</v>
      </c>
      <c r="H560" s="9" t="n">
        <v>3.21899205311338</v>
      </c>
      <c r="I560" s="9" t="n">
        <v>0</v>
      </c>
      <c r="J560" s="9" t="n">
        <v>1.36438943572752</v>
      </c>
      <c r="K560" s="9" t="n">
        <v>5.90327853091048</v>
      </c>
      <c r="L560" s="9" t="n">
        <v>0</v>
      </c>
      <c r="M560" s="9" t="n">
        <v>0</v>
      </c>
      <c r="N560" s="9" t="n">
        <v>0</v>
      </c>
      <c r="O560" s="9" t="n">
        <v>0</v>
      </c>
      <c r="P560" s="9" t="n">
        <v>0</v>
      </c>
      <c r="Q560" s="9" t="n">
        <v>0</v>
      </c>
      <c r="R560" s="9" t="n">
        <v>3.21030762247287</v>
      </c>
    </row>
    <row r="561" customFormat="false" ht="12.75" hidden="false" customHeight="false" outlineLevel="0" collapsed="false">
      <c r="A561" s="5" t="s">
        <v>500</v>
      </c>
      <c r="B561" s="5" t="s">
        <v>39</v>
      </c>
      <c r="C561" s="5" t="n">
        <v>0.001768321</v>
      </c>
      <c r="D561" s="5"/>
      <c r="E561" s="9" t="n">
        <v>1.48709584572579</v>
      </c>
      <c r="F561" s="9" t="n">
        <v>7.89374172811495</v>
      </c>
      <c r="G561" s="9" t="n">
        <v>-0.771050556383068</v>
      </c>
      <c r="H561" s="9" t="n">
        <v>-2.3046357615894</v>
      </c>
      <c r="I561" s="9" t="n">
        <v>0.144613159797546</v>
      </c>
      <c r="J561" s="9" t="n">
        <v>-0.812274368231036</v>
      </c>
      <c r="K561" s="9" t="n">
        <v>-0.791628753412199</v>
      </c>
      <c r="L561" s="9" t="n">
        <v>1.32990919930294</v>
      </c>
      <c r="M561" s="9" t="n">
        <v>-0.316799420709635</v>
      </c>
      <c r="N561" s="9" t="n">
        <v>3.07818033233451</v>
      </c>
      <c r="O561" s="9" t="n">
        <v>-3.19767441860465</v>
      </c>
      <c r="P561" s="9" t="n">
        <v>0.282100282100295</v>
      </c>
      <c r="Q561" s="9" t="n">
        <v>4.6551724137931</v>
      </c>
      <c r="R561" s="9" t="n">
        <v>3.20284934869171</v>
      </c>
    </row>
    <row r="562" customFormat="false" ht="12.75" hidden="false" customHeight="false" outlineLevel="0" collapsed="false">
      <c r="A562" s="5" t="s">
        <v>502</v>
      </c>
      <c r="B562" s="5" t="s">
        <v>347</v>
      </c>
      <c r="C562" s="5" t="n">
        <v>0.000153078</v>
      </c>
      <c r="D562" s="5"/>
      <c r="E562" s="9" t="n">
        <v>0</v>
      </c>
      <c r="F562" s="9" t="n">
        <v>0</v>
      </c>
      <c r="G562" s="9" t="n">
        <v>0</v>
      </c>
      <c r="H562" s="9" t="n">
        <v>3.57906584130558</v>
      </c>
      <c r="I562" s="9" t="n">
        <v>0</v>
      </c>
      <c r="J562" s="9" t="n">
        <v>0</v>
      </c>
      <c r="K562" s="9" t="n">
        <v>0</v>
      </c>
      <c r="L562" s="9" t="n">
        <v>0</v>
      </c>
      <c r="M562" s="9" t="n">
        <v>-3.54232315549278</v>
      </c>
      <c r="N562" s="9" t="n">
        <v>8.22349892981864</v>
      </c>
      <c r="O562" s="9" t="n">
        <v>0</v>
      </c>
      <c r="P562" s="9" t="n">
        <v>0</v>
      </c>
      <c r="Q562" s="9" t="n">
        <v>0</v>
      </c>
      <c r="R562" s="9" t="n">
        <v>3.17797119087841</v>
      </c>
    </row>
    <row r="563" customFormat="false" ht="12.75" hidden="false" customHeight="false" outlineLevel="0" collapsed="false">
      <c r="A563" s="5" t="s">
        <v>504</v>
      </c>
      <c r="B563" s="5" t="s">
        <v>469</v>
      </c>
      <c r="C563" s="5" t="n">
        <v>0.002931756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6.63910706903679</v>
      </c>
      <c r="P563" s="9" t="n">
        <v>-0.713288881997198</v>
      </c>
      <c r="Q563" s="9" t="n">
        <v>0</v>
      </c>
      <c r="R563" s="9" t="n">
        <v>3.04965220629754</v>
      </c>
    </row>
    <row r="564" customFormat="false" ht="12.75" hidden="false" customHeight="false" outlineLevel="0" collapsed="false">
      <c r="A564" s="5" t="s">
        <v>506</v>
      </c>
      <c r="B564" s="5" t="s">
        <v>575</v>
      </c>
      <c r="C564" s="5" t="n">
        <v>0.000415416</v>
      </c>
      <c r="D564" s="5"/>
      <c r="E564" s="9" t="n">
        <v>0.225636617599667</v>
      </c>
      <c r="F564" s="9" t="n">
        <v>1.74742710120068</v>
      </c>
      <c r="G564" s="9" t="n">
        <v>-0.442524496891794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0</v>
      </c>
      <c r="O564" s="9" t="n">
        <v>5.0587363742195</v>
      </c>
      <c r="P564" s="9" t="n">
        <v>0</v>
      </c>
      <c r="Q564" s="9" t="n">
        <v>0.664853430039303</v>
      </c>
      <c r="R564" s="9" t="n">
        <v>2.81427768668838</v>
      </c>
    </row>
    <row r="565" customFormat="false" ht="12.75" hidden="false" customHeight="false" outlineLevel="0" collapsed="false">
      <c r="A565" s="5" t="s">
        <v>508</v>
      </c>
      <c r="B565" s="5" t="s">
        <v>317</v>
      </c>
      <c r="C565" s="5" t="n">
        <v>0.000674993</v>
      </c>
      <c r="D565" s="5"/>
      <c r="E565" s="9" t="n">
        <v>0</v>
      </c>
      <c r="F565" s="9" t="n">
        <v>0</v>
      </c>
      <c r="G565" s="9" t="n">
        <v>0</v>
      </c>
      <c r="H565" s="9" t="n">
        <v>0.1981833195706</v>
      </c>
      <c r="I565" s="9" t="n">
        <v>0</v>
      </c>
      <c r="J565" s="9" t="n">
        <v>0</v>
      </c>
      <c r="K565" s="9" t="n">
        <v>0.601615295862867</v>
      </c>
      <c r="L565" s="9" t="n">
        <v>0</v>
      </c>
      <c r="M565" s="9" t="n">
        <v>0</v>
      </c>
      <c r="N565" s="9" t="n">
        <v>0</v>
      </c>
      <c r="O565" s="9" t="n">
        <v>0</v>
      </c>
      <c r="P565" s="9" t="n">
        <v>-0.270336692061934</v>
      </c>
      <c r="Q565" s="9" t="n">
        <v>5.06817808444227</v>
      </c>
      <c r="R565" s="9" t="n">
        <v>2.74171141968811</v>
      </c>
    </row>
    <row r="566" customFormat="false" ht="12.75" hidden="false" customHeight="false" outlineLevel="0" collapsed="false">
      <c r="A566" s="5" t="s">
        <v>510</v>
      </c>
      <c r="B566" s="5" t="s">
        <v>569</v>
      </c>
      <c r="C566" s="5" t="n">
        <v>0.00335859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6.30311614730879</v>
      </c>
      <c r="P566" s="9" t="n">
        <v>0</v>
      </c>
      <c r="Q566" s="9" t="n">
        <v>0</v>
      </c>
      <c r="R566" s="9" t="n">
        <v>2.67513965048942</v>
      </c>
    </row>
    <row r="567" customFormat="false" ht="12.75" hidden="false" customHeight="false" outlineLevel="0" collapsed="false">
      <c r="A567" s="5" t="s">
        <v>512</v>
      </c>
      <c r="B567" s="5" t="s">
        <v>47</v>
      </c>
      <c r="C567" s="5" t="n">
        <v>0.000313651</v>
      </c>
      <c r="D567" s="5"/>
      <c r="E567" s="9" t="n">
        <v>-2.58193597560975</v>
      </c>
      <c r="F567" s="9" t="n">
        <v>5.43765281173594</v>
      </c>
      <c r="G567" s="9" t="n">
        <v>5.49114182357853</v>
      </c>
      <c r="H567" s="9" t="n">
        <v>-6.04062252703772</v>
      </c>
      <c r="I567" s="9" t="n">
        <v>1.18847089650009</v>
      </c>
      <c r="J567" s="9" t="n">
        <v>-6.29797466013132</v>
      </c>
      <c r="K567" s="9" t="n">
        <v>7.16541650217135</v>
      </c>
      <c r="L567" s="9" t="n">
        <v>-2.80898876404494</v>
      </c>
      <c r="M567" s="9" t="n">
        <v>5.93196247512555</v>
      </c>
      <c r="N567" s="9" t="n">
        <v>1.79801413364342</v>
      </c>
      <c r="O567" s="9" t="n">
        <v>-6.04569420035149</v>
      </c>
      <c r="P567" s="9" t="n">
        <v>3.17994762439207</v>
      </c>
      <c r="Q567" s="9" t="n">
        <v>2.93691080493113</v>
      </c>
      <c r="R567" s="9" t="n">
        <v>2.6607418646869</v>
      </c>
    </row>
    <row r="568" customFormat="false" ht="12.75" hidden="false" customHeight="false" outlineLevel="0" collapsed="false">
      <c r="A568" s="5" t="s">
        <v>514</v>
      </c>
      <c r="B568" s="5" t="s">
        <v>607</v>
      </c>
      <c r="C568" s="5" t="n">
        <v>0.001415579</v>
      </c>
      <c r="D568" s="5"/>
      <c r="E568" s="9" t="n">
        <v>5.0042091478814</v>
      </c>
      <c r="F568" s="9" t="n">
        <v>0</v>
      </c>
      <c r="G568" s="9" t="n">
        <v>0</v>
      </c>
      <c r="H568" s="9" t="n">
        <v>-3.09994655264565</v>
      </c>
      <c r="I568" s="9" t="n">
        <v>2.39014524728809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1.88543724187467</v>
      </c>
      <c r="O568" s="9" t="n">
        <v>0</v>
      </c>
      <c r="P568" s="9" t="n">
        <v>2.30877687698272</v>
      </c>
      <c r="Q568" s="9" t="n">
        <v>1.5331610680448</v>
      </c>
      <c r="R568" s="9" t="n">
        <v>2.47122236433401</v>
      </c>
    </row>
    <row r="569" customFormat="false" ht="12.75" hidden="false" customHeight="false" outlineLevel="0" collapsed="false">
      <c r="A569" s="5" t="s">
        <v>516</v>
      </c>
      <c r="B569" s="5" t="s">
        <v>207</v>
      </c>
      <c r="C569" s="5" t="n">
        <v>0.000494554</v>
      </c>
      <c r="D569" s="5"/>
      <c r="E569" s="9" t="n">
        <v>0</v>
      </c>
      <c r="F569" s="9" t="n">
        <v>0.774010683527737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6.29597576806578</v>
      </c>
      <c r="Q569" s="9" t="n">
        <v>0</v>
      </c>
      <c r="R569" s="9" t="n">
        <v>2.11370148272247</v>
      </c>
    </row>
    <row r="570" customFormat="false" ht="12.75" hidden="false" customHeight="false" outlineLevel="0" collapsed="false">
      <c r="A570" s="5" t="s">
        <v>518</v>
      </c>
      <c r="B570" s="5" t="s">
        <v>381</v>
      </c>
      <c r="C570" s="5" t="n">
        <v>0.00020085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2.94758790635958</v>
      </c>
      <c r="N570" s="9" t="n">
        <v>3.89431044006627</v>
      </c>
      <c r="O570" s="9" t="n">
        <v>-3.81036774479397</v>
      </c>
      <c r="P570" s="9" t="n">
        <v>0</v>
      </c>
      <c r="Q570" s="9" t="n">
        <v>4.21004145555044</v>
      </c>
      <c r="R570" s="9" t="n">
        <v>2.08900010880206</v>
      </c>
    </row>
    <row r="571" customFormat="false" ht="12.75" hidden="false" customHeight="false" outlineLevel="0" collapsed="false">
      <c r="A571" s="5" t="s">
        <v>520</v>
      </c>
      <c r="B571" s="5" t="s">
        <v>81</v>
      </c>
      <c r="C571" s="5" t="n">
        <v>0.001638394</v>
      </c>
      <c r="D571" s="5"/>
      <c r="E571" s="9" t="n">
        <v>-1.49995223082068</v>
      </c>
      <c r="F571" s="9" t="n">
        <v>2.36663433559652</v>
      </c>
      <c r="G571" s="9" t="n">
        <v>-0.805381845745701</v>
      </c>
      <c r="H571" s="9" t="n">
        <v>1.13668927309198</v>
      </c>
      <c r="I571" s="9" t="n">
        <v>0.0850018889308579</v>
      </c>
      <c r="J571" s="9" t="n">
        <v>-0.113239596112114</v>
      </c>
      <c r="K571" s="9" t="n">
        <v>-1.55880963627775</v>
      </c>
      <c r="L571" s="9" t="n">
        <v>0.671785028790795</v>
      </c>
      <c r="M571" s="9" t="n">
        <v>-3.03145853193518</v>
      </c>
      <c r="N571" s="9" t="n">
        <v>2.64451435312623</v>
      </c>
      <c r="O571" s="9" t="n">
        <v>-0.335216933243931</v>
      </c>
      <c r="P571" s="9" t="n">
        <v>1.94118777628292</v>
      </c>
      <c r="Q571" s="9" t="n">
        <v>4.69457013574661</v>
      </c>
      <c r="R571" s="9" t="n">
        <v>1.96359556165064</v>
      </c>
    </row>
    <row r="572" customFormat="false" ht="12.75" hidden="false" customHeight="false" outlineLevel="0" collapsed="false">
      <c r="A572" s="5" t="s">
        <v>522</v>
      </c>
      <c r="B572" s="5" t="s">
        <v>201</v>
      </c>
      <c r="C572" s="5" t="n">
        <v>0.00071937</v>
      </c>
      <c r="D572" s="5"/>
      <c r="E572" s="9" t="n">
        <v>-1.44532886468371</v>
      </c>
      <c r="F572" s="9" t="n">
        <v>-4.04888416578108</v>
      </c>
      <c r="G572" s="9" t="n">
        <v>0.886033890796312</v>
      </c>
      <c r="H572" s="9" t="n">
        <v>0.658689208475138</v>
      </c>
      <c r="I572" s="9" t="n">
        <v>9.41214963463846</v>
      </c>
      <c r="J572" s="9" t="n">
        <v>1.25598086124403</v>
      </c>
      <c r="K572" s="9" t="n">
        <v>-0.255955896830085</v>
      </c>
      <c r="L572" s="9" t="n">
        <v>0</v>
      </c>
      <c r="M572" s="9" t="n">
        <v>3.5728385313857</v>
      </c>
      <c r="N572" s="9" t="n">
        <v>4.13569658852677</v>
      </c>
      <c r="O572" s="9" t="n">
        <v>-2.48901903367497</v>
      </c>
      <c r="P572" s="9" t="n">
        <v>-0.835210210210213</v>
      </c>
      <c r="Q572" s="9" t="n">
        <v>0</v>
      </c>
      <c r="R572" s="9" t="n">
        <v>1.86356654606867</v>
      </c>
    </row>
    <row r="573" customFormat="false" ht="12.75" hidden="false" customHeight="false" outlineLevel="0" collapsed="false">
      <c r="A573" s="5" t="s">
        <v>524</v>
      </c>
      <c r="B573" s="5" t="s">
        <v>133</v>
      </c>
      <c r="C573" s="5" t="n">
        <v>0.0004324</v>
      </c>
      <c r="D573" s="5"/>
      <c r="E573" s="9" t="n">
        <v>7.00227100681301</v>
      </c>
      <c r="F573" s="9" t="n">
        <v>-11.3459497700743</v>
      </c>
      <c r="G573" s="9" t="n">
        <v>8.17955112219451</v>
      </c>
      <c r="H573" s="9" t="n">
        <v>-8.48317196864915</v>
      </c>
      <c r="I573" s="9" t="n">
        <v>-4.59445843828715</v>
      </c>
      <c r="J573" s="9" t="n">
        <v>1.34121871369732</v>
      </c>
      <c r="K573" s="9" t="n">
        <v>8.3576490204252</v>
      </c>
      <c r="L573" s="9" t="n">
        <v>-8.36699365262551</v>
      </c>
      <c r="M573" s="9" t="n">
        <v>-1.17548278757347</v>
      </c>
      <c r="N573" s="9" t="n">
        <v>-0.339847068819021</v>
      </c>
      <c r="O573" s="9" t="n">
        <v>-1.3000852514919</v>
      </c>
      <c r="P573" s="9" t="n">
        <v>3.91923990498813</v>
      </c>
      <c r="Q573" s="9" t="n">
        <v>9.82857142857143</v>
      </c>
      <c r="R573" s="9" t="n">
        <v>1.81701752981671</v>
      </c>
    </row>
    <row r="574" customFormat="false" ht="12.75" hidden="false" customHeight="false" outlineLevel="0" collapsed="false">
      <c r="A574" s="5" t="s">
        <v>526</v>
      </c>
      <c r="B574" s="5" t="s">
        <v>71</v>
      </c>
      <c r="C574" s="5" t="n">
        <v>0.006032011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2.19933670797696</v>
      </c>
      <c r="N574" s="9" t="n">
        <v>6.30230572160548</v>
      </c>
      <c r="O574" s="9" t="n">
        <v>0</v>
      </c>
      <c r="P574" s="9" t="n">
        <v>0</v>
      </c>
      <c r="Q574" s="9" t="n">
        <v>0</v>
      </c>
      <c r="R574" s="9" t="n">
        <v>1.73027486652164</v>
      </c>
    </row>
    <row r="575" customFormat="false" ht="12.75" hidden="false" customHeight="false" outlineLevel="0" collapsed="false">
      <c r="A575" s="5" t="s">
        <v>528</v>
      </c>
      <c r="B575" s="5" t="s">
        <v>165</v>
      </c>
      <c r="C575" s="5" t="n">
        <v>5.2504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-0.980203728618101</v>
      </c>
      <c r="J575" s="9" t="n">
        <v>0.300854037267073</v>
      </c>
      <c r="K575" s="9" t="n">
        <v>-0.716013546202221</v>
      </c>
      <c r="L575" s="9" t="n">
        <v>0.146184582399389</v>
      </c>
      <c r="M575" s="9" t="n">
        <v>10.3152977812378</v>
      </c>
      <c r="N575" s="9" t="n">
        <v>0.467537050105848</v>
      </c>
      <c r="O575" s="9" t="n">
        <v>-0.561945737114755</v>
      </c>
      <c r="P575" s="9" t="n">
        <v>0</v>
      </c>
      <c r="Q575" s="9" t="n">
        <v>0.185430463576153</v>
      </c>
      <c r="R575" s="9" t="n">
        <v>1.64680199053546</v>
      </c>
    </row>
    <row r="576" customFormat="false" ht="12.75" hidden="false" customHeight="false" outlineLevel="0" collapsed="false">
      <c r="A576" s="5" t="s">
        <v>530</v>
      </c>
      <c r="B576" s="5" t="s">
        <v>547</v>
      </c>
      <c r="C576" s="5" t="n">
        <v>0.000246883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7.71999999999999</v>
      </c>
      <c r="P576" s="9" t="n">
        <v>0</v>
      </c>
      <c r="Q576" s="9" t="n">
        <v>0</v>
      </c>
      <c r="R576" s="9" t="n">
        <v>1.62815276071868</v>
      </c>
    </row>
    <row r="577" customFormat="false" ht="12.75" hidden="false" customHeight="false" outlineLevel="0" collapsed="false">
      <c r="A577" s="5" t="s">
        <v>532</v>
      </c>
      <c r="B577" s="5" t="s">
        <v>273</v>
      </c>
      <c r="C577" s="5" t="n">
        <v>0.000759479</v>
      </c>
      <c r="D577" s="5"/>
      <c r="E577" s="9" t="n">
        <v>0</v>
      </c>
      <c r="F577" s="9" t="n">
        <v>9.63363495917016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8.54554604932059</v>
      </c>
      <c r="Q577" s="9" t="n">
        <v>-2.53152818991098</v>
      </c>
      <c r="R577" s="9" t="n">
        <v>1.55587918883513</v>
      </c>
    </row>
    <row r="578" customFormat="false" ht="12.75" hidden="false" customHeight="false" outlineLevel="0" collapsed="false">
      <c r="A578" s="5" t="s">
        <v>534</v>
      </c>
      <c r="B578" s="5" t="s">
        <v>177</v>
      </c>
      <c r="C578" s="5" t="n">
        <v>0.000191753</v>
      </c>
      <c r="D578" s="5"/>
      <c r="E578" s="9" t="n">
        <v>7.25310103209924</v>
      </c>
      <c r="F578" s="9" t="n">
        <v>2.46314116712281</v>
      </c>
      <c r="G578" s="9" t="n">
        <v>-2.36084783732553</v>
      </c>
      <c r="H578" s="9" t="n">
        <v>-1.88845746558417</v>
      </c>
      <c r="I578" s="9" t="n">
        <v>1.92480661989565</v>
      </c>
      <c r="J578" s="9" t="n">
        <v>-0.308859865866562</v>
      </c>
      <c r="K578" s="9" t="n">
        <v>-1.24811896963796</v>
      </c>
      <c r="L578" s="9" t="n">
        <v>6.92004302617426</v>
      </c>
      <c r="M578" s="9" t="n">
        <v>-0.293427230046939</v>
      </c>
      <c r="N578" s="9" t="n">
        <v>0.874463970402761</v>
      </c>
      <c r="O578" s="9" t="n">
        <v>-0.291739601567054</v>
      </c>
      <c r="P578" s="9" t="n">
        <v>-1.00317672629995</v>
      </c>
      <c r="Q578" s="9" t="n">
        <v>3.57203175139336</v>
      </c>
      <c r="R578" s="9" t="n">
        <v>1.36159804321241</v>
      </c>
    </row>
    <row r="579" customFormat="false" ht="12.75" hidden="false" customHeight="false" outlineLevel="0" collapsed="false">
      <c r="A579" s="5" t="s">
        <v>536</v>
      </c>
      <c r="B579" s="5" t="s">
        <v>491</v>
      </c>
      <c r="C579" s="5" t="n">
        <v>0.000583232</v>
      </c>
      <c r="D579" s="5"/>
      <c r="E579" s="9" t="n">
        <v>-2.2978576364893</v>
      </c>
      <c r="F579" s="9" t="n">
        <v>0</v>
      </c>
      <c r="G579" s="9" t="n">
        <v>0</v>
      </c>
      <c r="H579" s="9" t="n">
        <v>-0.477453580901854</v>
      </c>
      <c r="I579" s="9" t="n">
        <v>5.11727078891258</v>
      </c>
      <c r="J579" s="9" t="n">
        <v>-1.89317106152805</v>
      </c>
      <c r="K579" s="9" t="n">
        <v>0</v>
      </c>
      <c r="L579" s="9" t="n">
        <v>10.8545830461751</v>
      </c>
      <c r="M579" s="9" t="n">
        <v>0</v>
      </c>
      <c r="N579" s="9" t="n">
        <v>-3.06185887472802</v>
      </c>
      <c r="O579" s="9" t="n">
        <v>0</v>
      </c>
      <c r="P579" s="9" t="n">
        <v>-7.11880711880711</v>
      </c>
      <c r="Q579" s="9" t="n">
        <v>9.44243051959262</v>
      </c>
      <c r="R579" s="9" t="n">
        <v>1.16476583353555</v>
      </c>
    </row>
    <row r="580" customFormat="false" ht="12.75" hidden="false" customHeight="false" outlineLevel="0" collapsed="false">
      <c r="A580" s="5" t="s">
        <v>538</v>
      </c>
      <c r="B580" s="5" t="s">
        <v>187</v>
      </c>
      <c r="C580" s="5" t="n">
        <v>0.000383692</v>
      </c>
      <c r="D580" s="5"/>
      <c r="E580" s="9" t="n">
        <v>-7.82046922815369</v>
      </c>
      <c r="F580" s="9" t="n">
        <v>3.73478421246771</v>
      </c>
      <c r="G580" s="9" t="n">
        <v>1.38678993688328</v>
      </c>
      <c r="H580" s="9" t="n">
        <v>-0.692678649715028</v>
      </c>
      <c r="I580" s="9" t="n">
        <v>-0.326681970686915</v>
      </c>
      <c r="J580" s="9" t="n">
        <v>-1.82478518912216</v>
      </c>
      <c r="K580" s="9" t="n">
        <v>1.6331318235135</v>
      </c>
      <c r="L580" s="9" t="n">
        <v>4.57208806818181</v>
      </c>
      <c r="M580" s="9" t="n">
        <v>1.07818999915104</v>
      </c>
      <c r="N580" s="9" t="n">
        <v>0.293969427179563</v>
      </c>
      <c r="O580" s="9" t="n">
        <v>6.09664182229295</v>
      </c>
      <c r="P580" s="9" t="n">
        <v>1.53919014918305</v>
      </c>
      <c r="Q580" s="9" t="n">
        <v>-3.14832089552237</v>
      </c>
      <c r="R580" s="9" t="n">
        <v>1.15764322361962</v>
      </c>
    </row>
    <row r="581" customFormat="false" ht="12.75" hidden="false" customHeight="false" outlineLevel="0" collapsed="false">
      <c r="A581" s="5" t="s">
        <v>540</v>
      </c>
      <c r="B581" s="5" t="s">
        <v>243</v>
      </c>
      <c r="C581" s="5" t="n">
        <v>0.000300684</v>
      </c>
      <c r="D581" s="5"/>
      <c r="E581" s="9" t="n">
        <v>0</v>
      </c>
      <c r="F581" s="9" t="n">
        <v>0</v>
      </c>
      <c r="G581" s="9" t="n">
        <v>-1.36700950397083</v>
      </c>
      <c r="H581" s="9" t="n">
        <v>0.237592397043285</v>
      </c>
      <c r="I581" s="9" t="n">
        <v>0</v>
      </c>
      <c r="J581" s="9" t="n">
        <v>0</v>
      </c>
      <c r="K581" s="9" t="n">
        <v>0</v>
      </c>
      <c r="L581" s="9" t="n">
        <v>0</v>
      </c>
      <c r="M581" s="9" t="n">
        <v>0</v>
      </c>
      <c r="N581" s="9" t="n">
        <v>1.21148274953911</v>
      </c>
      <c r="O581" s="9" t="n">
        <v>0</v>
      </c>
      <c r="P581" s="9" t="n">
        <v>-2.23783502472027</v>
      </c>
      <c r="Q581" s="9" t="n">
        <v>8.67713601277615</v>
      </c>
      <c r="R581" s="9" t="n">
        <v>1.01452551856669</v>
      </c>
    </row>
    <row r="582" customFormat="false" ht="12.75" hidden="false" customHeight="false" outlineLevel="0" collapsed="false">
      <c r="A582" s="5" t="s">
        <v>542</v>
      </c>
      <c r="B582" s="5" t="s">
        <v>343</v>
      </c>
      <c r="C582" s="5" t="n">
        <v>0.000272923</v>
      </c>
      <c r="D582" s="5"/>
      <c r="E582" s="9" t="n">
        <v>0</v>
      </c>
      <c r="F582" s="9" t="n">
        <v>0</v>
      </c>
      <c r="G582" s="9" t="n">
        <v>3.05641732735837</v>
      </c>
      <c r="H582" s="9" t="n">
        <v>1.97346415430928</v>
      </c>
      <c r="I582" s="9" t="n">
        <v>1.37765143232014</v>
      </c>
      <c r="J582" s="9" t="n">
        <v>2.25409836065573</v>
      </c>
      <c r="K582" s="9" t="n">
        <v>0</v>
      </c>
      <c r="L582" s="9" t="n">
        <v>1.5293745385508</v>
      </c>
      <c r="M582" s="9" t="n">
        <v>4.6125077913983</v>
      </c>
      <c r="N582" s="9" t="n">
        <v>0</v>
      </c>
      <c r="O582" s="9" t="n">
        <v>0</v>
      </c>
      <c r="P582" s="9" t="n">
        <v>0.317775571002965</v>
      </c>
      <c r="Q582" s="9" t="n">
        <v>0</v>
      </c>
      <c r="R582" s="9" t="n">
        <v>0.89243561823249</v>
      </c>
    </row>
    <row r="583" customFormat="false" ht="12.75" hidden="false" customHeight="false" outlineLevel="0" collapsed="false">
      <c r="A583" s="5" t="s">
        <v>544</v>
      </c>
      <c r="B583" s="5" t="s">
        <v>595</v>
      </c>
      <c r="C583" s="5" t="n">
        <v>0.000965889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-0.546502384737679</v>
      </c>
      <c r="J583" s="9" t="n">
        <v>0.549505445099419</v>
      </c>
      <c r="K583" s="9" t="n">
        <v>0</v>
      </c>
      <c r="L583" s="9" t="n">
        <v>2.15620031796502</v>
      </c>
      <c r="M583" s="9" t="n">
        <v>1.55626884544304</v>
      </c>
      <c r="N583" s="9" t="n">
        <v>0</v>
      </c>
      <c r="O583" s="9" t="n">
        <v>0</v>
      </c>
      <c r="P583" s="9" t="n">
        <v>0</v>
      </c>
      <c r="Q583" s="9" t="n">
        <v>4.98036586533857</v>
      </c>
      <c r="R583" s="9" t="n">
        <v>0.680735194009507</v>
      </c>
    </row>
    <row r="584" customFormat="false" ht="12.75" hidden="false" customHeight="false" outlineLevel="0" collapsed="false">
      <c r="A584" s="5" t="s">
        <v>546</v>
      </c>
      <c r="B584" s="5" t="s">
        <v>151</v>
      </c>
      <c r="C584" s="5" t="n">
        <v>0.000252982</v>
      </c>
      <c r="D584" s="5"/>
      <c r="E584" s="9" t="n">
        <v>1.47844334223579</v>
      </c>
      <c r="F584" s="9" t="n">
        <v>0.986934862299083</v>
      </c>
      <c r="G584" s="9" t="n">
        <v>0.61429635145196</v>
      </c>
      <c r="H584" s="9" t="n">
        <v>1.90564292321924</v>
      </c>
      <c r="I584" s="9" t="n">
        <v>-6.4088598402324</v>
      </c>
      <c r="J584" s="9" t="n">
        <v>12.8806983511154</v>
      </c>
      <c r="K584" s="9" t="n">
        <v>-6.1178896717649</v>
      </c>
      <c r="L584" s="9" t="n">
        <v>1.33626212703641</v>
      </c>
      <c r="M584" s="9" t="n">
        <v>-7.38800578034682</v>
      </c>
      <c r="N584" s="9" t="n">
        <v>1.13126584747416</v>
      </c>
      <c r="O584" s="9" t="n">
        <v>2.56509161041465</v>
      </c>
      <c r="P584" s="9" t="n">
        <v>2.71718691237308</v>
      </c>
      <c r="Q584" s="9" t="n">
        <v>6.17848970251715</v>
      </c>
      <c r="R584" s="9" t="n">
        <v>0.41379310344829</v>
      </c>
    </row>
    <row r="585" customFormat="false" ht="12.75" hidden="false" customHeight="false" outlineLevel="0" collapsed="false">
      <c r="A585" s="5" t="s">
        <v>548</v>
      </c>
      <c r="B585" s="5" t="s">
        <v>115</v>
      </c>
      <c r="C585" s="5" t="n">
        <v>0.000402521</v>
      </c>
      <c r="D585" s="5"/>
      <c r="E585" s="9" t="n">
        <v>0.688874209682</v>
      </c>
      <c r="F585" s="9" t="n">
        <v>4.46110590440487</v>
      </c>
      <c r="G585" s="9" t="n">
        <v>-4.93450565225193</v>
      </c>
      <c r="H585" s="9" t="n">
        <v>-0.707814269535678</v>
      </c>
      <c r="I585" s="9" t="n">
        <v>-8.64936793080505</v>
      </c>
      <c r="J585" s="9" t="n">
        <v>13.0995734054729</v>
      </c>
      <c r="K585" s="9" t="n">
        <v>-3.14627414903405</v>
      </c>
      <c r="L585" s="9" t="n">
        <v>-2.3176291793313</v>
      </c>
      <c r="M585" s="9" t="n">
        <v>9.79190976273823</v>
      </c>
      <c r="N585" s="9" t="n">
        <v>-1.43477105659374</v>
      </c>
      <c r="O585" s="9" t="n">
        <v>-1.44667085991553</v>
      </c>
      <c r="P585" s="9" t="n">
        <v>2.60758570386579</v>
      </c>
      <c r="Q585" s="9" t="n">
        <v>2.96783365914342</v>
      </c>
      <c r="R585" s="9" t="n">
        <v>0.271501022277709</v>
      </c>
    </row>
    <row r="586" customFormat="false" ht="12.75" hidden="false" customHeight="false" outlineLevel="0" collapsed="false">
      <c r="A586" s="5" t="s">
        <v>550</v>
      </c>
      <c r="B586" s="5" t="s">
        <v>545</v>
      </c>
      <c r="C586" s="5" t="n">
        <v>0.000246883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0</v>
      </c>
      <c r="L586" s="9" t="n">
        <v>0</v>
      </c>
      <c r="M586" s="9" t="n">
        <v>0</v>
      </c>
      <c r="N586" s="9" t="n">
        <v>0</v>
      </c>
      <c r="O586" s="9" t="n">
        <v>10.0578802542936</v>
      </c>
      <c r="P586" s="9" t="n">
        <v>0</v>
      </c>
      <c r="Q586" s="9" t="n">
        <v>0</v>
      </c>
      <c r="R586" s="9" t="n">
        <v>-0.0404544158315812</v>
      </c>
    </row>
    <row r="587" customFormat="false" ht="12.75" hidden="false" customHeight="false" outlineLevel="0" collapsed="false">
      <c r="A587" s="5" t="s">
        <v>552</v>
      </c>
      <c r="B587" s="5" t="s">
        <v>329</v>
      </c>
      <c r="C587" s="5" t="n">
        <v>0.000712405</v>
      </c>
      <c r="D587" s="5"/>
      <c r="E587" s="9" t="n">
        <v>0</v>
      </c>
      <c r="F587" s="9" t="n">
        <v>0</v>
      </c>
      <c r="G587" s="9" t="n">
        <v>0</v>
      </c>
      <c r="H587" s="9" t="n">
        <v>2.59302912948307</v>
      </c>
      <c r="I587" s="9" t="n">
        <v>0</v>
      </c>
      <c r="J587" s="9" t="n">
        <v>0</v>
      </c>
      <c r="K587" s="9" t="n">
        <v>0</v>
      </c>
      <c r="L587" s="9" t="n">
        <v>0</v>
      </c>
      <c r="M587" s="9" t="n">
        <v>-8.82159855571968</v>
      </c>
      <c r="N587" s="9" t="n">
        <v>9.67509675096752</v>
      </c>
      <c r="O587" s="9" t="n">
        <v>5.32578368619727</v>
      </c>
      <c r="P587" s="9" t="n">
        <v>1.41799766264121</v>
      </c>
      <c r="Q587" s="9" t="n">
        <v>0.99101175386036</v>
      </c>
      <c r="R587" s="9" t="n">
        <v>-0.0942082411730993</v>
      </c>
    </row>
    <row r="588" customFormat="false" ht="12.75" hidden="false" customHeight="false" outlineLevel="0" collapsed="false">
      <c r="A588" s="5" t="s">
        <v>554</v>
      </c>
      <c r="B588" s="5" t="s">
        <v>567</v>
      </c>
      <c r="C588" s="5" t="n">
        <v>0.004306139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0</v>
      </c>
      <c r="O588" s="9" t="n">
        <v>9.3979217603912</v>
      </c>
      <c r="P588" s="9" t="n">
        <v>0.642547841877339</v>
      </c>
      <c r="Q588" s="9" t="n">
        <v>0</v>
      </c>
      <c r="R588" s="9" t="n">
        <v>-0.119575081407131</v>
      </c>
    </row>
    <row r="589" customFormat="false" ht="12.75" hidden="false" customHeight="false" outlineLevel="0" collapsed="false">
      <c r="A589" s="5" t="s">
        <v>556</v>
      </c>
      <c r="B589" s="5" t="s">
        <v>85</v>
      </c>
      <c r="C589" s="5" t="n">
        <v>0.000838534</v>
      </c>
      <c r="D589" s="5"/>
      <c r="E589" s="9" t="n">
        <v>-0.254079937457252</v>
      </c>
      <c r="F589" s="9" t="n">
        <v>7.30870970902322</v>
      </c>
      <c r="G589" s="9" t="n">
        <v>0.328677074774042</v>
      </c>
      <c r="H589" s="9" t="n">
        <v>0.627900627900635</v>
      </c>
      <c r="I589" s="9" t="n">
        <v>-0.750587809730507</v>
      </c>
      <c r="J589" s="9" t="n">
        <v>0</v>
      </c>
      <c r="K589" s="9" t="n">
        <v>-0.309794988610479</v>
      </c>
      <c r="L589" s="9" t="n">
        <v>0</v>
      </c>
      <c r="M589" s="9" t="n">
        <v>3.60113335161321</v>
      </c>
      <c r="N589" s="9" t="n">
        <v>6.52845169827967</v>
      </c>
      <c r="O589" s="9" t="n">
        <v>0.62111801242235</v>
      </c>
      <c r="P589" s="9" t="n">
        <v>0</v>
      </c>
      <c r="Q589" s="9" t="n">
        <v>0.288065843621399</v>
      </c>
      <c r="R589" s="9" t="n">
        <v>-0.781540986711282</v>
      </c>
    </row>
    <row r="590" customFormat="false" ht="12.75" hidden="false" customHeight="false" outlineLevel="0" collapsed="false">
      <c r="A590" s="5" t="s">
        <v>558</v>
      </c>
      <c r="B590" s="5" t="s">
        <v>515</v>
      </c>
      <c r="C590" s="5" t="n">
        <v>0.001199529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4.4751587598058</v>
      </c>
      <c r="N590" s="9" t="n">
        <v>0</v>
      </c>
      <c r="O590" s="9" t="n">
        <v>0</v>
      </c>
      <c r="P590" s="9" t="n">
        <v>0</v>
      </c>
      <c r="Q590" s="9" t="n">
        <v>0</v>
      </c>
      <c r="R590" s="9" t="n">
        <v>-1.06178696487067</v>
      </c>
    </row>
    <row r="591" customFormat="false" ht="12.75" hidden="false" customHeight="false" outlineLevel="0" collapsed="false">
      <c r="A591" s="5" t="s">
        <v>560</v>
      </c>
      <c r="B591" s="5" t="s">
        <v>465</v>
      </c>
      <c r="C591" s="5" t="n">
        <v>0.000569366</v>
      </c>
      <c r="D591" s="5"/>
      <c r="E591" s="9" t="n">
        <v>0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14.5959694775973</v>
      </c>
      <c r="N591" s="9" t="n">
        <v>0</v>
      </c>
      <c r="O591" s="9" t="n">
        <v>0</v>
      </c>
      <c r="P591" s="9" t="n">
        <v>0</v>
      </c>
      <c r="Q591" s="9" t="n">
        <v>0</v>
      </c>
      <c r="R591" s="9" t="n">
        <v>-1.12554339974518</v>
      </c>
    </row>
    <row r="592" customFormat="false" ht="12.75" hidden="false" customHeight="false" outlineLevel="0" collapsed="false">
      <c r="A592" s="5" t="s">
        <v>562</v>
      </c>
      <c r="B592" s="5" t="s">
        <v>323</v>
      </c>
      <c r="C592" s="5" t="n">
        <v>0.000256039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10.4393008974965</v>
      </c>
      <c r="K592" s="9" t="n">
        <v>0</v>
      </c>
      <c r="L592" s="9" t="n">
        <v>0</v>
      </c>
      <c r="M592" s="9" t="n">
        <v>2.1984602224123</v>
      </c>
      <c r="N592" s="9" t="n">
        <v>0</v>
      </c>
      <c r="O592" s="9" t="n">
        <v>0</v>
      </c>
      <c r="P592" s="9" t="n">
        <v>1.87494768561145</v>
      </c>
      <c r="Q592" s="9" t="n">
        <v>2.02119792950457</v>
      </c>
      <c r="R592" s="9" t="n">
        <v>-1.49422937536008</v>
      </c>
    </row>
    <row r="593" customFormat="false" ht="12.75" hidden="false" customHeight="false" outlineLevel="0" collapsed="false">
      <c r="A593" s="5" t="s">
        <v>564</v>
      </c>
      <c r="B593" s="5" t="s">
        <v>543</v>
      </c>
      <c r="C593" s="5" t="n">
        <v>0.000246883</v>
      </c>
      <c r="D593" s="5"/>
      <c r="E593" s="9" t="n">
        <v>0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3.1789594053745</v>
      </c>
      <c r="P593" s="9" t="n">
        <v>0</v>
      </c>
      <c r="Q593" s="9" t="n">
        <v>0</v>
      </c>
      <c r="R593" s="9" t="n">
        <v>-2.16060776808439</v>
      </c>
    </row>
    <row r="594" customFormat="false" ht="12.75" hidden="false" customHeight="false" outlineLevel="0" collapsed="false">
      <c r="A594" s="5" t="s">
        <v>566</v>
      </c>
      <c r="B594" s="5" t="s">
        <v>97</v>
      </c>
      <c r="C594" s="5" t="n">
        <v>0.000432602</v>
      </c>
      <c r="D594" s="5"/>
      <c r="E594" s="9" t="n">
        <v>-8.19926008775703</v>
      </c>
      <c r="F594" s="9" t="n">
        <v>-7.79756326148079</v>
      </c>
      <c r="G594" s="9" t="n">
        <v>9.8292335840618</v>
      </c>
      <c r="H594" s="9" t="n">
        <v>2.71170754280425</v>
      </c>
      <c r="I594" s="9" t="n">
        <v>-8.68624977473419</v>
      </c>
      <c r="J594" s="9" t="n">
        <v>-4.07538977698837</v>
      </c>
      <c r="K594" s="9" t="n">
        <v>4.73202345437713</v>
      </c>
      <c r="L594" s="9" t="n">
        <v>0.795599646400169</v>
      </c>
      <c r="M594" s="9" t="n">
        <v>2.74800233872539</v>
      </c>
      <c r="N594" s="9" t="n">
        <v>17.3368740515933</v>
      </c>
      <c r="O594" s="9" t="n">
        <v>-2.9178790817976</v>
      </c>
      <c r="P594" s="9" t="n">
        <v>5.42003163766547</v>
      </c>
      <c r="Q594" s="9" t="n">
        <v>-4.1146738271995</v>
      </c>
      <c r="R594" s="9" t="n">
        <v>-2.3892341905685</v>
      </c>
    </row>
    <row r="595" customFormat="false" ht="12.75" hidden="false" customHeight="false" outlineLevel="0" collapsed="false">
      <c r="A595" s="5" t="s">
        <v>568</v>
      </c>
      <c r="B595" s="5" t="s">
        <v>117</v>
      </c>
      <c r="C595" s="5" t="n">
        <v>0.000664197</v>
      </c>
      <c r="D595" s="5"/>
      <c r="E595" s="9" t="n">
        <v>6.37745643307379</v>
      </c>
      <c r="F595" s="9" t="n">
        <v>15.1853142790752</v>
      </c>
      <c r="G595" s="9" t="n">
        <v>9.71353641315311</v>
      </c>
      <c r="H595" s="9" t="n">
        <v>-4.81750482669854</v>
      </c>
      <c r="I595" s="9" t="n">
        <v>11.0789143243504</v>
      </c>
      <c r="J595" s="9" t="n">
        <v>-8.03478260869565</v>
      </c>
      <c r="K595" s="9" t="n">
        <v>1.42776096822994</v>
      </c>
      <c r="L595" s="9" t="n">
        <v>-2.97380441875641</v>
      </c>
      <c r="M595" s="9" t="n">
        <v>5.28439661798617</v>
      </c>
      <c r="N595" s="9" t="n">
        <v>-4.48987041430918</v>
      </c>
      <c r="O595" s="9" t="n">
        <v>-1.52875979361742</v>
      </c>
      <c r="P595" s="9" t="n">
        <v>3.35726761110033</v>
      </c>
      <c r="Q595" s="9" t="n">
        <v>7.47277506571538</v>
      </c>
      <c r="R595" s="9" t="n">
        <v>-2.64809439337742</v>
      </c>
    </row>
    <row r="596" customFormat="false" ht="12.75" hidden="false" customHeight="false" outlineLevel="0" collapsed="false">
      <c r="A596" s="5" t="s">
        <v>570</v>
      </c>
      <c r="B596" s="5" t="s">
        <v>75</v>
      </c>
      <c r="C596" s="5" t="n">
        <v>0.000904824</v>
      </c>
      <c r="D596" s="5"/>
      <c r="E596" s="9" t="n">
        <v>0.415670788735323</v>
      </c>
      <c r="F596" s="9" t="n">
        <v>-0.889992755872915</v>
      </c>
      <c r="G596" s="9" t="n">
        <v>0</v>
      </c>
      <c r="H596" s="9" t="n">
        <v>0.877101388743862</v>
      </c>
      <c r="I596" s="9" t="n">
        <v>0.0310526860573424</v>
      </c>
      <c r="J596" s="9" t="n">
        <v>0.879552980132448</v>
      </c>
      <c r="K596" s="9" t="n">
        <v>0</v>
      </c>
      <c r="L596" s="9" t="n">
        <v>0</v>
      </c>
      <c r="M596" s="9" t="n">
        <v>0</v>
      </c>
      <c r="N596" s="9" t="n">
        <v>3.6208841932506</v>
      </c>
      <c r="O596" s="9" t="n">
        <v>6.05820629578302</v>
      </c>
      <c r="P596" s="9" t="n">
        <v>0</v>
      </c>
      <c r="Q596" s="9" t="n">
        <v>2.87474332648872</v>
      </c>
      <c r="R596" s="9" t="n">
        <v>-2.77277612606951</v>
      </c>
    </row>
    <row r="597" customFormat="false" ht="12.75" hidden="false" customHeight="false" outlineLevel="0" collapsed="false">
      <c r="A597" s="5" t="s">
        <v>572</v>
      </c>
      <c r="B597" s="5" t="s">
        <v>371</v>
      </c>
      <c r="C597" s="5" t="n">
        <v>0.000964391</v>
      </c>
      <c r="D597" s="5"/>
      <c r="E597" s="9" t="n">
        <v>2.11280714817572</v>
      </c>
      <c r="F597" s="9" t="n">
        <v>0</v>
      </c>
      <c r="G597" s="9" t="n">
        <v>0</v>
      </c>
      <c r="H597" s="9" t="n">
        <v>-1.84121775590193</v>
      </c>
      <c r="I597" s="9" t="n">
        <v>-2.06147274584455</v>
      </c>
      <c r="J597" s="9" t="n">
        <v>0.948136910969954</v>
      </c>
      <c r="K597" s="9" t="n">
        <v>0</v>
      </c>
      <c r="L597" s="9" t="n">
        <v>2.10387902695595</v>
      </c>
      <c r="M597" s="9" t="n">
        <v>0</v>
      </c>
      <c r="N597" s="9" t="n">
        <v>-0.193174500965865</v>
      </c>
      <c r="O597" s="9" t="n">
        <v>1.93548387096774</v>
      </c>
      <c r="P597" s="9" t="n">
        <v>6.36528028933092</v>
      </c>
      <c r="Q597" s="9" t="n">
        <v>3.57871472288336</v>
      </c>
      <c r="R597" s="9" t="n">
        <v>-2.86417726713172</v>
      </c>
    </row>
    <row r="598" customFormat="false" ht="12.75" hidden="false" customHeight="false" outlineLevel="0" collapsed="false">
      <c r="A598" s="5" t="s">
        <v>574</v>
      </c>
      <c r="B598" s="5" t="s">
        <v>67</v>
      </c>
      <c r="C598" s="5" t="n">
        <v>0.000712228</v>
      </c>
      <c r="D598" s="5"/>
      <c r="E598" s="9" t="n">
        <v>-1.26659678546471</v>
      </c>
      <c r="F598" s="9" t="n">
        <v>0</v>
      </c>
      <c r="G598" s="9" t="n">
        <v>0.557374148456158</v>
      </c>
      <c r="H598" s="9" t="n">
        <v>0</v>
      </c>
      <c r="I598" s="9" t="n">
        <v>1.22294562730951</v>
      </c>
      <c r="J598" s="9" t="n">
        <v>0</v>
      </c>
      <c r="K598" s="9" t="n">
        <v>0.808344198174704</v>
      </c>
      <c r="L598" s="9" t="n">
        <v>1.8968787722021</v>
      </c>
      <c r="M598" s="9" t="n">
        <v>1.60771704180063</v>
      </c>
      <c r="N598" s="9" t="n">
        <v>1.52398401065956</v>
      </c>
      <c r="O598" s="9" t="n">
        <v>0.844885571323117</v>
      </c>
      <c r="P598" s="9" t="n">
        <v>4.86416137953472</v>
      </c>
      <c r="Q598" s="9" t="n">
        <v>1.9857275829972</v>
      </c>
      <c r="R598" s="9" t="n">
        <v>-3.03000163815497</v>
      </c>
    </row>
    <row r="599" customFormat="false" ht="12.75" hidden="false" customHeight="false" outlineLevel="0" collapsed="false">
      <c r="A599" s="5" t="s">
        <v>576</v>
      </c>
      <c r="B599" s="5" t="s">
        <v>31</v>
      </c>
      <c r="C599" s="5" t="n">
        <v>0.005731658</v>
      </c>
      <c r="D599" s="5"/>
      <c r="E599" s="9" t="n">
        <v>-3.24633404039474</v>
      </c>
      <c r="F599" s="9" t="n">
        <v>1.95405585740158</v>
      </c>
      <c r="G599" s="9" t="n">
        <v>1.81376215407629</v>
      </c>
      <c r="H599" s="9" t="n">
        <v>-5.61065197428834</v>
      </c>
      <c r="I599" s="9" t="n">
        <v>4.24165774880825</v>
      </c>
      <c r="J599" s="9" t="n">
        <v>-2.45450303313113</v>
      </c>
      <c r="K599" s="9" t="n">
        <v>-1.39686184462303</v>
      </c>
      <c r="L599" s="9" t="n">
        <v>4.76421502037647</v>
      </c>
      <c r="M599" s="9" t="n">
        <v>0.629804575345005</v>
      </c>
      <c r="N599" s="9" t="n">
        <v>1.62908421537045</v>
      </c>
      <c r="O599" s="9" t="n">
        <v>2.47237819235646</v>
      </c>
      <c r="P599" s="9" t="n">
        <v>1.33451171011931</v>
      </c>
      <c r="Q599" s="9" t="n">
        <v>5.50322693179837</v>
      </c>
      <c r="R599" s="9" t="n">
        <v>-3.18387902912989</v>
      </c>
    </row>
    <row r="600" customFormat="false" ht="12.75" hidden="false" customHeight="false" outlineLevel="0" collapsed="false">
      <c r="A600" s="5" t="s">
        <v>578</v>
      </c>
      <c r="B600" s="5" t="s">
        <v>83</v>
      </c>
      <c r="C600" s="5" t="n">
        <v>0.00016975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3.29374189040823</v>
      </c>
      <c r="L600" s="9" t="n">
        <v>8.22301671659098</v>
      </c>
      <c r="M600" s="9" t="n">
        <v>0.982142857142843</v>
      </c>
      <c r="N600" s="9" t="n">
        <v>-1.02564102564102</v>
      </c>
      <c r="O600" s="9" t="n">
        <v>4.64534572092192</v>
      </c>
      <c r="P600" s="9" t="n">
        <v>1.56223322520062</v>
      </c>
      <c r="Q600" s="9" t="n">
        <v>0</v>
      </c>
      <c r="R600" s="9" t="n">
        <v>-3.21154007797699</v>
      </c>
    </row>
    <row r="601" customFormat="false" ht="12.75" hidden="false" customHeight="false" outlineLevel="0" collapsed="false">
      <c r="A601" s="5" t="s">
        <v>580</v>
      </c>
      <c r="B601" s="5" t="s">
        <v>121</v>
      </c>
      <c r="C601" s="5" t="n">
        <v>5.4339E-005</v>
      </c>
      <c r="D601" s="5"/>
      <c r="E601" s="9" t="n">
        <v>-0.33282616964625</v>
      </c>
      <c r="F601" s="9" t="n">
        <v>0</v>
      </c>
      <c r="G601" s="9" t="n">
        <v>0</v>
      </c>
      <c r="H601" s="9" t="n">
        <v>0.667875202747825</v>
      </c>
      <c r="I601" s="9" t="n">
        <v>-0.559188702492663</v>
      </c>
      <c r="J601" s="9" t="n">
        <v>1.0770110560427</v>
      </c>
      <c r="K601" s="9" t="n">
        <v>6.70438472418671</v>
      </c>
      <c r="L601" s="9" t="n">
        <v>-0.565570873100041</v>
      </c>
      <c r="M601" s="9" t="n">
        <v>3.26164237468896</v>
      </c>
      <c r="N601" s="9" t="n">
        <v>2.20328771839229</v>
      </c>
      <c r="O601" s="9" t="n">
        <v>2.89684210526315</v>
      </c>
      <c r="P601" s="9" t="n">
        <v>0</v>
      </c>
      <c r="Q601" s="9" t="n">
        <v>2.25059333824371</v>
      </c>
      <c r="R601" s="9" t="n">
        <v>-3.58387410572459</v>
      </c>
    </row>
    <row r="602" customFormat="false" ht="12.75" hidden="false" customHeight="false" outlineLevel="0" collapsed="false">
      <c r="A602" s="5" t="s">
        <v>582</v>
      </c>
      <c r="B602" s="5" t="s">
        <v>69</v>
      </c>
      <c r="C602" s="5" t="n">
        <v>8.8219E-005</v>
      </c>
      <c r="D602" s="5"/>
      <c r="E602" s="9" t="n">
        <v>0</v>
      </c>
      <c r="F602" s="9" t="n">
        <v>0</v>
      </c>
      <c r="G602" s="9" t="n">
        <v>1.95889221267973</v>
      </c>
      <c r="H602" s="9" t="n">
        <v>0.88964603445012</v>
      </c>
      <c r="I602" s="9" t="n">
        <v>0</v>
      </c>
      <c r="J602" s="9" t="n">
        <v>2.30769230769232</v>
      </c>
      <c r="K602" s="9" t="n">
        <v>4.13533834586466</v>
      </c>
      <c r="L602" s="9" t="n">
        <v>0</v>
      </c>
      <c r="M602" s="9" t="n">
        <v>1.33838161486308</v>
      </c>
      <c r="N602" s="9" t="n">
        <v>0</v>
      </c>
      <c r="O602" s="9" t="n">
        <v>6.66434963941263</v>
      </c>
      <c r="P602" s="9" t="n">
        <v>2.94884327142391</v>
      </c>
      <c r="Q602" s="9" t="n">
        <v>-0.340243709447696</v>
      </c>
      <c r="R602" s="9" t="n">
        <v>-4.03884325281708</v>
      </c>
    </row>
    <row r="603" customFormat="false" ht="12.75" hidden="false" customHeight="false" outlineLevel="0" collapsed="false">
      <c r="A603" s="5" t="s">
        <v>584</v>
      </c>
      <c r="B603" s="5" t="s">
        <v>35</v>
      </c>
      <c r="C603" s="5" t="n">
        <v>0.000495271</v>
      </c>
      <c r="D603" s="5"/>
      <c r="E603" s="9" t="n">
        <v>0.426884650317883</v>
      </c>
      <c r="F603" s="9" t="n">
        <v>0.714479515239219</v>
      </c>
      <c r="G603" s="9" t="n">
        <v>0.37715517241379</v>
      </c>
      <c r="H603" s="9" t="n">
        <v>0.984075863302913</v>
      </c>
      <c r="I603" s="9" t="n">
        <v>5.39510985116938</v>
      </c>
      <c r="J603" s="9" t="n">
        <v>0</v>
      </c>
      <c r="K603" s="9" t="n">
        <v>1.42893166344458</v>
      </c>
      <c r="L603" s="9" t="n">
        <v>0</v>
      </c>
      <c r="M603" s="9" t="n">
        <v>0</v>
      </c>
      <c r="N603" s="9" t="n">
        <v>1.84801524819758</v>
      </c>
      <c r="O603" s="9" t="n">
        <v>4.06834825061024</v>
      </c>
      <c r="P603" s="9" t="n">
        <v>0</v>
      </c>
      <c r="Q603" s="9" t="n">
        <v>4.77716966379984</v>
      </c>
      <c r="R603" s="9" t="n">
        <v>-4.17764460746325</v>
      </c>
    </row>
    <row r="604" customFormat="false" ht="12.75" hidden="false" customHeight="false" outlineLevel="0" collapsed="false">
      <c r="A604" s="5" t="s">
        <v>586</v>
      </c>
      <c r="B604" s="5" t="s">
        <v>223</v>
      </c>
      <c r="C604" s="5" t="n">
        <v>0.00056471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.5970658478335</v>
      </c>
      <c r="M604" s="9" t="n">
        <v>0</v>
      </c>
      <c r="N604" s="9" t="n">
        <v>0</v>
      </c>
      <c r="O604" s="9" t="n">
        <v>-0.211972189248766</v>
      </c>
      <c r="P604" s="9" t="n">
        <v>12.227037131447</v>
      </c>
      <c r="Q604" s="9" t="n">
        <v>1.99121744397335</v>
      </c>
      <c r="R604" s="9" t="n">
        <v>-4.28327518372802</v>
      </c>
    </row>
    <row r="605" customFormat="false" ht="12.75" hidden="false" customHeight="false" outlineLevel="0" collapsed="false">
      <c r="A605" s="5" t="s">
        <v>588</v>
      </c>
      <c r="B605" s="5" t="s">
        <v>37</v>
      </c>
      <c r="C605" s="5" t="n">
        <v>7.8749E-005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9.08165861104042</v>
      </c>
      <c r="P605" s="9" t="n">
        <v>7.43936567164181</v>
      </c>
      <c r="Q605" s="9" t="n">
        <v>0</v>
      </c>
      <c r="R605" s="9" t="n">
        <v>-5.25621545808216</v>
      </c>
    </row>
    <row r="606" customFormat="false" ht="12.75" hidden="false" customHeight="false" outlineLevel="0" collapsed="false">
      <c r="A606" s="5" t="s">
        <v>590</v>
      </c>
      <c r="B606" s="5" t="s">
        <v>87</v>
      </c>
      <c r="C606" s="5" t="n">
        <v>0.000314733</v>
      </c>
      <c r="D606" s="5"/>
      <c r="E606" s="9" t="n">
        <v>-8.16674415000776</v>
      </c>
      <c r="F606" s="9" t="n">
        <v>-8.95207559905501</v>
      </c>
      <c r="G606" s="9" t="n">
        <v>-11.5929941618015</v>
      </c>
      <c r="H606" s="9" t="n">
        <v>-6.8553459119497</v>
      </c>
      <c r="I606" s="9" t="n">
        <v>3.10600945307225</v>
      </c>
      <c r="J606" s="9" t="n">
        <v>5.05348177253875</v>
      </c>
      <c r="K606" s="9" t="n">
        <v>8.92467532467533</v>
      </c>
      <c r="L606" s="9" t="n">
        <v>18.3899275085845</v>
      </c>
      <c r="M606" s="9" t="n">
        <v>-11.6258459555269</v>
      </c>
      <c r="N606" s="9" t="n">
        <v>17.0206946850214</v>
      </c>
      <c r="O606" s="9" t="n">
        <v>-2.23589903396698</v>
      </c>
      <c r="P606" s="9" t="n">
        <v>6.85313570802455</v>
      </c>
      <c r="Q606" s="9" t="n">
        <v>-3.12476694757252</v>
      </c>
      <c r="R606" s="9" t="n">
        <v>-6.19352164386806</v>
      </c>
    </row>
    <row r="607" customFormat="false" ht="12.75" hidden="false" customHeight="false" outlineLevel="0" collapsed="false">
      <c r="A607" s="5" t="s">
        <v>592</v>
      </c>
      <c r="B607" s="5" t="s">
        <v>19</v>
      </c>
      <c r="C607" s="5" t="n">
        <v>0.002109843</v>
      </c>
      <c r="D607" s="5"/>
      <c r="E607" s="9" t="n">
        <v>3.69312385227505</v>
      </c>
      <c r="F607" s="9" t="n">
        <v>2.05627705627707</v>
      </c>
      <c r="G607" s="9" t="n">
        <v>-2.25585655066037</v>
      </c>
      <c r="H607" s="9" t="n">
        <v>2.33750863004241</v>
      </c>
      <c r="I607" s="9" t="n">
        <v>1.66730917501927</v>
      </c>
      <c r="J607" s="9" t="n">
        <v>0.426580718551528</v>
      </c>
      <c r="K607" s="9" t="n">
        <v>-1.40645648480271</v>
      </c>
      <c r="L607" s="9" t="n">
        <v>-1.02441359502155</v>
      </c>
      <c r="M607" s="9" t="n">
        <v>-0.793190172180303</v>
      </c>
      <c r="N607" s="9" t="n">
        <v>4.56318252730108</v>
      </c>
      <c r="O607" s="9" t="n">
        <v>4.46661693397987</v>
      </c>
      <c r="P607" s="9" t="n">
        <v>-0.0981879853610645</v>
      </c>
      <c r="Q607" s="9" t="n">
        <v>9.31915654038598</v>
      </c>
      <c r="R607" s="9" t="n">
        <v>-6.70522775140674</v>
      </c>
    </row>
    <row r="608" customFormat="false" ht="12.75" hidden="false" customHeight="false" outlineLevel="0" collapsed="false">
      <c r="A608" s="5" t="s">
        <v>594</v>
      </c>
      <c r="B608" s="5" t="s">
        <v>525</v>
      </c>
      <c r="C608" s="5" t="n">
        <v>0.000109063</v>
      </c>
      <c r="D608" s="5"/>
      <c r="E608" s="9" t="n">
        <v>0</v>
      </c>
      <c r="F608" s="9" t="n">
        <v>0</v>
      </c>
      <c r="G608" s="9" t="n">
        <v>0</v>
      </c>
      <c r="H608" s="9" t="n">
        <v>0</v>
      </c>
      <c r="I608" s="9" t="n">
        <v>0</v>
      </c>
      <c r="J608" s="9" t="n">
        <v>0</v>
      </c>
      <c r="K608" s="9" t="n">
        <v>0</v>
      </c>
      <c r="L608" s="9" t="n">
        <v>0</v>
      </c>
      <c r="M608" s="9" t="n">
        <v>0</v>
      </c>
      <c r="N608" s="9" t="n">
        <v>0</v>
      </c>
      <c r="O608" s="9" t="n">
        <v>20.5756207674944</v>
      </c>
      <c r="P608" s="9" t="n">
        <v>0</v>
      </c>
      <c r="Q608" s="9" t="n">
        <v>0</v>
      </c>
      <c r="R608" s="9" t="n">
        <v>-6.74688037788291</v>
      </c>
    </row>
    <row r="609" customFormat="false" ht="12.75" hidden="false" customHeight="false" outlineLevel="0" collapsed="false">
      <c r="A609" s="5" t="s">
        <v>596</v>
      </c>
      <c r="B609" s="5" t="s">
        <v>197</v>
      </c>
      <c r="C609" s="5" t="n">
        <v>0.0001362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-0.310430463576161</v>
      </c>
      <c r="M609" s="9" t="n">
        <v>0</v>
      </c>
      <c r="N609" s="9" t="n">
        <v>5.29375129748806</v>
      </c>
      <c r="O609" s="9" t="n">
        <v>16.4925078864353</v>
      </c>
      <c r="P609" s="9" t="n">
        <v>0</v>
      </c>
      <c r="Q609" s="9" t="n">
        <v>0</v>
      </c>
      <c r="R609" s="9" t="n">
        <v>-7.45080425202283</v>
      </c>
    </row>
    <row r="610" customFormat="false" ht="12.75" hidden="false" customHeight="false" outlineLevel="0" collapsed="false">
      <c r="A610" s="5" t="s">
        <v>598</v>
      </c>
      <c r="B610" s="5" t="s">
        <v>27</v>
      </c>
      <c r="C610" s="5" t="n">
        <v>0.00021815</v>
      </c>
      <c r="D610" s="5"/>
      <c r="E610" s="9" t="n">
        <v>-2.41308793456033</v>
      </c>
      <c r="F610" s="9" t="n">
        <v>0</v>
      </c>
      <c r="G610" s="9" t="n">
        <v>0</v>
      </c>
      <c r="H610" s="9" t="n">
        <v>2.27367979882649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4.29259297203155</v>
      </c>
      <c r="O610" s="9" t="n">
        <v>-0.609037328094297</v>
      </c>
      <c r="P610" s="9" t="n">
        <v>-0.286617908677611</v>
      </c>
      <c r="Q610" s="9" t="n">
        <v>15.0560015858856</v>
      </c>
      <c r="R610" s="9" t="n">
        <v>-7.90635105762602</v>
      </c>
    </row>
    <row r="611" customFormat="false" ht="12.75" hidden="false" customHeight="false" outlineLevel="0" collapsed="false">
      <c r="A611" s="5" t="s">
        <v>600</v>
      </c>
      <c r="B611" s="5" t="s">
        <v>25</v>
      </c>
      <c r="C611" s="5" t="n">
        <v>0.000174481</v>
      </c>
      <c r="D611" s="5"/>
      <c r="E611" s="9" t="n">
        <v>1.43022806339388</v>
      </c>
      <c r="F611" s="9" t="n">
        <v>0.396341463414651</v>
      </c>
      <c r="G611" s="9" t="n">
        <v>0</v>
      </c>
      <c r="H611" s="9" t="n">
        <v>0</v>
      </c>
      <c r="I611" s="9" t="n">
        <v>0.554205891284543</v>
      </c>
      <c r="J611" s="9" t="n">
        <v>0</v>
      </c>
      <c r="K611" s="9" t="n">
        <v>0</v>
      </c>
      <c r="L611" s="9" t="n">
        <v>6.93846734616836</v>
      </c>
      <c r="M611" s="9" t="n">
        <v>1.43321095735669</v>
      </c>
      <c r="N611" s="9" t="n">
        <v>0</v>
      </c>
      <c r="O611" s="9" t="n">
        <v>5.06020741978146</v>
      </c>
      <c r="P611" s="9" t="n">
        <v>5.85663177421492</v>
      </c>
      <c r="Q611" s="9" t="n">
        <v>2.81637251220428</v>
      </c>
      <c r="R611" s="9" t="n">
        <v>-8.362832687157</v>
      </c>
    </row>
    <row r="612" customFormat="false" ht="12.75" hidden="false" customHeight="false" outlineLevel="0" collapsed="false">
      <c r="A612" s="5" t="s">
        <v>602</v>
      </c>
      <c r="B612" s="5" t="s">
        <v>93</v>
      </c>
      <c r="C612" s="5" t="n">
        <v>0.000563594</v>
      </c>
      <c r="D612" s="5"/>
      <c r="E612" s="9" t="n">
        <v>6.84915684915686</v>
      </c>
      <c r="F612" s="9" t="n">
        <v>3.68608799048751</v>
      </c>
      <c r="G612" s="9" t="n">
        <v>14.4912427022519</v>
      </c>
      <c r="H612" s="9" t="n">
        <v>22.2819158623202</v>
      </c>
      <c r="I612" s="9" t="n">
        <v>0.305309405018983</v>
      </c>
      <c r="J612" s="9" t="n">
        <v>-23.6080178173719</v>
      </c>
      <c r="K612" s="9" t="n">
        <v>-6.54033041788145</v>
      </c>
      <c r="L612" s="9" t="n">
        <v>-3.23385671207237</v>
      </c>
      <c r="M612" s="9" t="n">
        <v>24.8441865463142</v>
      </c>
      <c r="N612" s="9" t="n">
        <v>16.1903942158719</v>
      </c>
      <c r="O612" s="9" t="n">
        <v>1.51122305355951</v>
      </c>
      <c r="P612" s="9" t="n">
        <v>-4.42968692986937</v>
      </c>
      <c r="Q612" s="9" t="n">
        <v>2.73365913255954</v>
      </c>
      <c r="R612" s="9" t="n">
        <v>-8.54021108963877</v>
      </c>
    </row>
    <row r="613" customFormat="false" ht="12.75" hidden="false" customHeight="false" outlineLevel="0" collapsed="false">
      <c r="A613" s="5" t="s">
        <v>604</v>
      </c>
      <c r="B613" s="5" t="s">
        <v>415</v>
      </c>
      <c r="C613" s="5" t="n">
        <v>5.3157E-005</v>
      </c>
      <c r="D613" s="5"/>
      <c r="E613" s="9" t="n">
        <v>0</v>
      </c>
      <c r="F613" s="9" t="n">
        <v>0</v>
      </c>
      <c r="G613" s="9" t="n">
        <v>0</v>
      </c>
      <c r="H613" s="9" t="n">
        <v>2.24324324324323</v>
      </c>
      <c r="I613" s="9" t="n">
        <v>0</v>
      </c>
      <c r="J613" s="9" t="n">
        <v>0</v>
      </c>
      <c r="K613" s="9" t="n">
        <v>0</v>
      </c>
      <c r="L613" s="9" t="n">
        <v>0</v>
      </c>
      <c r="M613" s="9" t="n">
        <v>9.90395629570888</v>
      </c>
      <c r="N613" s="9" t="n">
        <v>8.81904914615568</v>
      </c>
      <c r="O613" s="9" t="n">
        <v>0</v>
      </c>
      <c r="P613" s="9" t="n">
        <v>0</v>
      </c>
      <c r="Q613" s="9" t="n">
        <v>6.92551388786562</v>
      </c>
      <c r="R613" s="9" t="n">
        <v>-10.5046404019738</v>
      </c>
    </row>
    <row r="614" customFormat="false" ht="12.75" hidden="false" customHeight="false" outlineLevel="0" collapsed="false">
      <c r="A614" s="5" t="s">
        <v>606</v>
      </c>
      <c r="B614" s="5" t="s">
        <v>363</v>
      </c>
      <c r="C614" s="5" t="n">
        <v>0.000619466</v>
      </c>
      <c r="D614" s="5"/>
      <c r="E614" s="9" t="n">
        <v>0</v>
      </c>
      <c r="F614" s="9" t="n">
        <v>0</v>
      </c>
      <c r="G614" s="9" t="n">
        <v>0</v>
      </c>
      <c r="H614" s="9" t="n">
        <v>1.39331210191083</v>
      </c>
      <c r="I614" s="9" t="n">
        <v>0</v>
      </c>
      <c r="J614" s="9" t="n">
        <v>-1.7275225755791</v>
      </c>
      <c r="K614" s="9" t="n">
        <v>0</v>
      </c>
      <c r="L614" s="9" t="n">
        <v>0</v>
      </c>
      <c r="M614" s="9" t="n">
        <v>3.46584099081102</v>
      </c>
      <c r="N614" s="9" t="n">
        <v>19.8474756250603</v>
      </c>
      <c r="O614" s="9" t="n">
        <v>4.38179621425694</v>
      </c>
      <c r="P614" s="9" t="n">
        <v>3.39532371324949</v>
      </c>
      <c r="Q614" s="9" t="n">
        <v>0</v>
      </c>
      <c r="R614" s="9" t="n">
        <v>-12.0858617462842</v>
      </c>
    </row>
    <row r="615" customFormat="false" ht="12.75" hidden="false" customHeight="false" outlineLevel="0" collapsed="false">
      <c r="A615" s="5" t="s">
        <v>608</v>
      </c>
      <c r="B615" s="5" t="s">
        <v>109</v>
      </c>
      <c r="C615" s="5" t="n">
        <v>0.000155352</v>
      </c>
      <c r="D615" s="5"/>
      <c r="E615" s="9" t="n">
        <v>-1.23177760198891</v>
      </c>
      <c r="F615" s="9" t="n">
        <v>12.5400457665904</v>
      </c>
      <c r="G615" s="9" t="n">
        <v>-13.1964213094754</v>
      </c>
      <c r="H615" s="9" t="n">
        <v>9.54556102131647</v>
      </c>
      <c r="I615" s="9" t="n">
        <v>9.66534801667913</v>
      </c>
      <c r="J615" s="9" t="n">
        <v>-9.82743492249195</v>
      </c>
      <c r="K615" s="9" t="n">
        <v>9.01719104768084</v>
      </c>
      <c r="L615" s="9" t="n">
        <v>6.55558861449965</v>
      </c>
      <c r="M615" s="9" t="n">
        <v>14.7431124348474</v>
      </c>
      <c r="N615" s="9" t="n">
        <v>2.2225827384815</v>
      </c>
      <c r="O615" s="9" t="n">
        <v>-9.45088081256943</v>
      </c>
      <c r="P615" s="9" t="n">
        <v>-1.46350013145211</v>
      </c>
      <c r="Q615" s="9" t="n">
        <v>15.6438989683387</v>
      </c>
      <c r="R615" s="9" t="n">
        <v>-13.4891948011997</v>
      </c>
    </row>
    <row r="616" customFormat="false" ht="12.75" hidden="false" customHeight="false" outlineLevel="0" collapsed="false">
      <c r="A616" s="5" t="s">
        <v>610</v>
      </c>
      <c r="B616" s="5" t="s">
        <v>99</v>
      </c>
      <c r="C616" s="5" t="n">
        <v>0.000191139</v>
      </c>
      <c r="D616" s="5"/>
      <c r="E616" s="9" t="n">
        <v>-7.24376855934491</v>
      </c>
      <c r="F616" s="9" t="n">
        <v>2.89095847885139</v>
      </c>
      <c r="G616" s="9" t="n">
        <v>25.0330001885725</v>
      </c>
      <c r="H616" s="9" t="n">
        <v>-11.5677550712616</v>
      </c>
      <c r="I616" s="9" t="n">
        <v>15.6476507205594</v>
      </c>
      <c r="J616" s="9" t="n">
        <v>10.1607432532075</v>
      </c>
      <c r="K616" s="9" t="n">
        <v>-3.25970548862116</v>
      </c>
      <c r="L616" s="9" t="n">
        <v>2.02726077630941</v>
      </c>
      <c r="M616" s="9" t="n">
        <v>26.9089922690899</v>
      </c>
      <c r="N616" s="9" t="n">
        <v>-0.961846745751838</v>
      </c>
      <c r="O616" s="9" t="n">
        <v>0.561130894572126</v>
      </c>
      <c r="P616" s="9" t="n">
        <v>-6.99109346496405</v>
      </c>
      <c r="Q616" s="9" t="n">
        <v>16.7406980098068</v>
      </c>
      <c r="R616" s="9" t="n">
        <v>-20.8707584356149</v>
      </c>
    </row>
    <row r="617" customFormat="false" ht="12.75" hidden="false" customHeight="false" outlineLevel="0" collapsed="false">
      <c r="A617" s="5" t="s">
        <v>612</v>
      </c>
      <c r="B617" s="5" t="s">
        <v>449</v>
      </c>
      <c r="C617" s="5" t="n">
        <v>0.000238431</v>
      </c>
      <c r="D617" s="5"/>
      <c r="E617" s="9" t="n">
        <v>8.29386004111181</v>
      </c>
      <c r="F617" s="9" t="n">
        <v>9.83741850292976</v>
      </c>
      <c r="G617" s="9" t="n">
        <v>-3.70426027500188</v>
      </c>
      <c r="H617" s="9" t="n">
        <v>4.1354556803995</v>
      </c>
      <c r="I617" s="9" t="n">
        <v>1.94065637644238</v>
      </c>
      <c r="J617" s="9" t="n">
        <v>1.16868798235941</v>
      </c>
      <c r="K617" s="9" t="n">
        <v>0</v>
      </c>
      <c r="L617" s="9" t="n">
        <v>6.11740773031098</v>
      </c>
      <c r="M617" s="9" t="n">
        <v>1.11597973435573</v>
      </c>
      <c r="N617" s="9" t="n">
        <v>17.2997494752522</v>
      </c>
      <c r="O617" s="9" t="n">
        <v>2.1242207342415</v>
      </c>
      <c r="P617" s="9" t="n">
        <v>0.859145376441339</v>
      </c>
      <c r="Q617" s="9" t="n">
        <v>15.0863035193903</v>
      </c>
      <c r="R617" s="9" t="n">
        <v>-22.5821072188427</v>
      </c>
    </row>
    <row r="618" customFormat="false" ht="12.75" hidden="false" customHeight="false" outlineLevel="0" collapsed="false">
      <c r="A618" s="5" t="s">
        <v>614</v>
      </c>
      <c r="B618" s="5" t="s">
        <v>89</v>
      </c>
      <c r="C618" s="5" t="n">
        <v>0.00021343</v>
      </c>
      <c r="D618" s="5"/>
      <c r="E618" s="9" t="n">
        <v>-2.5989485170122</v>
      </c>
      <c r="F618" s="9" t="n">
        <v>16.2440167023119</v>
      </c>
      <c r="G618" s="9" t="n">
        <v>17.5398633257403</v>
      </c>
      <c r="H618" s="9" t="n">
        <v>12.6788908765653</v>
      </c>
      <c r="I618" s="9" t="n">
        <v>2.16312760468347</v>
      </c>
      <c r="J618" s="9" t="n">
        <v>-12.1535871535872</v>
      </c>
      <c r="K618" s="9" t="n">
        <v>-0.00737082626961483</v>
      </c>
      <c r="L618" s="9" t="n">
        <v>0.574966828836798</v>
      </c>
      <c r="M618" s="9" t="n">
        <v>9.06625622984463</v>
      </c>
      <c r="N618" s="9" t="n">
        <v>-20.4556145420335</v>
      </c>
      <c r="O618" s="9" t="n">
        <v>22.8943144377798</v>
      </c>
      <c r="P618" s="9" t="n">
        <v>-8.73719667285352</v>
      </c>
      <c r="Q618" s="9" t="n">
        <v>61.7279300994276</v>
      </c>
      <c r="R618" s="9" t="n">
        <v>-31.1844598976079</v>
      </c>
    </row>
  </sheetData>
  <mergeCells count="9">
    <mergeCell ref="D2:F2"/>
    <mergeCell ref="G2:Q2"/>
    <mergeCell ref="A3:C3"/>
    <mergeCell ref="A5:C5"/>
    <mergeCell ref="D7:F7"/>
    <mergeCell ref="G7:Q7"/>
    <mergeCell ref="A315:R315"/>
    <mergeCell ref="D317:F317"/>
    <mergeCell ref="G317:Q3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14" min="4" style="0" width="9.85"/>
    <col collapsed="false" customWidth="true" hidden="false" outlineLevel="0" max="15" min="15" style="0" width="10.85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1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728145</v>
      </c>
      <c r="D10" s="5" t="n">
        <v>90.45</v>
      </c>
      <c r="E10" s="5" t="n">
        <v>93.37</v>
      </c>
      <c r="F10" s="5" t="n">
        <v>92.82</v>
      </c>
      <c r="G10" s="5" t="n">
        <v>89</v>
      </c>
      <c r="H10" s="5" t="n">
        <v>97.48</v>
      </c>
      <c r="I10" s="5" t="n">
        <v>102.75</v>
      </c>
      <c r="J10" s="5" t="n">
        <v>99.91</v>
      </c>
      <c r="K10" s="5" t="n">
        <v>100.48</v>
      </c>
      <c r="L10" s="5" t="n">
        <v>101.64</v>
      </c>
      <c r="M10" s="5" t="n">
        <v>110.97</v>
      </c>
      <c r="N10" s="0" t="n">
        <v>118.76</v>
      </c>
      <c r="O10" s="0" t="n">
        <v>115.99</v>
      </c>
      <c r="P10" s="0" t="n">
        <v>116.71</v>
      </c>
      <c r="Q10" s="0" t="n">
        <v>110.45</v>
      </c>
      <c r="R10" s="7" t="n">
        <f aca="false">SUM(D10:Q10)/13</f>
        <v>110.829230769231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6529</v>
      </c>
      <c r="D11" s="5" t="n">
        <v>105.54</v>
      </c>
      <c r="E11" s="5" t="n">
        <v>105.94</v>
      </c>
      <c r="F11" s="5" t="n">
        <v>105.94</v>
      </c>
      <c r="G11" s="5" t="n">
        <v>105.19</v>
      </c>
      <c r="H11" s="5" t="n">
        <v>105.19</v>
      </c>
      <c r="I11" s="5" t="n">
        <v>103.76</v>
      </c>
      <c r="J11" s="5" t="n">
        <v>104.15</v>
      </c>
      <c r="K11" s="5" t="n">
        <v>104.15</v>
      </c>
      <c r="L11" s="5" t="n">
        <v>104.15</v>
      </c>
      <c r="M11" s="5" t="n">
        <v>104.15</v>
      </c>
      <c r="N11" s="0" t="n">
        <v>104.15</v>
      </c>
      <c r="O11" s="0" t="n">
        <v>104.15</v>
      </c>
      <c r="P11" s="0" t="n">
        <v>104.15</v>
      </c>
      <c r="Q11" s="0" t="n">
        <v>104.91</v>
      </c>
      <c r="R11" s="7" t="n">
        <f aca="false">SUM(D11:Q11)/13</f>
        <v>112.732307692308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1.8793E-005</v>
      </c>
      <c r="D12" s="5" t="n">
        <v>93.63</v>
      </c>
      <c r="E12" s="5" t="n">
        <v>93.63</v>
      </c>
      <c r="F12" s="5" t="n">
        <v>93.63</v>
      </c>
      <c r="G12" s="5" t="n">
        <v>93.63</v>
      </c>
      <c r="H12" s="5" t="n">
        <v>93.63</v>
      </c>
      <c r="I12" s="5" t="n">
        <v>93.63</v>
      </c>
      <c r="J12" s="5" t="n">
        <v>93.63</v>
      </c>
      <c r="K12" s="5" t="n">
        <v>91.37</v>
      </c>
      <c r="L12" s="5" t="n">
        <v>91.37</v>
      </c>
      <c r="M12" s="5" t="n">
        <v>91.37</v>
      </c>
      <c r="N12" s="0" t="n">
        <v>90.86</v>
      </c>
      <c r="O12" s="0" t="n">
        <v>93.08</v>
      </c>
      <c r="P12" s="0" t="n">
        <v>99.4</v>
      </c>
      <c r="Q12" s="0" t="n">
        <v>98.84</v>
      </c>
      <c r="R12" s="7" t="n">
        <f aca="false">SUM(D12:Q12)/13</f>
        <v>100.9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5.285E-005</v>
      </c>
      <c r="D13" s="5" t="n">
        <v>128.98</v>
      </c>
      <c r="E13" s="5" t="n">
        <v>127.73</v>
      </c>
      <c r="F13" s="5" t="n">
        <v>129.61</v>
      </c>
      <c r="G13" s="5" t="n">
        <v>133.41</v>
      </c>
      <c r="H13" s="5" t="n">
        <v>132.85</v>
      </c>
      <c r="I13" s="5" t="n">
        <v>133.25</v>
      </c>
      <c r="J13" s="5" t="n">
        <v>133.32</v>
      </c>
      <c r="K13" s="5" t="n">
        <v>133.32</v>
      </c>
      <c r="L13" s="5" t="n">
        <v>136.89</v>
      </c>
      <c r="M13" s="5" t="n">
        <v>141.19</v>
      </c>
      <c r="N13" s="0" t="n">
        <v>141.73</v>
      </c>
      <c r="O13" s="0" t="n">
        <v>146.73</v>
      </c>
      <c r="P13" s="0" t="n">
        <v>153.42</v>
      </c>
      <c r="Q13" s="0" t="n">
        <v>159.04</v>
      </c>
      <c r="R13" s="7" t="n">
        <f aca="false">SUM(D13:Q13)/13</f>
        <v>148.57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37232</v>
      </c>
      <c r="D14" s="5" t="n">
        <v>107.16</v>
      </c>
      <c r="E14" s="5" t="n">
        <v>107.16</v>
      </c>
      <c r="F14" s="5" t="n">
        <v>107.41</v>
      </c>
      <c r="G14" s="5" t="n">
        <v>107.41</v>
      </c>
      <c r="H14" s="5" t="n">
        <v>107.41</v>
      </c>
      <c r="I14" s="5" t="n">
        <v>107.41</v>
      </c>
      <c r="J14" s="5" t="n">
        <v>107.41</v>
      </c>
      <c r="K14" s="5" t="n">
        <v>109.91</v>
      </c>
      <c r="L14" s="5" t="n">
        <v>109.91</v>
      </c>
      <c r="M14" s="5" t="n">
        <v>109.91</v>
      </c>
      <c r="N14" s="0" t="n">
        <v>119.75</v>
      </c>
      <c r="O14" s="0" t="n">
        <v>113.23</v>
      </c>
      <c r="P14" s="0" t="n">
        <v>115.2</v>
      </c>
      <c r="Q14" s="0" t="n">
        <v>162.54</v>
      </c>
      <c r="R14" s="7" t="n">
        <f aca="false">SUM(D14:Q14)/13</f>
        <v>122.447692307692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4.0795E-005</v>
      </c>
      <c r="D15" s="5" t="n">
        <v>77.65</v>
      </c>
      <c r="E15" s="5" t="n">
        <v>77.65</v>
      </c>
      <c r="F15" s="5" t="n">
        <v>77.65</v>
      </c>
      <c r="G15" s="5" t="n">
        <v>80.51</v>
      </c>
      <c r="H15" s="5" t="n">
        <v>80.51</v>
      </c>
      <c r="I15" s="5" t="n">
        <v>81.55</v>
      </c>
      <c r="J15" s="5" t="n">
        <v>81.55</v>
      </c>
      <c r="K15" s="5" t="n">
        <v>81.55</v>
      </c>
      <c r="L15" s="5" t="n">
        <v>81.55</v>
      </c>
      <c r="M15" s="5" t="n">
        <v>81.55</v>
      </c>
      <c r="N15" s="0" t="n">
        <v>82.66</v>
      </c>
      <c r="O15" s="0" t="n">
        <v>82.82</v>
      </c>
      <c r="P15" s="0" t="n">
        <v>82.82</v>
      </c>
      <c r="Q15" s="0" t="n">
        <v>82.82</v>
      </c>
      <c r="R15" s="7" t="n">
        <f aca="false">SUM(D15:Q15)/13</f>
        <v>87.141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1491783</v>
      </c>
      <c r="D16" s="5" t="n">
        <v>105.32</v>
      </c>
      <c r="E16" s="5" t="n">
        <v>105.57</v>
      </c>
      <c r="F16" s="5" t="n">
        <v>100.59</v>
      </c>
      <c r="G16" s="5" t="n">
        <v>112.13</v>
      </c>
      <c r="H16" s="5" t="n">
        <v>93.25</v>
      </c>
      <c r="I16" s="5" t="n">
        <v>100.31</v>
      </c>
      <c r="J16" s="5" t="n">
        <v>101.7</v>
      </c>
      <c r="K16" s="5" t="n">
        <v>101.26</v>
      </c>
      <c r="L16" s="5" t="n">
        <v>101.69</v>
      </c>
      <c r="M16" s="5" t="n">
        <v>97.03</v>
      </c>
      <c r="N16" s="0" t="n">
        <v>103.92</v>
      </c>
      <c r="O16" s="0" t="n">
        <v>100.27</v>
      </c>
      <c r="P16" s="0" t="n">
        <v>103.43</v>
      </c>
      <c r="Q16" s="0" t="n">
        <v>108.72</v>
      </c>
      <c r="R16" s="7" t="n">
        <f aca="false">SUM(D16:Q16)/13</f>
        <v>110.399230769231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171177</v>
      </c>
      <c r="D17" s="5" t="n">
        <v>108.98</v>
      </c>
      <c r="E17" s="5" t="n">
        <v>108.98</v>
      </c>
      <c r="F17" s="5" t="n">
        <v>108.98</v>
      </c>
      <c r="G17" s="5" t="n">
        <v>108.98</v>
      </c>
      <c r="H17" s="5" t="n">
        <v>108.98</v>
      </c>
      <c r="I17" s="5" t="n">
        <v>108.98</v>
      </c>
      <c r="J17" s="5" t="n">
        <v>108.98</v>
      </c>
      <c r="K17" s="5" t="n">
        <v>108.98</v>
      </c>
      <c r="L17" s="5" t="n">
        <v>108.98</v>
      </c>
      <c r="M17" s="5" t="n">
        <v>104.53</v>
      </c>
      <c r="N17" s="0" t="n">
        <v>105.62</v>
      </c>
      <c r="O17" s="0" t="n">
        <v>105.62</v>
      </c>
      <c r="P17" s="0" t="n">
        <v>108.98</v>
      </c>
      <c r="Q17" s="0" t="n">
        <v>108.98</v>
      </c>
      <c r="R17" s="7" t="n">
        <f aca="false">SUM(D17:Q17)/13</f>
        <v>116.503846153846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328952</v>
      </c>
      <c r="D18" s="5" t="n">
        <v>142.43</v>
      </c>
      <c r="E18" s="5" t="n">
        <v>142.43</v>
      </c>
      <c r="F18" s="5" t="n">
        <v>142.43</v>
      </c>
      <c r="G18" s="5" t="n">
        <v>142.43</v>
      </c>
      <c r="H18" s="5" t="n">
        <v>142.43</v>
      </c>
      <c r="I18" s="5" t="n">
        <v>142.43</v>
      </c>
      <c r="J18" s="5" t="n">
        <v>142.43</v>
      </c>
      <c r="K18" s="5" t="n">
        <v>142.43</v>
      </c>
      <c r="L18" s="5" t="n">
        <v>142.43</v>
      </c>
      <c r="M18" s="5" t="n">
        <v>142.43</v>
      </c>
      <c r="N18" s="0" t="n">
        <v>142.43</v>
      </c>
      <c r="O18" s="0" t="n">
        <v>155.69</v>
      </c>
      <c r="P18" s="0" t="n">
        <v>155.69</v>
      </c>
      <c r="Q18" s="0" t="n">
        <v>155.69</v>
      </c>
      <c r="R18" s="7" t="n">
        <f aca="false">SUM(D18:Q18)/13</f>
        <v>156.446153846154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0926E-005</v>
      </c>
      <c r="D19" s="5" t="n">
        <v>91.6</v>
      </c>
      <c r="E19" s="5" t="n">
        <v>91.6</v>
      </c>
      <c r="F19" s="5" t="n">
        <v>91.6</v>
      </c>
      <c r="G19" s="5" t="n">
        <v>91.6</v>
      </c>
      <c r="H19" s="5" t="n">
        <v>87.86</v>
      </c>
      <c r="I19" s="5" t="n">
        <v>89.63</v>
      </c>
      <c r="J19" s="5" t="n">
        <v>91.31</v>
      </c>
      <c r="K19" s="5" t="n">
        <v>91.31</v>
      </c>
      <c r="L19" s="5" t="n">
        <v>101.3</v>
      </c>
      <c r="M19" s="5" t="n">
        <v>101.3</v>
      </c>
      <c r="N19" s="0" t="n">
        <v>97.98</v>
      </c>
      <c r="O19" s="0" t="n">
        <v>110.05</v>
      </c>
      <c r="P19" s="0" t="n">
        <v>111.97</v>
      </c>
      <c r="Q19" s="0" t="n">
        <v>106.28</v>
      </c>
      <c r="R19" s="7" t="n">
        <f aca="false">SUM(D19:Q19)/13</f>
        <v>104.260769230769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994498</v>
      </c>
      <c r="D20" s="5" t="n">
        <v>109.96</v>
      </c>
      <c r="E20" s="5" t="n">
        <v>105.25</v>
      </c>
      <c r="F20" s="5" t="n">
        <v>114.12</v>
      </c>
      <c r="G20" s="5" t="n">
        <v>106.23</v>
      </c>
      <c r="H20" s="5" t="n">
        <v>108.13</v>
      </c>
      <c r="I20" s="5" t="n">
        <v>111.14</v>
      </c>
      <c r="J20" s="5" t="n">
        <v>109.17</v>
      </c>
      <c r="K20" s="5" t="n">
        <v>123.02</v>
      </c>
      <c r="L20" s="5" t="n">
        <v>120.54</v>
      </c>
      <c r="M20" s="5" t="n">
        <v>115.99</v>
      </c>
      <c r="N20" s="0" t="n">
        <v>114.77</v>
      </c>
      <c r="O20" s="0" t="n">
        <v>114.12</v>
      </c>
      <c r="P20" s="0" t="n">
        <v>112.22</v>
      </c>
      <c r="Q20" s="0" t="n">
        <v>114.65</v>
      </c>
      <c r="R20" s="7" t="n">
        <f aca="false">SUM(D20:Q20)/13</f>
        <v>121.485384615385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3.5978E-005</v>
      </c>
      <c r="D21" s="5" t="n">
        <v>113.25</v>
      </c>
      <c r="E21" s="5" t="n">
        <v>114.44</v>
      </c>
      <c r="F21" s="5" t="n">
        <v>113.78</v>
      </c>
      <c r="G21" s="5" t="n">
        <v>117.9</v>
      </c>
      <c r="H21" s="5" t="n">
        <v>116.12</v>
      </c>
      <c r="I21" s="5" t="n">
        <v>123.6</v>
      </c>
      <c r="J21" s="5" t="n">
        <v>115.64</v>
      </c>
      <c r="K21" s="5" t="n">
        <v>118.42</v>
      </c>
      <c r="L21" s="5" t="n">
        <v>117.21</v>
      </c>
      <c r="M21" s="5" t="n">
        <v>117.88</v>
      </c>
      <c r="N21" s="0" t="n">
        <v>112.16</v>
      </c>
      <c r="O21" s="0" t="n">
        <v>117.68</v>
      </c>
      <c r="P21" s="0" t="n">
        <v>115.98</v>
      </c>
      <c r="Q21" s="0" t="n">
        <v>114.49</v>
      </c>
      <c r="R21" s="7" t="n">
        <f aca="false">SUM(D21:Q21)/13</f>
        <v>125.273076923077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6933</v>
      </c>
      <c r="D22" s="5" t="n">
        <v>131.86</v>
      </c>
      <c r="E22" s="5" t="n">
        <v>126.23</v>
      </c>
      <c r="F22" s="5" t="n">
        <v>132.95</v>
      </c>
      <c r="G22" s="5" t="n">
        <v>127.5</v>
      </c>
      <c r="H22" s="5" t="n">
        <v>134.1</v>
      </c>
      <c r="I22" s="5" t="n">
        <v>137.83</v>
      </c>
      <c r="J22" s="5" t="n">
        <v>138.72</v>
      </c>
      <c r="K22" s="5" t="n">
        <v>140.55</v>
      </c>
      <c r="L22" s="5" t="n">
        <v>141.64</v>
      </c>
      <c r="M22" s="5" t="n">
        <v>139.55</v>
      </c>
      <c r="N22" s="0" t="n">
        <v>132.75</v>
      </c>
      <c r="O22" s="0" t="n">
        <v>138.74</v>
      </c>
      <c r="P22" s="0" t="n">
        <v>143.74</v>
      </c>
      <c r="Q22" s="0" t="n">
        <v>141.89</v>
      </c>
      <c r="R22" s="7" t="n">
        <f aca="false">SUM(D22:Q22)/13</f>
        <v>146.773076923077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15307</v>
      </c>
      <c r="D23" s="5" t="n">
        <v>101.77</v>
      </c>
      <c r="E23" s="5" t="n">
        <v>103.2</v>
      </c>
      <c r="F23" s="5" t="n">
        <v>97.78</v>
      </c>
      <c r="G23" s="5" t="n">
        <v>95.18</v>
      </c>
      <c r="H23" s="5" t="n">
        <v>103.43</v>
      </c>
      <c r="I23" s="5" t="n">
        <v>101.76</v>
      </c>
      <c r="J23" s="5" t="n">
        <v>93.07</v>
      </c>
      <c r="K23" s="5" t="n">
        <v>100.22</v>
      </c>
      <c r="L23" s="5" t="n">
        <v>105.59</v>
      </c>
      <c r="M23" s="5" t="n">
        <v>110.11</v>
      </c>
      <c r="N23" s="0" t="n">
        <v>112.33</v>
      </c>
      <c r="O23" s="0" t="n">
        <v>108.28</v>
      </c>
      <c r="P23" s="0" t="n">
        <v>105.42</v>
      </c>
      <c r="Q23" s="0" t="n">
        <v>116.09</v>
      </c>
      <c r="R23" s="7" t="n">
        <f aca="false">SUM(D23:Q23)/13</f>
        <v>111.863846153846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5.6449E-005</v>
      </c>
      <c r="D24" s="5" t="n">
        <v>109.14</v>
      </c>
      <c r="E24" s="5" t="n">
        <v>103.25</v>
      </c>
      <c r="F24" s="5" t="n">
        <v>108.58</v>
      </c>
      <c r="G24" s="5" t="n">
        <v>112.88</v>
      </c>
      <c r="H24" s="5" t="n">
        <v>111.28</v>
      </c>
      <c r="I24" s="5" t="n">
        <v>110.59</v>
      </c>
      <c r="J24" s="5" t="n">
        <v>117.74</v>
      </c>
      <c r="K24" s="5" t="n">
        <v>111.24</v>
      </c>
      <c r="L24" s="5" t="n">
        <v>114.69</v>
      </c>
      <c r="M24" s="5" t="n">
        <v>118.63</v>
      </c>
      <c r="N24" s="0" t="n">
        <v>122.23</v>
      </c>
      <c r="O24" s="0" t="n">
        <v>120.24</v>
      </c>
      <c r="P24" s="0" t="n">
        <v>124.37</v>
      </c>
      <c r="Q24" s="0" t="n">
        <v>120.32</v>
      </c>
      <c r="R24" s="7" t="n">
        <f aca="false">SUM(D24:Q24)/13</f>
        <v>123.475384615385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6.4389E-005</v>
      </c>
      <c r="D25" s="5" t="n">
        <v>112.43</v>
      </c>
      <c r="E25" s="5" t="n">
        <v>118.37</v>
      </c>
      <c r="F25" s="5" t="n">
        <v>110.09</v>
      </c>
      <c r="G25" s="5" t="n">
        <v>108.62</v>
      </c>
      <c r="H25" s="5" t="n">
        <v>114.82</v>
      </c>
      <c r="I25" s="5" t="n">
        <v>111.54</v>
      </c>
      <c r="J25" s="5" t="n">
        <v>110.7</v>
      </c>
      <c r="K25" s="5" t="n">
        <v>112.42</v>
      </c>
      <c r="L25" s="5" t="n">
        <v>122.63</v>
      </c>
      <c r="M25" s="5" t="n">
        <v>121.24</v>
      </c>
      <c r="N25" s="0" t="n">
        <v>117.47</v>
      </c>
      <c r="O25" s="0" t="n">
        <v>125.39</v>
      </c>
      <c r="P25" s="0" t="n">
        <v>118.61</v>
      </c>
      <c r="Q25" s="0" t="n">
        <v>126.42</v>
      </c>
      <c r="R25" s="7" t="n">
        <f aca="false">SUM(D25:Q25)/13</f>
        <v>125.442307692308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310186</v>
      </c>
      <c r="D26" s="5" t="n">
        <v>135.1</v>
      </c>
      <c r="E26" s="5" t="n">
        <v>131.08</v>
      </c>
      <c r="F26" s="5" t="n">
        <v>122.56</v>
      </c>
      <c r="G26" s="5" t="n">
        <v>127.95</v>
      </c>
      <c r="H26" s="5" t="n">
        <v>124.79</v>
      </c>
      <c r="I26" s="5" t="n">
        <v>124.89</v>
      </c>
      <c r="J26" s="5" t="n">
        <v>125.18</v>
      </c>
      <c r="K26" s="5" t="n">
        <v>125.66</v>
      </c>
      <c r="L26" s="5" t="n">
        <v>133.1</v>
      </c>
      <c r="M26" s="5" t="n">
        <v>133.1</v>
      </c>
      <c r="N26" s="0" t="n">
        <v>130.37</v>
      </c>
      <c r="O26" s="0" t="n">
        <v>133.6</v>
      </c>
      <c r="P26" s="0" t="n">
        <v>130.99</v>
      </c>
      <c r="Q26" s="0" t="n">
        <v>137.85</v>
      </c>
      <c r="R26" s="7" t="n">
        <f aca="false">SUM(D26:Q26)/13</f>
        <v>139.709230769231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0746809</v>
      </c>
      <c r="D27" s="5" t="n">
        <v>99.13</v>
      </c>
      <c r="E27" s="5" t="n">
        <v>102.63</v>
      </c>
      <c r="F27" s="5" t="n">
        <v>106.44</v>
      </c>
      <c r="G27" s="5" t="n">
        <v>104.45</v>
      </c>
      <c r="H27" s="5" t="n">
        <v>102.62</v>
      </c>
      <c r="I27" s="5" t="n">
        <v>101.09</v>
      </c>
      <c r="J27" s="5" t="n">
        <v>99.72</v>
      </c>
      <c r="K27" s="5" t="n">
        <v>105.91</v>
      </c>
      <c r="L27" s="5" t="n">
        <v>104.29</v>
      </c>
      <c r="M27" s="5" t="n">
        <v>115.37</v>
      </c>
      <c r="N27" s="0" t="n">
        <v>110.56</v>
      </c>
      <c r="O27" s="0" t="n">
        <v>114.19</v>
      </c>
      <c r="P27" s="0" t="n">
        <v>111.68</v>
      </c>
      <c r="Q27" s="0" t="n">
        <v>108.57</v>
      </c>
      <c r="R27" s="7" t="n">
        <f aca="false">SUM(D27:Q27)/13</f>
        <v>114.357692307692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6.4767E-005</v>
      </c>
      <c r="D28" s="5" t="n">
        <v>111.07</v>
      </c>
      <c r="E28" s="5" t="n">
        <v>115.08</v>
      </c>
      <c r="F28" s="5" t="n">
        <v>110.97</v>
      </c>
      <c r="G28" s="5" t="n">
        <v>111.62</v>
      </c>
      <c r="H28" s="5" t="n">
        <v>110.75</v>
      </c>
      <c r="I28" s="5" t="n">
        <v>111.93</v>
      </c>
      <c r="J28" s="5" t="n">
        <v>113.09</v>
      </c>
      <c r="K28" s="5" t="n">
        <v>108.28</v>
      </c>
      <c r="L28" s="5" t="n">
        <v>108.28</v>
      </c>
      <c r="M28" s="5" t="n">
        <v>111.54</v>
      </c>
      <c r="N28" s="0" t="n">
        <v>115.73</v>
      </c>
      <c r="O28" s="0" t="n">
        <v>111</v>
      </c>
      <c r="P28" s="0" t="n">
        <v>115.46</v>
      </c>
      <c r="Q28" s="0" t="n">
        <v>115.46</v>
      </c>
      <c r="R28" s="7" t="n">
        <f aca="false">SUM(D28:Q28)/13</f>
        <v>120.789230769231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86477</v>
      </c>
      <c r="D29" s="5" t="n">
        <v>143.54</v>
      </c>
      <c r="E29" s="5" t="n">
        <v>143.23</v>
      </c>
      <c r="F29" s="5" t="n">
        <v>143.23</v>
      </c>
      <c r="G29" s="5" t="n">
        <v>148.86</v>
      </c>
      <c r="H29" s="5" t="n">
        <v>154.79</v>
      </c>
      <c r="I29" s="5" t="n">
        <v>154.79</v>
      </c>
      <c r="J29" s="5" t="n">
        <v>154.79</v>
      </c>
      <c r="K29" s="5" t="n">
        <v>154.79</v>
      </c>
      <c r="L29" s="5" t="n">
        <v>154.79</v>
      </c>
      <c r="M29" s="5" t="n">
        <v>154.79</v>
      </c>
      <c r="N29" s="0" t="n">
        <v>154.79</v>
      </c>
      <c r="O29" s="0" t="n">
        <v>149.78</v>
      </c>
      <c r="P29" s="0" t="n">
        <v>153.52</v>
      </c>
      <c r="Q29" s="0" t="n">
        <v>156.54</v>
      </c>
      <c r="R29" s="7" t="n">
        <f aca="false">SUM(D29:Q29)/13</f>
        <v>163.248461538462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3.2543E-005</v>
      </c>
      <c r="D30" s="5" t="n">
        <v>108.28</v>
      </c>
      <c r="E30" s="5" t="n">
        <v>108.28</v>
      </c>
      <c r="F30" s="5" t="n">
        <v>108.28</v>
      </c>
      <c r="G30" s="5" t="n">
        <v>108.28</v>
      </c>
      <c r="H30" s="5" t="n">
        <v>109.41</v>
      </c>
      <c r="I30" s="5" t="n">
        <v>109.41</v>
      </c>
      <c r="J30" s="5" t="n">
        <v>111.09</v>
      </c>
      <c r="K30" s="5" t="n">
        <v>110.65</v>
      </c>
      <c r="L30" s="5" t="n">
        <v>110.65</v>
      </c>
      <c r="M30" s="5" t="n">
        <v>110.65</v>
      </c>
      <c r="N30" s="0" t="n">
        <v>110.65</v>
      </c>
      <c r="O30" s="0" t="n">
        <v>108.4</v>
      </c>
      <c r="P30" s="0" t="n">
        <v>110.65</v>
      </c>
      <c r="Q30" s="0" t="n">
        <v>110.65</v>
      </c>
      <c r="R30" s="7" t="n">
        <f aca="false">SUM(D30:Q30)/13</f>
        <v>118.102307692308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4.4618E-005</v>
      </c>
      <c r="D31" s="5" t="n">
        <v>96.3</v>
      </c>
      <c r="E31" s="5" t="n">
        <v>96.3</v>
      </c>
      <c r="F31" s="5" t="n">
        <v>96.3</v>
      </c>
      <c r="G31" s="5" t="n">
        <v>98.99</v>
      </c>
      <c r="H31" s="5" t="n">
        <v>98.31</v>
      </c>
      <c r="I31" s="5" t="n">
        <v>100.02</v>
      </c>
      <c r="J31" s="5" t="n">
        <v>100.02</v>
      </c>
      <c r="K31" s="5" t="n">
        <v>100.02</v>
      </c>
      <c r="L31" s="5" t="n">
        <v>100.02</v>
      </c>
      <c r="M31" s="5" t="n">
        <v>100.53</v>
      </c>
      <c r="N31" s="0" t="n">
        <v>101.27</v>
      </c>
      <c r="O31" s="0" t="n">
        <v>98.62</v>
      </c>
      <c r="P31" s="0" t="n">
        <v>99.26</v>
      </c>
      <c r="Q31" s="0" t="n">
        <v>99.26</v>
      </c>
      <c r="R31" s="7" t="n">
        <f aca="false">SUM(D31:Q31)/13</f>
        <v>106.555384615385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702138</v>
      </c>
      <c r="D32" s="5" t="n">
        <v>114.47</v>
      </c>
      <c r="E32" s="5" t="n">
        <v>109.85</v>
      </c>
      <c r="F32" s="5" t="n">
        <v>129.3</v>
      </c>
      <c r="G32" s="5" t="n">
        <v>126.37</v>
      </c>
      <c r="H32" s="5" t="n">
        <v>139.69</v>
      </c>
      <c r="I32" s="5" t="n">
        <v>179.76</v>
      </c>
      <c r="J32" s="5" t="n">
        <v>146.79</v>
      </c>
      <c r="K32" s="5" t="n">
        <v>133.71</v>
      </c>
      <c r="L32" s="5" t="n">
        <v>128.91</v>
      </c>
      <c r="M32" s="5" t="n">
        <v>106.03</v>
      </c>
      <c r="N32" s="0" t="n">
        <v>110.4</v>
      </c>
      <c r="O32" s="0" t="n">
        <v>99.8</v>
      </c>
      <c r="P32" s="0" t="n">
        <v>109.04</v>
      </c>
      <c r="Q32" s="0" t="n">
        <v>111.22</v>
      </c>
      <c r="R32" s="7" t="n">
        <f aca="false">SUM(D32:Q32)/13</f>
        <v>134.256923076923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57835</v>
      </c>
      <c r="D33" s="5" t="n">
        <v>98.51</v>
      </c>
      <c r="E33" s="5" t="n">
        <v>106.17</v>
      </c>
      <c r="F33" s="5" t="n">
        <v>101.23</v>
      </c>
      <c r="G33" s="5" t="n">
        <v>94.88</v>
      </c>
      <c r="H33" s="5" t="n">
        <v>82.2</v>
      </c>
      <c r="I33" s="5" t="n">
        <v>97.54</v>
      </c>
      <c r="J33" s="5" t="n">
        <v>98.59</v>
      </c>
      <c r="K33" s="5" t="n">
        <v>92.99</v>
      </c>
      <c r="L33" s="5" t="n">
        <v>89.48</v>
      </c>
      <c r="M33" s="5" t="n">
        <v>95.39</v>
      </c>
      <c r="N33" s="0" t="n">
        <v>90.26</v>
      </c>
      <c r="O33" s="0" t="n">
        <v>93.46</v>
      </c>
      <c r="P33" s="0" t="n">
        <v>103.67</v>
      </c>
      <c r="Q33" s="0" t="n">
        <v>110.05</v>
      </c>
      <c r="R33" s="7" t="n">
        <f aca="false">SUM(D33:Q33)/13</f>
        <v>104.186153846154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449123</v>
      </c>
      <c r="D34" s="5" t="n">
        <v>113.7</v>
      </c>
      <c r="E34" s="5" t="n">
        <v>113.7</v>
      </c>
      <c r="F34" s="5" t="n">
        <v>113.7</v>
      </c>
      <c r="G34" s="5" t="n">
        <v>113.7</v>
      </c>
      <c r="H34" s="5" t="n">
        <v>113.7</v>
      </c>
      <c r="I34" s="5" t="n">
        <v>116.54</v>
      </c>
      <c r="J34" s="5" t="n">
        <v>116.54</v>
      </c>
      <c r="K34" s="5" t="n">
        <v>116.54</v>
      </c>
      <c r="L34" s="5" t="n">
        <v>116.54</v>
      </c>
      <c r="M34" s="5" t="n">
        <v>116.54</v>
      </c>
      <c r="N34" s="0" t="n">
        <v>119.08</v>
      </c>
      <c r="O34" s="0" t="n">
        <v>119.25</v>
      </c>
      <c r="P34" s="0" t="n">
        <v>121.85</v>
      </c>
      <c r="Q34" s="0" t="n">
        <v>131.71</v>
      </c>
      <c r="R34" s="7" t="n">
        <f aca="false">SUM(D34:Q34)/13</f>
        <v>126.391538461538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6.9223E-005</v>
      </c>
      <c r="D35" s="5" t="n">
        <v>94.91</v>
      </c>
      <c r="E35" s="5" t="n">
        <v>97.45</v>
      </c>
      <c r="F35" s="5" t="n">
        <v>98.13</v>
      </c>
      <c r="G35" s="5" t="n">
        <v>105.9</v>
      </c>
      <c r="H35" s="5" t="n">
        <v>105.9</v>
      </c>
      <c r="I35" s="5" t="n">
        <v>108.14</v>
      </c>
      <c r="J35" s="5" t="n">
        <v>108.14</v>
      </c>
      <c r="K35" s="5" t="n">
        <v>110.47</v>
      </c>
      <c r="L35" s="5" t="n">
        <v>110.47</v>
      </c>
      <c r="M35" s="5" t="n">
        <v>113.78</v>
      </c>
      <c r="N35" s="0" t="n">
        <v>107.89</v>
      </c>
      <c r="O35" s="0" t="n">
        <v>113.38</v>
      </c>
      <c r="P35" s="0" t="n">
        <v>113.38</v>
      </c>
      <c r="Q35" s="0" t="n">
        <v>114.39</v>
      </c>
      <c r="R35" s="7" t="n">
        <f aca="false">SUM(D35:Q35)/13</f>
        <v>115.563846153846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1664963</v>
      </c>
      <c r="D36" s="5" t="n">
        <v>120.38</v>
      </c>
      <c r="E36" s="5" t="n">
        <v>122.07</v>
      </c>
      <c r="F36" s="5" t="n">
        <v>119.22</v>
      </c>
      <c r="G36" s="5" t="n">
        <v>119.22</v>
      </c>
      <c r="H36" s="5" t="n">
        <v>116.68</v>
      </c>
      <c r="I36" s="5" t="n">
        <v>117.25</v>
      </c>
      <c r="J36" s="5" t="n">
        <v>119.8</v>
      </c>
      <c r="K36" s="5" t="n">
        <v>120.95</v>
      </c>
      <c r="L36" s="5" t="n">
        <v>119.8</v>
      </c>
      <c r="M36" s="5" t="n">
        <v>119.8</v>
      </c>
      <c r="N36" s="0" t="n">
        <v>119.8</v>
      </c>
      <c r="O36" s="0" t="n">
        <v>122.41</v>
      </c>
      <c r="P36" s="0" t="n">
        <v>122.41</v>
      </c>
      <c r="Q36" s="0" t="n">
        <v>127.31</v>
      </c>
      <c r="R36" s="7" t="n">
        <f aca="false">SUM(D36:Q36)/13</f>
        <v>129.776923076923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455482</v>
      </c>
      <c r="D37" s="5" t="n">
        <v>99.11</v>
      </c>
      <c r="E37" s="5" t="n">
        <v>99.11</v>
      </c>
      <c r="F37" s="5" t="n">
        <v>99.75</v>
      </c>
      <c r="G37" s="5" t="n">
        <v>99.75</v>
      </c>
      <c r="H37" s="5" t="n">
        <v>101.64</v>
      </c>
      <c r="I37" s="5" t="n">
        <v>106.8</v>
      </c>
      <c r="J37" s="5" t="n">
        <v>107.55</v>
      </c>
      <c r="K37" s="5" t="n">
        <v>105.06</v>
      </c>
      <c r="L37" s="5" t="n">
        <v>105.63</v>
      </c>
      <c r="M37" s="5" t="n">
        <v>108.87</v>
      </c>
      <c r="N37" s="0" t="n">
        <v>110.04</v>
      </c>
      <c r="O37" s="0" t="n">
        <v>109.27</v>
      </c>
      <c r="P37" s="0" t="n">
        <v>109.43</v>
      </c>
      <c r="Q37" s="0" t="n">
        <v>108.63</v>
      </c>
      <c r="R37" s="7" t="n">
        <f aca="false">SUM(D37:Q37)/13</f>
        <v>113.126153846154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190186</v>
      </c>
      <c r="D38" s="5" t="n">
        <v>116.54</v>
      </c>
      <c r="E38" s="5" t="n">
        <v>116.54</v>
      </c>
      <c r="F38" s="5" t="n">
        <v>116.54</v>
      </c>
      <c r="G38" s="5" t="n">
        <v>115.87</v>
      </c>
      <c r="H38" s="5" t="n">
        <v>115.87</v>
      </c>
      <c r="I38" s="5" t="n">
        <v>115.87</v>
      </c>
      <c r="J38" s="5" t="n">
        <v>115.87</v>
      </c>
      <c r="K38" s="5" t="n">
        <v>117.2</v>
      </c>
      <c r="L38" s="5" t="n">
        <v>117.2</v>
      </c>
      <c r="M38" s="5" t="n">
        <v>117.2</v>
      </c>
      <c r="N38" s="0" t="n">
        <v>124.92</v>
      </c>
      <c r="O38" s="0" t="n">
        <v>127.93</v>
      </c>
      <c r="P38" s="0" t="n">
        <v>127.93</v>
      </c>
      <c r="Q38" s="0" t="n">
        <v>127.93</v>
      </c>
      <c r="R38" s="7" t="n">
        <f aca="false">SUM(D38:Q38)/13</f>
        <v>128.72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899971</v>
      </c>
      <c r="D39" s="5" t="n">
        <v>94.49</v>
      </c>
      <c r="E39" s="5" t="n">
        <v>102.05</v>
      </c>
      <c r="F39" s="5" t="n">
        <v>105.54</v>
      </c>
      <c r="G39" s="5" t="n">
        <v>93.52</v>
      </c>
      <c r="H39" s="5" t="n">
        <v>97.14</v>
      </c>
      <c r="I39" s="5" t="n">
        <v>102.42</v>
      </c>
      <c r="J39" s="5" t="n">
        <v>112.88</v>
      </c>
      <c r="K39" s="5" t="n">
        <v>117.19</v>
      </c>
      <c r="L39" s="5" t="n">
        <v>111.9</v>
      </c>
      <c r="M39" s="5" t="n">
        <v>111.9</v>
      </c>
      <c r="N39" s="0" t="n">
        <v>112.21</v>
      </c>
      <c r="O39" s="0" t="n">
        <v>111.49</v>
      </c>
      <c r="P39" s="0" t="n">
        <v>105.54</v>
      </c>
      <c r="Q39" s="0" t="n">
        <v>114.52</v>
      </c>
      <c r="R39" s="7" t="n">
        <f aca="false">SUM(D39:Q39)/13</f>
        <v>114.83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93439</v>
      </c>
      <c r="D40" s="5" t="n">
        <v>93.92</v>
      </c>
      <c r="E40" s="5" t="n">
        <v>93.92</v>
      </c>
      <c r="F40" s="5" t="n">
        <v>96.32</v>
      </c>
      <c r="G40" s="5" t="n">
        <v>100.94</v>
      </c>
      <c r="H40" s="5" t="n">
        <v>94.83</v>
      </c>
      <c r="I40" s="5" t="n">
        <v>93.82</v>
      </c>
      <c r="J40" s="5" t="n">
        <v>93.82</v>
      </c>
      <c r="K40" s="5" t="n">
        <v>93.82</v>
      </c>
      <c r="L40" s="5" t="n">
        <v>93.82</v>
      </c>
      <c r="M40" s="5" t="n">
        <v>98.23</v>
      </c>
      <c r="N40" s="0" t="n">
        <v>93.84</v>
      </c>
      <c r="O40" s="0" t="n">
        <v>96.11</v>
      </c>
      <c r="P40" s="0" t="n">
        <v>96.11</v>
      </c>
      <c r="Q40" s="0" t="n">
        <v>99.96</v>
      </c>
      <c r="R40" s="7" t="n">
        <f aca="false">SUM(D40:Q40)/13</f>
        <v>103.03538461538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03908</v>
      </c>
      <c r="D41" s="5" t="n">
        <v>98.1</v>
      </c>
      <c r="E41" s="5" t="n">
        <v>106.46</v>
      </c>
      <c r="F41" s="5" t="n">
        <v>113.47</v>
      </c>
      <c r="G41" s="5" t="n">
        <v>115.37</v>
      </c>
      <c r="H41" s="5" t="n">
        <v>105.92</v>
      </c>
      <c r="I41" s="5" t="n">
        <v>105.63</v>
      </c>
      <c r="J41" s="5" t="n">
        <v>103.78</v>
      </c>
      <c r="K41" s="5" t="n">
        <v>117.45</v>
      </c>
      <c r="L41" s="5" t="n">
        <v>110.66</v>
      </c>
      <c r="M41" s="5" t="n">
        <v>113.76</v>
      </c>
      <c r="N41" s="0" t="n">
        <v>114.77</v>
      </c>
      <c r="O41" s="0" t="n">
        <v>115.88</v>
      </c>
      <c r="P41" s="0" t="n">
        <v>118.95</v>
      </c>
      <c r="Q41" s="0" t="n">
        <v>126.52</v>
      </c>
      <c r="R41" s="7" t="n">
        <f aca="false">SUM(D41:Q41)/13</f>
        <v>120.516923076923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234655</v>
      </c>
      <c r="D42" s="5" t="n">
        <v>102.42</v>
      </c>
      <c r="E42" s="5" t="n">
        <v>102.42</v>
      </c>
      <c r="F42" s="5" t="n">
        <v>103.67</v>
      </c>
      <c r="G42" s="5" t="n">
        <v>103.67</v>
      </c>
      <c r="H42" s="5" t="n">
        <v>102.42</v>
      </c>
      <c r="I42" s="5" t="n">
        <v>102.76</v>
      </c>
      <c r="J42" s="5" t="n">
        <v>105.67</v>
      </c>
      <c r="K42" s="5" t="n">
        <v>104.31</v>
      </c>
      <c r="L42" s="5" t="n">
        <v>107.05</v>
      </c>
      <c r="M42" s="5" t="n">
        <v>112.3</v>
      </c>
      <c r="N42" s="0" t="n">
        <v>112.3</v>
      </c>
      <c r="O42" s="0" t="n">
        <v>114.15</v>
      </c>
      <c r="P42" s="0" t="n">
        <v>118.88</v>
      </c>
      <c r="Q42" s="0" t="n">
        <v>119.45</v>
      </c>
      <c r="R42" s="7" t="n">
        <f aca="false">SUM(D42:Q42)/13</f>
        <v>116.26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1064604</v>
      </c>
      <c r="D43" s="5" t="n">
        <v>90.01</v>
      </c>
      <c r="E43" s="5" t="n">
        <v>94.88</v>
      </c>
      <c r="F43" s="5" t="n">
        <v>98.99</v>
      </c>
      <c r="G43" s="5" t="n">
        <v>99.36</v>
      </c>
      <c r="H43" s="5" t="n">
        <v>99.36</v>
      </c>
      <c r="I43" s="5" t="n">
        <v>100.38</v>
      </c>
      <c r="J43" s="5" t="n">
        <v>101.52</v>
      </c>
      <c r="K43" s="5" t="n">
        <v>100.38</v>
      </c>
      <c r="L43" s="5" t="n">
        <v>100.38</v>
      </c>
      <c r="M43" s="5" t="n">
        <v>100.38</v>
      </c>
      <c r="N43" s="0" t="n">
        <v>103.03</v>
      </c>
      <c r="O43" s="0" t="n">
        <v>111.29</v>
      </c>
      <c r="P43" s="0" t="n">
        <v>110.72</v>
      </c>
      <c r="Q43" s="0" t="n">
        <v>112.86</v>
      </c>
      <c r="R43" s="7" t="n">
        <f aca="false">SUM(D43:Q43)/13</f>
        <v>109.503076923077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257942</v>
      </c>
      <c r="D44" s="5" t="n">
        <v>102.24</v>
      </c>
      <c r="E44" s="5" t="n">
        <v>77.09</v>
      </c>
      <c r="F44" s="5" t="n">
        <v>71.09</v>
      </c>
      <c r="G44" s="5" t="n">
        <v>80.29</v>
      </c>
      <c r="H44" s="5" t="n">
        <v>80.03</v>
      </c>
      <c r="I44" s="5" t="n">
        <v>69.02</v>
      </c>
      <c r="J44" s="5" t="n">
        <v>66.79</v>
      </c>
      <c r="K44" s="5" t="n">
        <v>65.15</v>
      </c>
      <c r="L44" s="5" t="n">
        <v>89.31</v>
      </c>
      <c r="M44" s="5" t="n">
        <v>102.34</v>
      </c>
      <c r="N44" s="0" t="n">
        <v>114.02</v>
      </c>
      <c r="O44" s="0" t="n">
        <v>113.33</v>
      </c>
      <c r="P44" s="0" t="n">
        <v>102.48</v>
      </c>
      <c r="Q44" s="0" t="n">
        <v>106.64</v>
      </c>
      <c r="R44" s="7" t="n">
        <f aca="false">SUM(D44:Q44)/13</f>
        <v>95.3707692307692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4.0688E-005</v>
      </c>
      <c r="D45" s="5" t="n">
        <v>62.64</v>
      </c>
      <c r="E45" s="5" t="n">
        <v>104.31</v>
      </c>
      <c r="F45" s="5" t="n">
        <v>88.97</v>
      </c>
      <c r="G45" s="5" t="n">
        <v>96.29</v>
      </c>
      <c r="H45" s="5" t="n">
        <v>99.75</v>
      </c>
      <c r="I45" s="5" t="n">
        <v>135.96</v>
      </c>
      <c r="J45" s="5" t="n">
        <v>129.35</v>
      </c>
      <c r="K45" s="5" t="n">
        <v>123.29</v>
      </c>
      <c r="L45" s="5" t="n">
        <v>110.18</v>
      </c>
      <c r="M45" s="5" t="n">
        <v>99.91</v>
      </c>
      <c r="N45" s="0" t="n">
        <v>93.2</v>
      </c>
      <c r="O45" s="0" t="n">
        <v>146.37</v>
      </c>
      <c r="P45" s="0" t="n">
        <v>198.22</v>
      </c>
      <c r="Q45" s="0" t="n">
        <v>202.1</v>
      </c>
      <c r="R45" s="7" t="n">
        <f aca="false">SUM(D45:Q45)/13</f>
        <v>130.041538461538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5.1591E-005</v>
      </c>
      <c r="D46" s="5" t="n">
        <v>138.16</v>
      </c>
      <c r="E46" s="5" t="n">
        <v>115</v>
      </c>
      <c r="F46" s="5" t="n">
        <v>132.14</v>
      </c>
      <c r="G46" s="5" t="n">
        <v>137.79</v>
      </c>
      <c r="H46" s="5" t="n">
        <v>127.34</v>
      </c>
      <c r="I46" s="5" t="n">
        <v>150.9</v>
      </c>
      <c r="J46" s="5" t="n">
        <v>145.97</v>
      </c>
      <c r="K46" s="5" t="n">
        <v>143.69</v>
      </c>
      <c r="L46" s="5" t="n">
        <v>176.78</v>
      </c>
      <c r="M46" s="5" t="n">
        <v>157.7</v>
      </c>
      <c r="N46" s="0" t="n">
        <v>145.35</v>
      </c>
      <c r="O46" s="0" t="n">
        <v>156.5</v>
      </c>
      <c r="P46" s="0" t="n">
        <v>149.72</v>
      </c>
      <c r="Q46" s="0" t="n">
        <v>143.65</v>
      </c>
      <c r="R46" s="7" t="n">
        <f aca="false">SUM(D46:Q46)/13</f>
        <v>155.437692307692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48995</v>
      </c>
      <c r="D47" s="5" t="n">
        <v>75.25</v>
      </c>
      <c r="E47" s="5" t="n">
        <v>81.1</v>
      </c>
      <c r="F47" s="5" t="n">
        <v>95.29</v>
      </c>
      <c r="G47" s="5" t="n">
        <v>122.03</v>
      </c>
      <c r="H47" s="5" t="n">
        <v>159.15</v>
      </c>
      <c r="I47" s="5" t="n">
        <v>156.74</v>
      </c>
      <c r="J47" s="5" t="n">
        <v>146.22</v>
      </c>
      <c r="K47" s="5" t="n">
        <v>116.48</v>
      </c>
      <c r="L47" s="5" t="n">
        <v>103.36</v>
      </c>
      <c r="M47" s="5" t="n">
        <v>109.08</v>
      </c>
      <c r="N47" s="0" t="n">
        <v>105.34</v>
      </c>
      <c r="O47" s="0" t="n">
        <v>126.79</v>
      </c>
      <c r="P47" s="0" t="n">
        <v>146.58</v>
      </c>
      <c r="Q47" s="0" t="n">
        <v>159</v>
      </c>
      <c r="R47" s="7" t="n">
        <f aca="false">SUM(D47:Q47)/13</f>
        <v>130.95461538461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61423</v>
      </c>
      <c r="D48" s="5" t="n">
        <v>104.64</v>
      </c>
      <c r="E48" s="5" t="n">
        <v>106.09</v>
      </c>
      <c r="F48" s="5" t="n">
        <v>104.89</v>
      </c>
      <c r="G48" s="5" t="n">
        <v>99.64</v>
      </c>
      <c r="H48" s="5" t="n">
        <v>99.33</v>
      </c>
      <c r="I48" s="5" t="n">
        <v>103.71</v>
      </c>
      <c r="J48" s="5" t="n">
        <v>97.22</v>
      </c>
      <c r="K48" s="5" t="n">
        <v>103.51</v>
      </c>
      <c r="L48" s="5" t="n">
        <v>104.22</v>
      </c>
      <c r="M48" s="5" t="n">
        <v>112.86</v>
      </c>
      <c r="N48" s="0" t="n">
        <v>108.1</v>
      </c>
      <c r="O48" s="0" t="n">
        <v>97.06</v>
      </c>
      <c r="P48" s="0" t="n">
        <v>105.52</v>
      </c>
      <c r="Q48" s="0" t="n">
        <v>105.32</v>
      </c>
      <c r="R48" s="7" t="n">
        <f aca="false">SUM(D48:Q48)/13</f>
        <v>111.700769230769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101522</v>
      </c>
      <c r="D49" s="5" t="n">
        <v>151.09</v>
      </c>
      <c r="E49" s="5" t="n">
        <v>158.25</v>
      </c>
      <c r="F49" s="5" t="n">
        <v>158.61</v>
      </c>
      <c r="G49" s="5" t="n">
        <v>154.51</v>
      </c>
      <c r="H49" s="5" t="n">
        <v>167.91</v>
      </c>
      <c r="I49" s="5" t="n">
        <v>150.31</v>
      </c>
      <c r="J49" s="5" t="n">
        <v>139.52</v>
      </c>
      <c r="K49" s="5" t="n">
        <v>160.99</v>
      </c>
      <c r="L49" s="5" t="n">
        <v>135.05</v>
      </c>
      <c r="M49" s="5" t="n">
        <v>148.01</v>
      </c>
      <c r="N49" s="0" t="n">
        <v>147.92</v>
      </c>
      <c r="O49" s="0" t="n">
        <v>135.36</v>
      </c>
      <c r="P49" s="0" t="n">
        <v>142.04</v>
      </c>
      <c r="Q49" s="0" t="n">
        <v>137.52</v>
      </c>
      <c r="R49" s="7" t="n">
        <f aca="false">SUM(D49:Q49)/13</f>
        <v>160.545384615385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06442</v>
      </c>
      <c r="D50" s="5" t="n">
        <v>116.26</v>
      </c>
      <c r="E50" s="5" t="n">
        <v>133.44</v>
      </c>
      <c r="F50" s="5" t="n">
        <v>101.95</v>
      </c>
      <c r="G50" s="5" t="n">
        <v>160.55</v>
      </c>
      <c r="H50" s="5" t="n">
        <v>147.15</v>
      </c>
      <c r="I50" s="5" t="n">
        <v>169.57</v>
      </c>
      <c r="J50" s="5" t="n">
        <v>154.27</v>
      </c>
      <c r="K50" s="5" t="n">
        <v>150.73</v>
      </c>
      <c r="L50" s="5" t="n">
        <v>150.68</v>
      </c>
      <c r="M50" s="5" t="n">
        <v>176.53</v>
      </c>
      <c r="N50" s="0" t="n">
        <v>145.24</v>
      </c>
      <c r="O50" s="0" t="n">
        <v>167.02</v>
      </c>
      <c r="P50" s="0" t="n">
        <v>176.08</v>
      </c>
      <c r="Q50" s="0" t="n">
        <v>204.05</v>
      </c>
      <c r="R50" s="7" t="n">
        <f aca="false">SUM(D50:Q50)/13</f>
        <v>165.655384615385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9.0679E-005</v>
      </c>
      <c r="D51" s="5" t="n">
        <v>123.29</v>
      </c>
      <c r="E51" s="5" t="n">
        <v>131.07</v>
      </c>
      <c r="F51" s="5" t="n">
        <v>129.16</v>
      </c>
      <c r="G51" s="5" t="n">
        <v>129.73</v>
      </c>
      <c r="H51" s="5" t="n">
        <v>130.35</v>
      </c>
      <c r="I51" s="5" t="n">
        <v>144.4</v>
      </c>
      <c r="J51" s="5" t="n">
        <v>133.79</v>
      </c>
      <c r="K51" s="5" t="n">
        <v>155.06</v>
      </c>
      <c r="L51" s="5" t="n">
        <v>123.24</v>
      </c>
      <c r="M51" s="5" t="n">
        <v>141.05</v>
      </c>
      <c r="N51" s="0" t="n">
        <v>147.19</v>
      </c>
      <c r="O51" s="0" t="n">
        <v>136.78</v>
      </c>
      <c r="P51" s="0" t="n">
        <v>134.3</v>
      </c>
      <c r="Q51" s="0" t="n">
        <v>128.68</v>
      </c>
      <c r="R51" s="7" t="n">
        <f aca="false">SUM(D51:Q51)/13</f>
        <v>145.237692307692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7.2677E-005</v>
      </c>
      <c r="D52" s="5" t="n">
        <v>110.48</v>
      </c>
      <c r="E52" s="5" t="n">
        <v>125.36</v>
      </c>
      <c r="F52" s="5" t="n">
        <v>96.33</v>
      </c>
      <c r="G52" s="5" t="n">
        <v>123.44</v>
      </c>
      <c r="H52" s="5" t="n">
        <v>128.29</v>
      </c>
      <c r="I52" s="5" t="n">
        <v>135.73</v>
      </c>
      <c r="J52" s="5" t="n">
        <v>129.96</v>
      </c>
      <c r="K52" s="5" t="n">
        <v>134.2</v>
      </c>
      <c r="L52" s="5" t="n">
        <v>142.26</v>
      </c>
      <c r="M52" s="5" t="n">
        <v>149.86</v>
      </c>
      <c r="N52" s="0" t="n">
        <v>135.23</v>
      </c>
      <c r="O52" s="0" t="n">
        <v>124.49</v>
      </c>
      <c r="P52" s="0" t="n">
        <v>142.22</v>
      </c>
      <c r="Q52" s="0" t="n">
        <v>147.35</v>
      </c>
      <c r="R52" s="7" t="n">
        <f aca="false">SUM(D52:Q52)/13</f>
        <v>140.4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5.0647E-005</v>
      </c>
      <c r="D53" s="5" t="n">
        <v>145.53</v>
      </c>
      <c r="E53" s="5" t="n">
        <v>166.51</v>
      </c>
      <c r="F53" s="5" t="n">
        <v>156.95</v>
      </c>
      <c r="G53" s="5" t="n">
        <v>168.33</v>
      </c>
      <c r="H53" s="5" t="n">
        <v>172.09</v>
      </c>
      <c r="I53" s="5" t="n">
        <v>176.13</v>
      </c>
      <c r="J53" s="5" t="n">
        <v>134.84</v>
      </c>
      <c r="K53" s="5" t="n">
        <v>125.7</v>
      </c>
      <c r="L53" s="5" t="n">
        <v>121.65</v>
      </c>
      <c r="M53" s="5" t="n">
        <v>126.51</v>
      </c>
      <c r="N53" s="0" t="n">
        <v>127.08</v>
      </c>
      <c r="O53" s="0" t="n">
        <v>146.52</v>
      </c>
      <c r="P53" s="0" t="n">
        <v>126.17</v>
      </c>
      <c r="Q53" s="0" t="n">
        <v>145.15</v>
      </c>
      <c r="R53" s="7" t="n">
        <f aca="false">SUM(D53:Q53)/13</f>
        <v>156.858461538462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541864</v>
      </c>
      <c r="D54" s="5" t="n">
        <v>149.78</v>
      </c>
      <c r="E54" s="5" t="n">
        <v>154.38</v>
      </c>
      <c r="F54" s="5" t="n">
        <v>137.09</v>
      </c>
      <c r="G54" s="5" t="n">
        <v>149.8</v>
      </c>
      <c r="H54" s="5" t="n">
        <v>160.6</v>
      </c>
      <c r="I54" s="5" t="n">
        <v>169.92</v>
      </c>
      <c r="J54" s="5" t="n">
        <v>143.01</v>
      </c>
      <c r="K54" s="5" t="n">
        <v>125.09</v>
      </c>
      <c r="L54" s="5" t="n">
        <v>127.46</v>
      </c>
      <c r="M54" s="5" t="n">
        <v>129.87</v>
      </c>
      <c r="N54" s="0" t="n">
        <v>144.61</v>
      </c>
      <c r="O54" s="0" t="n">
        <v>142.81</v>
      </c>
      <c r="P54" s="0" t="n">
        <v>155.95</v>
      </c>
      <c r="Q54" s="0" t="n">
        <v>138.17</v>
      </c>
      <c r="R54" s="7" t="n">
        <f aca="false">SUM(D54:Q54)/13</f>
        <v>156.04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11872</v>
      </c>
      <c r="D55" s="5" t="n">
        <v>80.53</v>
      </c>
      <c r="E55" s="5" t="n">
        <v>87.66</v>
      </c>
      <c r="F55" s="5" t="n">
        <v>87.58</v>
      </c>
      <c r="G55" s="5" t="n">
        <v>90.36</v>
      </c>
      <c r="H55" s="5" t="n">
        <v>100.23</v>
      </c>
      <c r="I55" s="5" t="n">
        <v>107.17</v>
      </c>
      <c r="J55" s="5" t="n">
        <v>97.23</v>
      </c>
      <c r="K55" s="5" t="n">
        <v>105.57</v>
      </c>
      <c r="L55" s="5" t="n">
        <v>95.6</v>
      </c>
      <c r="M55" s="5" t="n">
        <v>116</v>
      </c>
      <c r="N55" s="0" t="n">
        <v>104.37</v>
      </c>
      <c r="O55" s="0" t="n">
        <v>94.35</v>
      </c>
      <c r="P55" s="0" t="n">
        <v>92.5</v>
      </c>
      <c r="Q55" s="0" t="n">
        <v>118.17</v>
      </c>
      <c r="R55" s="7" t="n">
        <f aca="false">SUM(D55:Q55)/13</f>
        <v>105.947692307692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8.611E-005</v>
      </c>
      <c r="D56" s="5" t="n">
        <v>91.8</v>
      </c>
      <c r="E56" s="5" t="n">
        <v>101.06</v>
      </c>
      <c r="F56" s="5" t="n">
        <v>79.02</v>
      </c>
      <c r="G56" s="5" t="n">
        <v>87.3</v>
      </c>
      <c r="H56" s="5" t="n">
        <v>100.47</v>
      </c>
      <c r="I56" s="5" t="n">
        <v>128</v>
      </c>
      <c r="J56" s="5" t="n">
        <v>96.58</v>
      </c>
      <c r="K56" s="5" t="n">
        <v>89.51</v>
      </c>
      <c r="L56" s="5" t="n">
        <v>96.86</v>
      </c>
      <c r="M56" s="5" t="n">
        <v>92.78</v>
      </c>
      <c r="N56" s="0" t="n">
        <v>95.88</v>
      </c>
      <c r="O56" s="0" t="n">
        <v>86.28</v>
      </c>
      <c r="P56" s="0" t="n">
        <v>97.08</v>
      </c>
      <c r="Q56" s="0" t="n">
        <v>112.8</v>
      </c>
      <c r="R56" s="7" t="n">
        <f aca="false">SUM(D56:Q56)/13</f>
        <v>104.263076923077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6.6195E-005</v>
      </c>
      <c r="D57" s="5" t="n">
        <v>94.65</v>
      </c>
      <c r="E57" s="5" t="n">
        <v>115.98</v>
      </c>
      <c r="F57" s="5" t="n">
        <v>83.66</v>
      </c>
      <c r="G57" s="5" t="n">
        <v>95.07</v>
      </c>
      <c r="H57" s="5" t="n">
        <v>94.76</v>
      </c>
      <c r="I57" s="5" t="n">
        <v>100.77</v>
      </c>
      <c r="J57" s="5" t="n">
        <v>109.17</v>
      </c>
      <c r="K57" s="5" t="n">
        <v>117.97</v>
      </c>
      <c r="L57" s="5" t="n">
        <v>122.16</v>
      </c>
      <c r="M57" s="5" t="n">
        <v>129.91</v>
      </c>
      <c r="N57" s="0" t="n">
        <v>127.27</v>
      </c>
      <c r="O57" s="0" t="n">
        <v>101.99</v>
      </c>
      <c r="P57" s="0" t="n">
        <v>90.51</v>
      </c>
      <c r="Q57" s="0" t="n">
        <v>91.29</v>
      </c>
      <c r="R57" s="7" t="n">
        <f aca="false">SUM(D57:Q57)/13</f>
        <v>113.473846153846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45262</v>
      </c>
      <c r="D58" s="5" t="n">
        <v>104.2</v>
      </c>
      <c r="E58" s="5" t="n">
        <v>99.68</v>
      </c>
      <c r="F58" s="5" t="n">
        <v>95.39</v>
      </c>
      <c r="G58" s="5" t="n">
        <v>92.3</v>
      </c>
      <c r="H58" s="5" t="n">
        <v>92.35</v>
      </c>
      <c r="I58" s="5" t="n">
        <v>89.08</v>
      </c>
      <c r="J58" s="5" t="n">
        <v>83.38</v>
      </c>
      <c r="K58" s="5" t="n">
        <v>79.19</v>
      </c>
      <c r="L58" s="5" t="n">
        <v>87.27</v>
      </c>
      <c r="M58" s="5" t="n">
        <v>79.38</v>
      </c>
      <c r="N58" s="0" t="n">
        <v>80.8</v>
      </c>
      <c r="O58" s="0" t="n">
        <v>113.03</v>
      </c>
      <c r="P58" s="0" t="n">
        <v>107.87</v>
      </c>
      <c r="Q58" s="0" t="n">
        <v>118.33</v>
      </c>
      <c r="R58" s="7" t="n">
        <f aca="false">SUM(D58:Q58)/13</f>
        <v>101.711538461538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222957</v>
      </c>
      <c r="D59" s="5" t="n">
        <v>99.93</v>
      </c>
      <c r="E59" s="5" t="n">
        <v>104.66</v>
      </c>
      <c r="F59" s="5" t="n">
        <v>105.41</v>
      </c>
      <c r="G59" s="5" t="n">
        <v>115.56</v>
      </c>
      <c r="H59" s="5" t="n">
        <v>138.63</v>
      </c>
      <c r="I59" s="5" t="n">
        <v>141.23</v>
      </c>
      <c r="J59" s="5" t="n">
        <v>126.93</v>
      </c>
      <c r="K59" s="5" t="n">
        <v>130.81</v>
      </c>
      <c r="L59" s="5" t="n">
        <v>129.5</v>
      </c>
      <c r="M59" s="5" t="n">
        <v>127.07</v>
      </c>
      <c r="N59" s="0" t="n">
        <v>114.29</v>
      </c>
      <c r="O59" s="0" t="n">
        <v>127.64</v>
      </c>
      <c r="P59" s="0" t="n">
        <v>127.59</v>
      </c>
      <c r="Q59" s="0" t="n">
        <v>135.73</v>
      </c>
      <c r="R59" s="7" t="n">
        <f aca="false">SUM(D59:Q59)/13</f>
        <v>132.690769230769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320391</v>
      </c>
      <c r="D60" s="5" t="n">
        <v>120.57</v>
      </c>
      <c r="E60" s="5" t="n">
        <v>117.81</v>
      </c>
      <c r="F60" s="5" t="n">
        <v>120.32</v>
      </c>
      <c r="G60" s="5" t="n">
        <v>116.37</v>
      </c>
      <c r="H60" s="5" t="n">
        <v>116.91</v>
      </c>
      <c r="I60" s="5" t="n">
        <v>126.88</v>
      </c>
      <c r="J60" s="5" t="n">
        <v>114.21</v>
      </c>
      <c r="K60" s="5" t="n">
        <v>122.66</v>
      </c>
      <c r="L60" s="5" t="n">
        <v>122</v>
      </c>
      <c r="M60" s="5" t="n">
        <v>118.34</v>
      </c>
      <c r="N60" s="0" t="n">
        <v>107.52</v>
      </c>
      <c r="O60" s="0" t="n">
        <v>113.91</v>
      </c>
      <c r="P60" s="0" t="n">
        <v>115.37</v>
      </c>
      <c r="Q60" s="0" t="n">
        <v>115.54</v>
      </c>
      <c r="R60" s="7" t="n">
        <f aca="false">SUM(D60:Q60)/13</f>
        <v>126.800769230769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991E-005</v>
      </c>
      <c r="D61" s="5" t="n">
        <v>101.39</v>
      </c>
      <c r="E61" s="5" t="n">
        <v>101.39</v>
      </c>
      <c r="F61" s="5" t="n">
        <v>101.39</v>
      </c>
      <c r="G61" s="5" t="n">
        <v>101.39</v>
      </c>
      <c r="H61" s="5" t="n">
        <v>107.54</v>
      </c>
      <c r="I61" s="5" t="n">
        <v>107.54</v>
      </c>
      <c r="J61" s="5" t="n">
        <v>107.54</v>
      </c>
      <c r="K61" s="5" t="n">
        <v>107.54</v>
      </c>
      <c r="L61" s="5" t="n">
        <v>106.44</v>
      </c>
      <c r="M61" s="5" t="n">
        <v>105.3</v>
      </c>
      <c r="N61" s="0" t="n">
        <v>105.3</v>
      </c>
      <c r="O61" s="0" t="n">
        <v>102.88</v>
      </c>
      <c r="P61" s="0" t="n">
        <v>102.01</v>
      </c>
      <c r="Q61" s="0" t="n">
        <v>99.5</v>
      </c>
      <c r="R61" s="7" t="n">
        <f aca="false">SUM(D61:Q61)/13</f>
        <v>112.088461538462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7.2383E-005</v>
      </c>
      <c r="D62" s="5" t="n">
        <v>111.96</v>
      </c>
      <c r="E62" s="5" t="n">
        <v>107.01</v>
      </c>
      <c r="F62" s="5" t="n">
        <v>108.25</v>
      </c>
      <c r="G62" s="5" t="n">
        <v>105.19</v>
      </c>
      <c r="H62" s="5" t="n">
        <v>101.3</v>
      </c>
      <c r="I62" s="5" t="n">
        <v>123.18</v>
      </c>
      <c r="J62" s="5" t="n">
        <v>116.73</v>
      </c>
      <c r="K62" s="5" t="n">
        <v>115.12</v>
      </c>
      <c r="L62" s="5" t="n">
        <v>116.48</v>
      </c>
      <c r="M62" s="5" t="n">
        <v>171.58</v>
      </c>
      <c r="N62" s="0" t="n">
        <v>164.76</v>
      </c>
      <c r="O62" s="0" t="n">
        <v>166.31</v>
      </c>
      <c r="P62" s="0" t="n">
        <v>151.64</v>
      </c>
      <c r="Q62" s="0" t="n">
        <v>149.91</v>
      </c>
      <c r="R62" s="7" t="n">
        <f aca="false">SUM(D62:Q62)/13</f>
        <v>139.18615384615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9.9232E-005</v>
      </c>
      <c r="D63" s="5" t="n">
        <v>125.36</v>
      </c>
      <c r="E63" s="5" t="n">
        <v>122.46</v>
      </c>
      <c r="F63" s="5" t="n">
        <v>120.89</v>
      </c>
      <c r="G63" s="5" t="n">
        <v>123.89</v>
      </c>
      <c r="H63" s="5" t="n">
        <v>124.85</v>
      </c>
      <c r="I63" s="5" t="n">
        <v>128.05</v>
      </c>
      <c r="J63" s="5" t="n">
        <v>144.32</v>
      </c>
      <c r="K63" s="5" t="n">
        <v>118.03</v>
      </c>
      <c r="L63" s="5" t="n">
        <v>120.73</v>
      </c>
      <c r="M63" s="5" t="n">
        <v>116.53</v>
      </c>
      <c r="N63" s="0" t="n">
        <v>123.39</v>
      </c>
      <c r="O63" s="0" t="n">
        <v>148.7</v>
      </c>
      <c r="P63" s="0" t="n">
        <v>152.25</v>
      </c>
      <c r="Q63" s="0" t="n">
        <v>142.09</v>
      </c>
      <c r="R63" s="7" t="n">
        <f aca="false">SUM(D63:Q63)/13</f>
        <v>139.3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6424E-005</v>
      </c>
      <c r="D64" s="5" t="n">
        <v>111.52</v>
      </c>
      <c r="E64" s="5" t="n">
        <v>110.46</v>
      </c>
      <c r="F64" s="5" t="n">
        <v>103.01</v>
      </c>
      <c r="G64" s="5" t="n">
        <v>135.67</v>
      </c>
      <c r="H64" s="5" t="n">
        <v>115.03</v>
      </c>
      <c r="I64" s="5" t="n">
        <v>137.65</v>
      </c>
      <c r="J64" s="5" t="n">
        <v>128.24</v>
      </c>
      <c r="K64" s="5" t="n">
        <v>124.02</v>
      </c>
      <c r="L64" s="5" t="n">
        <v>131.09</v>
      </c>
      <c r="M64" s="5" t="n">
        <v>153.25</v>
      </c>
      <c r="N64" s="0" t="n">
        <v>162.53</v>
      </c>
      <c r="O64" s="0" t="n">
        <v>151.15</v>
      </c>
      <c r="P64" s="0" t="n">
        <v>142.22</v>
      </c>
      <c r="Q64" s="0" t="n">
        <v>141.72</v>
      </c>
      <c r="R64" s="7" t="n">
        <f aca="false">SUM(D64:Q64)/13</f>
        <v>142.12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7.8049E-005</v>
      </c>
      <c r="D65" s="5" t="n">
        <v>96.82</v>
      </c>
      <c r="E65" s="5" t="n">
        <v>94.11</v>
      </c>
      <c r="F65" s="5" t="n">
        <v>88.44</v>
      </c>
      <c r="G65" s="5" t="n">
        <v>103.66</v>
      </c>
      <c r="H65" s="5" t="n">
        <v>97.6</v>
      </c>
      <c r="I65" s="5" t="n">
        <v>97.44</v>
      </c>
      <c r="J65" s="5" t="n">
        <v>85.21</v>
      </c>
      <c r="K65" s="5" t="n">
        <v>106.53</v>
      </c>
      <c r="L65" s="5" t="n">
        <v>104.71</v>
      </c>
      <c r="M65" s="5" t="n">
        <v>106.87</v>
      </c>
      <c r="N65" s="0" t="n">
        <v>91.58</v>
      </c>
      <c r="O65" s="0" t="n">
        <v>106.22</v>
      </c>
      <c r="P65" s="0" t="n">
        <v>115.93</v>
      </c>
      <c r="Q65" s="0" t="n">
        <v>106.56</v>
      </c>
      <c r="R65" s="7" t="n">
        <f aca="false">SUM(D65:Q65)/13</f>
        <v>107.82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313</v>
      </c>
      <c r="D66" s="5" t="n">
        <v>148.74</v>
      </c>
      <c r="E66" s="5" t="n">
        <v>150.52</v>
      </c>
      <c r="F66" s="5" t="n">
        <v>147.8</v>
      </c>
      <c r="G66" s="5" t="n">
        <v>160.75</v>
      </c>
      <c r="H66" s="5" t="n">
        <v>160.86</v>
      </c>
      <c r="I66" s="5" t="n">
        <v>163.04</v>
      </c>
      <c r="J66" s="5" t="n">
        <v>158.17</v>
      </c>
      <c r="K66" s="5" t="n">
        <v>157.04</v>
      </c>
      <c r="L66" s="5" t="n">
        <v>144.53</v>
      </c>
      <c r="M66" s="5" t="n">
        <v>142.79</v>
      </c>
      <c r="N66" s="0" t="n">
        <v>147.63</v>
      </c>
      <c r="O66" s="0" t="n">
        <v>144.54</v>
      </c>
      <c r="P66" s="0" t="n">
        <v>142.64</v>
      </c>
      <c r="Q66" s="0" t="n">
        <v>149.65</v>
      </c>
      <c r="R66" s="7" t="n">
        <f aca="false">SUM(D66:Q66)/13</f>
        <v>162.9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161143</v>
      </c>
      <c r="D67" s="5" t="n">
        <v>101.74</v>
      </c>
      <c r="E67" s="5" t="n">
        <v>113.3</v>
      </c>
      <c r="F67" s="5" t="n">
        <v>112.19</v>
      </c>
      <c r="G67" s="5" t="n">
        <v>113.92</v>
      </c>
      <c r="H67" s="5" t="n">
        <v>113.51</v>
      </c>
      <c r="I67" s="5" t="n">
        <v>111.12</v>
      </c>
      <c r="J67" s="5" t="n">
        <v>112.74</v>
      </c>
      <c r="K67" s="5" t="n">
        <v>106.08</v>
      </c>
      <c r="L67" s="5" t="n">
        <v>97.88</v>
      </c>
      <c r="M67" s="5" t="n">
        <v>101.43</v>
      </c>
      <c r="N67" s="0" t="n">
        <v>102.76</v>
      </c>
      <c r="O67" s="0" t="n">
        <v>96.42</v>
      </c>
      <c r="P67" s="0" t="n">
        <v>99.12</v>
      </c>
      <c r="Q67" s="0" t="n">
        <v>99.27</v>
      </c>
      <c r="R67" s="7" t="n">
        <f aca="false">SUM(D67:Q67)/13</f>
        <v>113.96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517765</v>
      </c>
      <c r="D68" s="5" t="n">
        <v>132.81</v>
      </c>
      <c r="E68" s="5" t="n">
        <v>146.37</v>
      </c>
      <c r="F68" s="5" t="n">
        <v>134.88</v>
      </c>
      <c r="G68" s="5" t="n">
        <v>140.97</v>
      </c>
      <c r="H68" s="5" t="n">
        <v>140.21</v>
      </c>
      <c r="I68" s="5" t="n">
        <v>132.07</v>
      </c>
      <c r="J68" s="5" t="n">
        <v>130.57</v>
      </c>
      <c r="K68" s="5" t="n">
        <v>153.54</v>
      </c>
      <c r="L68" s="5" t="n">
        <v>137.72</v>
      </c>
      <c r="M68" s="5" t="n">
        <v>135.95</v>
      </c>
      <c r="N68" s="0" t="n">
        <v>143.09</v>
      </c>
      <c r="O68" s="0" t="n">
        <v>144.86</v>
      </c>
      <c r="P68" s="0" t="n">
        <v>130.89</v>
      </c>
      <c r="Q68" s="0" t="n">
        <v>129.96</v>
      </c>
      <c r="R68" s="7" t="n">
        <f aca="false">SUM(D68:Q68)/13</f>
        <v>148.760769230769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250534</v>
      </c>
      <c r="D69" s="5" t="n">
        <v>102.03</v>
      </c>
      <c r="E69" s="5" t="n">
        <v>121.4</v>
      </c>
      <c r="F69" s="5" t="n">
        <v>97.34</v>
      </c>
      <c r="G69" s="5" t="n">
        <v>115.99</v>
      </c>
      <c r="H69" s="5" t="n">
        <v>106.19</v>
      </c>
      <c r="I69" s="5" t="n">
        <v>107.71</v>
      </c>
      <c r="J69" s="5" t="n">
        <v>91.36</v>
      </c>
      <c r="K69" s="5" t="n">
        <v>110.89</v>
      </c>
      <c r="L69" s="5" t="n">
        <v>125.69</v>
      </c>
      <c r="M69" s="5" t="n">
        <v>114.9</v>
      </c>
      <c r="N69" s="0" t="n">
        <v>120.07</v>
      </c>
      <c r="O69" s="0" t="n">
        <v>107.79</v>
      </c>
      <c r="P69" s="0" t="n">
        <v>97.73</v>
      </c>
      <c r="Q69" s="0" t="n">
        <v>109.82</v>
      </c>
      <c r="R69" s="7" t="n">
        <f aca="false">SUM(D69:Q69)/13</f>
        <v>117.608461538462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57306</v>
      </c>
      <c r="D70" s="5" t="n">
        <v>102.27</v>
      </c>
      <c r="E70" s="5" t="n">
        <v>105.2</v>
      </c>
      <c r="F70" s="5" t="n">
        <v>101.8</v>
      </c>
      <c r="G70" s="5" t="n">
        <v>107.82</v>
      </c>
      <c r="H70" s="5" t="n">
        <v>108.31</v>
      </c>
      <c r="I70" s="5" t="n">
        <v>109.99</v>
      </c>
      <c r="J70" s="5" t="n">
        <v>106.71</v>
      </c>
      <c r="K70" s="5" t="n">
        <v>113.66</v>
      </c>
      <c r="L70" s="5" t="n">
        <v>157.62</v>
      </c>
      <c r="M70" s="5" t="n">
        <v>167.54</v>
      </c>
      <c r="N70" s="0" t="n">
        <v>133.73</v>
      </c>
      <c r="O70" s="0" t="n">
        <v>126.44</v>
      </c>
      <c r="P70" s="0" t="n">
        <v>103.87</v>
      </c>
      <c r="Q70" s="0" t="n">
        <v>101.01</v>
      </c>
      <c r="R70" s="7" t="n">
        <f aca="false">SUM(D70:Q70)/13</f>
        <v>126.613076923077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117247</v>
      </c>
      <c r="D71" s="5" t="n">
        <v>104.03</v>
      </c>
      <c r="E71" s="5" t="n">
        <v>107.6</v>
      </c>
      <c r="F71" s="5" t="n">
        <v>107.56</v>
      </c>
      <c r="G71" s="5" t="n">
        <v>104.62</v>
      </c>
      <c r="H71" s="5" t="n">
        <v>104.5</v>
      </c>
      <c r="I71" s="5" t="n">
        <v>109.56</v>
      </c>
      <c r="J71" s="5" t="n">
        <v>121.24</v>
      </c>
      <c r="K71" s="5" t="n">
        <v>109.07</v>
      </c>
      <c r="L71" s="5" t="n">
        <v>105.45</v>
      </c>
      <c r="M71" s="5" t="n">
        <v>100.93</v>
      </c>
      <c r="N71" s="0" t="n">
        <v>107.12</v>
      </c>
      <c r="O71" s="0" t="n">
        <v>105.75</v>
      </c>
      <c r="P71" s="0" t="n">
        <v>106.37</v>
      </c>
      <c r="Q71" s="0" t="n">
        <v>105.02</v>
      </c>
      <c r="R71" s="7" t="n">
        <f aca="false">SUM(D71:Q71)/13</f>
        <v>115.293846153846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87758</v>
      </c>
      <c r="D72" s="5" t="n">
        <v>124.32</v>
      </c>
      <c r="E72" s="5" t="n">
        <v>130.8</v>
      </c>
      <c r="F72" s="5" t="n">
        <v>130.39</v>
      </c>
      <c r="G72" s="5" t="n">
        <v>126.9</v>
      </c>
      <c r="H72" s="5" t="n">
        <v>129.66</v>
      </c>
      <c r="I72" s="5" t="n">
        <v>115.33</v>
      </c>
      <c r="J72" s="5" t="n">
        <v>126.2</v>
      </c>
      <c r="K72" s="5" t="n">
        <v>128.61</v>
      </c>
      <c r="L72" s="5" t="n">
        <v>114.23</v>
      </c>
      <c r="M72" s="5" t="n">
        <v>117.05</v>
      </c>
      <c r="N72" s="0" t="n">
        <v>111.48</v>
      </c>
      <c r="O72" s="0" t="n">
        <v>110.67</v>
      </c>
      <c r="P72" s="0" t="n">
        <v>115.66</v>
      </c>
      <c r="Q72" s="0" t="n">
        <v>134.03</v>
      </c>
      <c r="R72" s="7" t="n">
        <f aca="false">SUM(D72:Q72)/13</f>
        <v>131.94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04843</v>
      </c>
      <c r="D73" s="5" t="n">
        <v>103.38</v>
      </c>
      <c r="E73" s="5" t="n">
        <v>106.26</v>
      </c>
      <c r="F73" s="5" t="n">
        <v>105.24</v>
      </c>
      <c r="G73" s="5" t="n">
        <v>105.77</v>
      </c>
      <c r="H73" s="5" t="n">
        <v>101.55</v>
      </c>
      <c r="I73" s="5" t="n">
        <v>107.36</v>
      </c>
      <c r="J73" s="5" t="n">
        <v>103.91</v>
      </c>
      <c r="K73" s="5" t="n">
        <v>104.72</v>
      </c>
      <c r="L73" s="5" t="n">
        <v>101.67</v>
      </c>
      <c r="M73" s="5" t="n">
        <v>98.78</v>
      </c>
      <c r="N73" s="0" t="n">
        <v>103.71</v>
      </c>
      <c r="O73" s="0" t="n">
        <v>108.74</v>
      </c>
      <c r="P73" s="0" t="n">
        <v>98.91</v>
      </c>
      <c r="Q73" s="0" t="n">
        <v>103.69</v>
      </c>
      <c r="R73" s="7" t="n">
        <f aca="false">SUM(D73:Q73)/13</f>
        <v>111.822307692308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90109</v>
      </c>
      <c r="D74" s="5" t="n">
        <v>117.78</v>
      </c>
      <c r="E74" s="5" t="n">
        <v>120.88</v>
      </c>
      <c r="F74" s="5" t="n">
        <v>114.93</v>
      </c>
      <c r="G74" s="5" t="n">
        <v>113.68</v>
      </c>
      <c r="H74" s="5" t="n">
        <v>121.49</v>
      </c>
      <c r="I74" s="5" t="n">
        <v>123.76</v>
      </c>
      <c r="J74" s="5" t="n">
        <v>134.99</v>
      </c>
      <c r="K74" s="5" t="n">
        <v>135.81</v>
      </c>
      <c r="L74" s="5" t="n">
        <v>131.48</v>
      </c>
      <c r="M74" s="5" t="n">
        <v>122.25</v>
      </c>
      <c r="N74" s="0" t="n">
        <v>137.21</v>
      </c>
      <c r="O74" s="0" t="n">
        <v>137.63</v>
      </c>
      <c r="P74" s="0" t="n">
        <v>136.21</v>
      </c>
      <c r="Q74" s="0" t="n">
        <v>135.9</v>
      </c>
      <c r="R74" s="7" t="n">
        <f aca="false">SUM(D74:Q74)/13</f>
        <v>137.230769230769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209718</v>
      </c>
      <c r="D75" s="5" t="n">
        <v>124.55</v>
      </c>
      <c r="E75" s="5" t="n">
        <v>123.51</v>
      </c>
      <c r="F75" s="5" t="n">
        <v>120.8</v>
      </c>
      <c r="G75" s="5" t="n">
        <v>113</v>
      </c>
      <c r="H75" s="5" t="n">
        <v>114.12</v>
      </c>
      <c r="I75" s="5" t="n">
        <v>114.63</v>
      </c>
      <c r="J75" s="5" t="n">
        <v>114.95</v>
      </c>
      <c r="K75" s="5" t="n">
        <v>121.19</v>
      </c>
      <c r="L75" s="5" t="n">
        <v>111.05</v>
      </c>
      <c r="M75" s="5" t="n">
        <v>108.35</v>
      </c>
      <c r="N75" s="0" t="n">
        <v>115.88</v>
      </c>
      <c r="O75" s="0" t="n">
        <v>115.68</v>
      </c>
      <c r="P75" s="0" t="n">
        <v>120.07</v>
      </c>
      <c r="Q75" s="0" t="n">
        <v>116.7</v>
      </c>
      <c r="R75" s="7" t="n">
        <f aca="false">SUM(D75:Q75)/13</f>
        <v>125.729230769231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78633</v>
      </c>
      <c r="D76" s="5" t="n">
        <v>77.76</v>
      </c>
      <c r="E76" s="5" t="n">
        <v>80.13</v>
      </c>
      <c r="F76" s="5" t="n">
        <v>85.48</v>
      </c>
      <c r="G76" s="5" t="n">
        <v>82.92</v>
      </c>
      <c r="H76" s="5" t="n">
        <v>84.87</v>
      </c>
      <c r="I76" s="5" t="n">
        <v>84.54</v>
      </c>
      <c r="J76" s="5" t="n">
        <v>85.49</v>
      </c>
      <c r="K76" s="5" t="n">
        <v>88.96</v>
      </c>
      <c r="L76" s="5" t="n">
        <v>83.87</v>
      </c>
      <c r="M76" s="5" t="n">
        <v>88.45</v>
      </c>
      <c r="N76" s="0" t="n">
        <v>90.71</v>
      </c>
      <c r="O76" s="0" t="n">
        <v>87.02</v>
      </c>
      <c r="P76" s="0" t="n">
        <v>93.92</v>
      </c>
      <c r="Q76" s="0" t="n">
        <v>105.7</v>
      </c>
      <c r="R76" s="7" t="n">
        <f aca="false">SUM(D76:Q76)/13</f>
        <v>93.8323076923077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17681</v>
      </c>
      <c r="D77" s="5" t="n">
        <v>132</v>
      </c>
      <c r="E77" s="5" t="n">
        <v>136.56</v>
      </c>
      <c r="F77" s="5" t="n">
        <v>133.54</v>
      </c>
      <c r="G77" s="5" t="n">
        <v>133</v>
      </c>
      <c r="H77" s="5" t="n">
        <v>123.93</v>
      </c>
      <c r="I77" s="5" t="n">
        <v>121.28</v>
      </c>
      <c r="J77" s="5" t="n">
        <v>119.35</v>
      </c>
      <c r="K77" s="5" t="n">
        <v>108.69</v>
      </c>
      <c r="L77" s="5" t="n">
        <v>113.35</v>
      </c>
      <c r="M77" s="5" t="n">
        <v>109.42</v>
      </c>
      <c r="N77" s="0" t="n">
        <v>111.93</v>
      </c>
      <c r="O77" s="0" t="n">
        <v>113.36</v>
      </c>
      <c r="P77" s="0" t="n">
        <v>124.09</v>
      </c>
      <c r="Q77" s="0" t="n">
        <v>117.64</v>
      </c>
      <c r="R77" s="7" t="n">
        <f aca="false">SUM(D77:Q77)/13</f>
        <v>130.626153846154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2.2749E-005</v>
      </c>
      <c r="D78" s="5" t="n">
        <v>99.81</v>
      </c>
      <c r="E78" s="5" t="n">
        <v>108.05</v>
      </c>
      <c r="F78" s="5" t="n">
        <v>117.4</v>
      </c>
      <c r="G78" s="5" t="n">
        <v>110.87</v>
      </c>
      <c r="H78" s="5" t="n">
        <v>102.51</v>
      </c>
      <c r="I78" s="5" t="n">
        <v>104.69</v>
      </c>
      <c r="J78" s="5" t="n">
        <v>101.35</v>
      </c>
      <c r="K78" s="5" t="n">
        <v>114.95</v>
      </c>
      <c r="L78" s="5" t="n">
        <v>87.07</v>
      </c>
      <c r="M78" s="5" t="n">
        <v>99.72</v>
      </c>
      <c r="N78" s="0" t="n">
        <v>114.02</v>
      </c>
      <c r="O78" s="0" t="n">
        <v>101.72</v>
      </c>
      <c r="P78" s="0" t="n">
        <v>117</v>
      </c>
      <c r="Q78" s="0" t="n">
        <v>125.09</v>
      </c>
      <c r="R78" s="7" t="n">
        <f aca="false">SUM(D78:Q78)/13</f>
        <v>115.711538461538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3576E-005</v>
      </c>
      <c r="D79" s="5" t="n">
        <v>122.25</v>
      </c>
      <c r="E79" s="5" t="n">
        <v>135.59</v>
      </c>
      <c r="F79" s="5" t="n">
        <v>123.79</v>
      </c>
      <c r="G79" s="5" t="n">
        <v>118.15</v>
      </c>
      <c r="H79" s="5" t="n">
        <v>118.28</v>
      </c>
      <c r="I79" s="5" t="n">
        <v>117.76</v>
      </c>
      <c r="J79" s="5" t="n">
        <v>112.27</v>
      </c>
      <c r="K79" s="5" t="n">
        <v>117.79</v>
      </c>
      <c r="L79" s="5" t="n">
        <v>134.02</v>
      </c>
      <c r="M79" s="5" t="n">
        <v>134.02</v>
      </c>
      <c r="N79" s="0" t="n">
        <v>116.86</v>
      </c>
      <c r="O79" s="0" t="n">
        <v>132.28</v>
      </c>
      <c r="P79" s="0" t="n">
        <v>112.38</v>
      </c>
      <c r="Q79" s="0" t="n">
        <v>104.26</v>
      </c>
      <c r="R79" s="7" t="n">
        <f aca="false">SUM(D79:Q79)/13</f>
        <v>130.746153846154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5632</v>
      </c>
      <c r="D80" s="5" t="n">
        <v>116</v>
      </c>
      <c r="E80" s="5" t="n">
        <v>105.44</v>
      </c>
      <c r="F80" s="5" t="n">
        <v>109.57</v>
      </c>
      <c r="G80" s="5" t="n">
        <v>108.73</v>
      </c>
      <c r="H80" s="5" t="n">
        <v>108.12</v>
      </c>
      <c r="I80" s="5" t="n">
        <v>106.77</v>
      </c>
      <c r="J80" s="5" t="n">
        <v>107.71</v>
      </c>
      <c r="K80" s="5" t="n">
        <v>104.3</v>
      </c>
      <c r="L80" s="5" t="n">
        <v>113.74</v>
      </c>
      <c r="M80" s="5" t="n">
        <v>105.1</v>
      </c>
      <c r="N80" s="0" t="n">
        <v>109.2</v>
      </c>
      <c r="O80" s="0" t="n">
        <v>110.48</v>
      </c>
      <c r="P80" s="0" t="n">
        <v>107.01</v>
      </c>
      <c r="Q80" s="0" t="n">
        <v>106.17</v>
      </c>
      <c r="R80" s="7" t="n">
        <f aca="false">SUM(D80:Q80)/13</f>
        <v>116.795384615385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98639</v>
      </c>
      <c r="D81" s="5" t="n">
        <v>125.87</v>
      </c>
      <c r="E81" s="5" t="n">
        <v>123.82</v>
      </c>
      <c r="F81" s="5" t="n">
        <v>126.15</v>
      </c>
      <c r="G81" s="5" t="n">
        <v>116.07</v>
      </c>
      <c r="H81" s="5" t="n">
        <v>117.78</v>
      </c>
      <c r="I81" s="5" t="n">
        <v>126.7</v>
      </c>
      <c r="J81" s="5" t="n">
        <v>131.34</v>
      </c>
      <c r="K81" s="5" t="n">
        <v>115.43</v>
      </c>
      <c r="L81" s="5" t="n">
        <v>120.82</v>
      </c>
      <c r="M81" s="5" t="n">
        <v>120.72</v>
      </c>
      <c r="N81" s="0" t="n">
        <v>115.75</v>
      </c>
      <c r="O81" s="0" t="n">
        <v>117.77</v>
      </c>
      <c r="P81" s="0" t="n">
        <v>119.14</v>
      </c>
      <c r="Q81" s="0" t="n">
        <v>119.44</v>
      </c>
      <c r="R81" s="7" t="n">
        <f aca="false">SUM(D81:Q81)/13</f>
        <v>130.523076923077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877552</v>
      </c>
      <c r="D82" s="5" t="n">
        <v>124.06</v>
      </c>
      <c r="E82" s="5" t="n">
        <v>127.89</v>
      </c>
      <c r="F82" s="5" t="n">
        <v>128.42</v>
      </c>
      <c r="G82" s="5" t="n">
        <v>127.11</v>
      </c>
      <c r="H82" s="5" t="n">
        <v>131.82</v>
      </c>
      <c r="I82" s="5" t="n">
        <v>119.56</v>
      </c>
      <c r="J82" s="5" t="n">
        <v>120.76</v>
      </c>
      <c r="K82" s="5" t="n">
        <v>121.65</v>
      </c>
      <c r="L82" s="5" t="n">
        <v>123.45</v>
      </c>
      <c r="M82" s="5" t="n">
        <v>123.45</v>
      </c>
      <c r="N82" s="0" t="n">
        <v>121.5</v>
      </c>
      <c r="O82" s="0" t="n">
        <v>119.63</v>
      </c>
      <c r="P82" s="0" t="n">
        <v>123.97</v>
      </c>
      <c r="Q82" s="0" t="n">
        <v>117.87</v>
      </c>
      <c r="R82" s="7" t="n">
        <f aca="false">SUM(D82:Q82)/13</f>
        <v>133.164615384615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763E-006</v>
      </c>
      <c r="D83" s="5" t="n">
        <v>120.46</v>
      </c>
      <c r="E83" s="5" t="n">
        <v>120.46</v>
      </c>
      <c r="F83" s="5" t="n">
        <v>122.29</v>
      </c>
      <c r="G83" s="5" t="n">
        <v>123.49</v>
      </c>
      <c r="H83" s="5" t="n">
        <v>122.29</v>
      </c>
      <c r="I83" s="5" t="n">
        <v>122.29</v>
      </c>
      <c r="J83" s="5" t="n">
        <v>122.29</v>
      </c>
      <c r="K83" s="5" t="n">
        <v>122.29</v>
      </c>
      <c r="L83" s="5" t="n">
        <v>122.29</v>
      </c>
      <c r="M83" s="5" t="n">
        <v>122.29</v>
      </c>
      <c r="N83" s="0" t="n">
        <v>122.29</v>
      </c>
      <c r="O83" s="0" t="n">
        <v>122.29</v>
      </c>
      <c r="P83" s="0" t="n">
        <v>122.29</v>
      </c>
      <c r="Q83" s="0" t="n">
        <v>123.73</v>
      </c>
      <c r="R83" s="7" t="n">
        <f aca="false">SUM(D83:Q83)/13</f>
        <v>131.61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2.5416E-005</v>
      </c>
      <c r="D84" s="5" t="n">
        <v>103.71</v>
      </c>
      <c r="E84" s="5" t="n">
        <v>103.71</v>
      </c>
      <c r="F84" s="5" t="n">
        <v>99.39</v>
      </c>
      <c r="G84" s="5" t="n">
        <v>99.39</v>
      </c>
      <c r="H84" s="5" t="n">
        <v>99.39</v>
      </c>
      <c r="I84" s="5" t="n">
        <v>99.39</v>
      </c>
      <c r="J84" s="5" t="n">
        <v>99.39</v>
      </c>
      <c r="K84" s="5" t="n">
        <v>99.39</v>
      </c>
      <c r="L84" s="5" t="n">
        <v>99.39</v>
      </c>
      <c r="M84" s="5" t="n">
        <v>99.39</v>
      </c>
      <c r="N84" s="0" t="n">
        <v>99.39</v>
      </c>
      <c r="O84" s="0" t="n">
        <v>96.28</v>
      </c>
      <c r="P84" s="0" t="n">
        <v>96.28</v>
      </c>
      <c r="Q84" s="0" t="n">
        <v>96.28</v>
      </c>
      <c r="R84" s="7" t="n">
        <f aca="false">SUM(D84:Q84)/13</f>
        <v>106.98230769230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1.2178E-005</v>
      </c>
      <c r="D85" s="5" t="n">
        <v>93.7</v>
      </c>
      <c r="E85" s="5" t="n">
        <v>93.7</v>
      </c>
      <c r="F85" s="5" t="n">
        <v>93.7</v>
      </c>
      <c r="G85" s="5" t="n">
        <v>93.7</v>
      </c>
      <c r="H85" s="5" t="n">
        <v>93.7</v>
      </c>
      <c r="I85" s="5" t="n">
        <v>93.7</v>
      </c>
      <c r="J85" s="5" t="n">
        <v>93.7</v>
      </c>
      <c r="K85" s="5" t="n">
        <v>93.7</v>
      </c>
      <c r="L85" s="5" t="n">
        <v>93.7</v>
      </c>
      <c r="M85" s="5" t="n">
        <v>93.7</v>
      </c>
      <c r="N85" s="0" t="n">
        <v>93.7</v>
      </c>
      <c r="O85" s="0" t="n">
        <v>93.7</v>
      </c>
      <c r="P85" s="0" t="n">
        <v>93.7</v>
      </c>
      <c r="Q85" s="0" t="n">
        <v>93.7</v>
      </c>
      <c r="R85" s="7" t="n">
        <f aca="false">SUM(D85:Q85)/13</f>
        <v>100.907692307692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3.0819E-005</v>
      </c>
      <c r="D86" s="5" t="n">
        <v>88.23</v>
      </c>
      <c r="E86" s="5" t="n">
        <v>88.23</v>
      </c>
      <c r="F86" s="5" t="n">
        <v>88.23</v>
      </c>
      <c r="G86" s="5" t="n">
        <v>88.23</v>
      </c>
      <c r="H86" s="5" t="n">
        <v>93.41</v>
      </c>
      <c r="I86" s="5" t="n">
        <v>93.41</v>
      </c>
      <c r="J86" s="5" t="n">
        <v>93.41</v>
      </c>
      <c r="K86" s="5" t="n">
        <v>96.15</v>
      </c>
      <c r="L86" s="5" t="n">
        <v>96.15</v>
      </c>
      <c r="M86" s="5" t="n">
        <v>92.58</v>
      </c>
      <c r="N86" s="0" t="n">
        <v>92.58</v>
      </c>
      <c r="O86" s="0" t="n">
        <v>103.51</v>
      </c>
      <c r="P86" s="0" t="n">
        <v>103.51</v>
      </c>
      <c r="Q86" s="0" t="n">
        <v>102.82</v>
      </c>
      <c r="R86" s="7" t="n">
        <f aca="false">SUM(D86:Q86)/13</f>
        <v>101.57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0.000136068</v>
      </c>
      <c r="D87" s="5" t="n">
        <v>104.51</v>
      </c>
      <c r="E87" s="5" t="n">
        <v>104.51</v>
      </c>
      <c r="F87" s="5" t="n">
        <v>104.51</v>
      </c>
      <c r="G87" s="5" t="n">
        <v>109.27</v>
      </c>
      <c r="H87" s="5" t="n">
        <v>105.29</v>
      </c>
      <c r="I87" s="5" t="n">
        <v>105.29</v>
      </c>
      <c r="J87" s="5" t="n">
        <v>105.29</v>
      </c>
      <c r="K87" s="5" t="n">
        <v>106.51</v>
      </c>
      <c r="L87" s="5" t="n">
        <v>106.51</v>
      </c>
      <c r="M87" s="5" t="n">
        <v>106.51</v>
      </c>
      <c r="N87" s="0" t="n">
        <v>103.32</v>
      </c>
      <c r="O87" s="0" t="n">
        <v>105.29</v>
      </c>
      <c r="P87" s="0" t="n">
        <v>100.69</v>
      </c>
      <c r="Q87" s="0" t="n">
        <v>103.01</v>
      </c>
      <c r="R87" s="7" t="n">
        <f aca="false">SUM(D87:Q87)/13</f>
        <v>113.116153846154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0.000106321</v>
      </c>
      <c r="D88" s="5" t="n">
        <v>109.48</v>
      </c>
      <c r="E88" s="5" t="n">
        <v>101.85</v>
      </c>
      <c r="F88" s="5" t="n">
        <v>127.87</v>
      </c>
      <c r="G88" s="5" t="n">
        <v>115.5</v>
      </c>
      <c r="H88" s="5" t="n">
        <v>102.07</v>
      </c>
      <c r="I88" s="5" t="n">
        <v>132.22</v>
      </c>
      <c r="J88" s="5" t="n">
        <v>96.62</v>
      </c>
      <c r="K88" s="5" t="n">
        <v>117.26</v>
      </c>
      <c r="L88" s="5" t="n">
        <v>130.59</v>
      </c>
      <c r="M88" s="5" t="n">
        <v>120.96</v>
      </c>
      <c r="N88" s="0" t="n">
        <v>137.22</v>
      </c>
      <c r="O88" s="0" t="n">
        <v>105.32</v>
      </c>
      <c r="P88" s="0" t="n">
        <v>114.01</v>
      </c>
      <c r="Q88" s="0" t="n">
        <v>106.35</v>
      </c>
      <c r="R88" s="7" t="n">
        <f aca="false">SUM(D88:Q88)/13</f>
        <v>124.409230769231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71022</v>
      </c>
      <c r="D89" s="5" t="n">
        <v>100.1</v>
      </c>
      <c r="E89" s="5" t="n">
        <v>109.48</v>
      </c>
      <c r="F89" s="5" t="n">
        <v>109.48</v>
      </c>
      <c r="G89" s="5" t="n">
        <v>108.67</v>
      </c>
      <c r="H89" s="5" t="n">
        <v>114.63</v>
      </c>
      <c r="I89" s="5" t="n">
        <v>115.06</v>
      </c>
      <c r="J89" s="5" t="n">
        <v>115.06</v>
      </c>
      <c r="K89" s="5" t="n">
        <v>115.06</v>
      </c>
      <c r="L89" s="5" t="n">
        <v>116.97</v>
      </c>
      <c r="M89" s="5" t="n">
        <v>119.16</v>
      </c>
      <c r="N89" s="0" t="n">
        <v>121.39</v>
      </c>
      <c r="O89" s="0" t="n">
        <v>123.66</v>
      </c>
      <c r="P89" s="0" t="n">
        <v>123.66</v>
      </c>
      <c r="Q89" s="0" t="n">
        <v>123.66</v>
      </c>
      <c r="R89" s="7" t="n">
        <f aca="false">SUM(D89:Q89)/13</f>
        <v>124.310769230769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8321E-005</v>
      </c>
      <c r="D90" s="5" t="n">
        <v>106.44</v>
      </c>
      <c r="E90" s="5" t="n">
        <v>104.9</v>
      </c>
      <c r="F90" s="5" t="n">
        <v>104.9</v>
      </c>
      <c r="G90" s="5" t="n">
        <v>109.3</v>
      </c>
      <c r="H90" s="5" t="n">
        <v>108.09</v>
      </c>
      <c r="I90" s="5" t="n">
        <v>108.09</v>
      </c>
      <c r="J90" s="5" t="n">
        <v>109.3</v>
      </c>
      <c r="K90" s="5" t="n">
        <v>109.3</v>
      </c>
      <c r="L90" s="5" t="n">
        <v>109.3</v>
      </c>
      <c r="M90" s="5" t="n">
        <v>110.58</v>
      </c>
      <c r="N90" s="0" t="n">
        <v>110.58</v>
      </c>
      <c r="O90" s="0" t="n">
        <v>112.46</v>
      </c>
      <c r="P90" s="0" t="n">
        <v>114.37</v>
      </c>
      <c r="Q90" s="0" t="n">
        <v>114.37</v>
      </c>
      <c r="R90" s="7" t="n">
        <f aca="false">SUM(D90:Q90)/13</f>
        <v>117.844615384615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4.8288E-005</v>
      </c>
      <c r="D91" s="5" t="n">
        <v>116.27</v>
      </c>
      <c r="E91" s="5" t="n">
        <v>116.27</v>
      </c>
      <c r="F91" s="5" t="n">
        <v>116.27</v>
      </c>
      <c r="G91" s="5" t="n">
        <v>116.27</v>
      </c>
      <c r="H91" s="5" t="n">
        <v>116.27</v>
      </c>
      <c r="I91" s="5" t="n">
        <v>116.27</v>
      </c>
      <c r="J91" s="5" t="n">
        <v>116.27</v>
      </c>
      <c r="K91" s="5" t="n">
        <v>116.27</v>
      </c>
      <c r="L91" s="5" t="n">
        <v>116.27</v>
      </c>
      <c r="M91" s="5" t="n">
        <v>117.48</v>
      </c>
      <c r="N91" s="0" t="n">
        <v>117.48</v>
      </c>
      <c r="O91" s="0" t="n">
        <v>117.48</v>
      </c>
      <c r="P91" s="0" t="n">
        <v>117.48</v>
      </c>
      <c r="Q91" s="0" t="n">
        <v>119.61</v>
      </c>
      <c r="R91" s="7" t="n">
        <f aca="false">SUM(D91:Q91)/13</f>
        <v>125.84307692307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9595E-005</v>
      </c>
      <c r="D92" s="5" t="n">
        <v>105.42</v>
      </c>
      <c r="E92" s="5" t="n">
        <v>105.42</v>
      </c>
      <c r="F92" s="5" t="n">
        <v>98.53</v>
      </c>
      <c r="G92" s="5" t="n">
        <v>98.53</v>
      </c>
      <c r="H92" s="5" t="n">
        <v>105.42</v>
      </c>
      <c r="I92" s="5" t="n">
        <v>107.97</v>
      </c>
      <c r="J92" s="5" t="n">
        <v>111.49</v>
      </c>
      <c r="K92" s="5" t="n">
        <v>107.95</v>
      </c>
      <c r="L92" s="5" t="n">
        <v>107.95</v>
      </c>
      <c r="M92" s="5" t="n">
        <v>107.95</v>
      </c>
      <c r="N92" s="0" t="n">
        <v>107.95</v>
      </c>
      <c r="O92" s="0" t="n">
        <v>106.57</v>
      </c>
      <c r="P92" s="0" t="n">
        <v>107.95</v>
      </c>
      <c r="Q92" s="0" t="n">
        <v>107.95</v>
      </c>
      <c r="R92" s="7" t="n">
        <f aca="false">SUM(D92:Q92)/13</f>
        <v>114.388461538462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4.3906E-005</v>
      </c>
      <c r="D93" s="5" t="n">
        <v>82.61</v>
      </c>
      <c r="E93" s="5" t="n">
        <v>82.61</v>
      </c>
      <c r="F93" s="5" t="n">
        <v>82.61</v>
      </c>
      <c r="G93" s="5" t="n">
        <v>82.61</v>
      </c>
      <c r="H93" s="5" t="n">
        <v>82.61</v>
      </c>
      <c r="I93" s="5" t="n">
        <v>84.94</v>
      </c>
      <c r="J93" s="5" t="n">
        <v>84.94</v>
      </c>
      <c r="K93" s="5" t="n">
        <v>84.94</v>
      </c>
      <c r="L93" s="5" t="n">
        <v>84.94</v>
      </c>
      <c r="M93" s="5" t="n">
        <v>84.94</v>
      </c>
      <c r="N93" s="0" t="n">
        <v>84.94</v>
      </c>
      <c r="O93" s="0" t="n">
        <v>84.94</v>
      </c>
      <c r="P93" s="0" t="n">
        <v>84.94</v>
      </c>
      <c r="Q93" s="0" t="n">
        <v>84.94</v>
      </c>
      <c r="R93" s="7" t="n">
        <f aca="false">SUM(D93:Q93)/13</f>
        <v>90.577692307692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76463</v>
      </c>
      <c r="D94" s="5" t="n">
        <v>105.5</v>
      </c>
      <c r="E94" s="5" t="n">
        <v>108.04</v>
      </c>
      <c r="F94" s="5" t="n">
        <v>107.54</v>
      </c>
      <c r="G94" s="5" t="n">
        <v>105.67</v>
      </c>
      <c r="H94" s="5" t="n">
        <v>102.88</v>
      </c>
      <c r="I94" s="5" t="n">
        <v>102.88</v>
      </c>
      <c r="J94" s="5" t="n">
        <v>102.83</v>
      </c>
      <c r="K94" s="5" t="n">
        <v>107.43</v>
      </c>
      <c r="L94" s="5" t="n">
        <v>104.7</v>
      </c>
      <c r="M94" s="5" t="n">
        <v>103.31</v>
      </c>
      <c r="N94" s="0" t="n">
        <v>105.3</v>
      </c>
      <c r="O94" s="0" t="n">
        <v>104.9</v>
      </c>
      <c r="P94" s="0" t="n">
        <v>104.97</v>
      </c>
      <c r="Q94" s="0" t="n">
        <v>109.07</v>
      </c>
      <c r="R94" s="7" t="n">
        <f aca="false">SUM(D94:Q94)/13</f>
        <v>113.463076923077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1.5382E-005</v>
      </c>
      <c r="D95" s="5" t="n">
        <v>133.87</v>
      </c>
      <c r="E95" s="5" t="n">
        <v>136.05</v>
      </c>
      <c r="F95" s="5" t="n">
        <v>136.05</v>
      </c>
      <c r="G95" s="5" t="n">
        <v>136.05</v>
      </c>
      <c r="H95" s="5" t="n">
        <v>136.05</v>
      </c>
      <c r="I95" s="5" t="n">
        <v>137.13</v>
      </c>
      <c r="J95" s="5" t="n">
        <v>131.16</v>
      </c>
      <c r="K95" s="5" t="n">
        <v>137.13</v>
      </c>
      <c r="L95" s="5" t="n">
        <v>134.22</v>
      </c>
      <c r="M95" s="5" t="n">
        <v>134.22</v>
      </c>
      <c r="N95" s="0" t="n">
        <v>134.22</v>
      </c>
      <c r="O95" s="0" t="n">
        <v>134.22</v>
      </c>
      <c r="P95" s="0" t="n">
        <v>134.22</v>
      </c>
      <c r="Q95" s="0" t="n">
        <v>134.22</v>
      </c>
      <c r="R95" s="7" t="n">
        <f aca="false">SUM(D95:Q95)/13</f>
        <v>145.2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323747</v>
      </c>
      <c r="D96" s="5" t="n">
        <v>105.95</v>
      </c>
      <c r="E96" s="5" t="n">
        <v>105.95</v>
      </c>
      <c r="F96" s="5" t="n">
        <v>105.95</v>
      </c>
      <c r="G96" s="5" t="n">
        <v>105.95</v>
      </c>
      <c r="H96" s="5" t="n">
        <v>105.95</v>
      </c>
      <c r="I96" s="5" t="n">
        <v>107.47</v>
      </c>
      <c r="J96" s="5" t="n">
        <v>107.47</v>
      </c>
      <c r="K96" s="5" t="n">
        <v>107.47</v>
      </c>
      <c r="L96" s="5" t="n">
        <v>107.47</v>
      </c>
      <c r="M96" s="5" t="n">
        <v>107.47</v>
      </c>
      <c r="N96" s="0" t="n">
        <v>107.47</v>
      </c>
      <c r="O96" s="0" t="n">
        <v>107.47</v>
      </c>
      <c r="P96" s="0" t="n">
        <v>107.47</v>
      </c>
      <c r="Q96" s="0" t="n">
        <v>107.47</v>
      </c>
      <c r="R96" s="7" t="n">
        <f aca="false">SUM(D96:Q96)/13</f>
        <v>115.15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1145996</v>
      </c>
      <c r="D97" s="5" t="n">
        <v>107.04</v>
      </c>
      <c r="E97" s="5" t="n">
        <v>108</v>
      </c>
      <c r="F97" s="5" t="n">
        <v>108</v>
      </c>
      <c r="G97" s="5" t="n">
        <v>108</v>
      </c>
      <c r="H97" s="5" t="n">
        <v>108</v>
      </c>
      <c r="I97" s="5" t="n">
        <v>108</v>
      </c>
      <c r="J97" s="5" t="n">
        <v>108</v>
      </c>
      <c r="K97" s="5" t="n">
        <v>108</v>
      </c>
      <c r="L97" s="5" t="n">
        <v>109.46</v>
      </c>
      <c r="M97" s="5" t="n">
        <v>109.46</v>
      </c>
      <c r="N97" s="0" t="n">
        <v>109.46</v>
      </c>
      <c r="O97" s="0" t="n">
        <v>109.46</v>
      </c>
      <c r="P97" s="0" t="n">
        <v>109.46</v>
      </c>
      <c r="Q97" s="0" t="n">
        <v>109.46</v>
      </c>
      <c r="R97" s="7" t="n">
        <f aca="false">SUM(D97:Q97)/13</f>
        <v>116.907692307692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8.5895E-005</v>
      </c>
      <c r="D98" s="5" t="n">
        <v>108.81</v>
      </c>
      <c r="E98" s="5" t="n">
        <v>108.81</v>
      </c>
      <c r="F98" s="5" t="n">
        <v>108.81</v>
      </c>
      <c r="G98" s="5" t="n">
        <v>108.81</v>
      </c>
      <c r="H98" s="5" t="n">
        <v>108.81</v>
      </c>
      <c r="I98" s="5" t="n">
        <v>108.81</v>
      </c>
      <c r="J98" s="5" t="n">
        <v>108.81</v>
      </c>
      <c r="K98" s="5" t="n">
        <v>108.81</v>
      </c>
      <c r="L98" s="5" t="n">
        <v>108.81</v>
      </c>
      <c r="M98" s="5" t="n">
        <v>108.81</v>
      </c>
      <c r="N98" s="0" t="n">
        <v>108.81</v>
      </c>
      <c r="O98" s="0" t="n">
        <v>108.81</v>
      </c>
      <c r="P98" s="0" t="n">
        <v>108.81</v>
      </c>
      <c r="Q98" s="0" t="n">
        <v>108.81</v>
      </c>
      <c r="R98" s="7" t="n">
        <f aca="false">SUM(D98:Q98)/13</f>
        <v>117.1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29707</v>
      </c>
      <c r="D99" s="5" t="n">
        <v>100</v>
      </c>
      <c r="E99" s="5" t="n">
        <v>100</v>
      </c>
      <c r="F99" s="5" t="n">
        <v>100</v>
      </c>
      <c r="G99" s="5" t="n">
        <v>100</v>
      </c>
      <c r="H99" s="5" t="n">
        <v>100</v>
      </c>
      <c r="I99" s="5" t="n">
        <v>100</v>
      </c>
      <c r="J99" s="5" t="n">
        <v>100</v>
      </c>
      <c r="K99" s="5" t="n">
        <v>97.4</v>
      </c>
      <c r="L99" s="5" t="n">
        <v>97.4</v>
      </c>
      <c r="M99" s="5" t="n">
        <v>97.4</v>
      </c>
      <c r="N99" s="0" t="n">
        <v>100</v>
      </c>
      <c r="O99" s="0" t="n">
        <v>119.04</v>
      </c>
      <c r="P99" s="0" t="n">
        <v>119.04</v>
      </c>
      <c r="Q99" s="0" t="n">
        <v>119.04</v>
      </c>
      <c r="R99" s="7" t="n">
        <f aca="false">SUM(D99:Q99)/13</f>
        <v>111.486153846154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4199</v>
      </c>
      <c r="D100" s="5" t="n">
        <v>92.14</v>
      </c>
      <c r="E100" s="5" t="n">
        <v>112.61</v>
      </c>
      <c r="F100" s="5" t="n">
        <v>112.61</v>
      </c>
      <c r="G100" s="5" t="n">
        <v>113.25</v>
      </c>
      <c r="H100" s="5" t="n">
        <v>115.99</v>
      </c>
      <c r="I100" s="5" t="n">
        <v>117.7</v>
      </c>
      <c r="J100" s="5" t="n">
        <v>119.87</v>
      </c>
      <c r="K100" s="5" t="n">
        <v>119.87</v>
      </c>
      <c r="L100" s="5" t="n">
        <v>119.87</v>
      </c>
      <c r="M100" s="5" t="n">
        <v>119.87</v>
      </c>
      <c r="N100" s="0" t="n">
        <v>119.87</v>
      </c>
      <c r="O100" s="0" t="n">
        <v>119.87</v>
      </c>
      <c r="P100" s="0" t="n">
        <v>119.87</v>
      </c>
      <c r="Q100" s="0" t="n">
        <v>119.87</v>
      </c>
      <c r="R100" s="7" t="n">
        <f aca="false">SUM(D100:Q100)/13</f>
        <v>124.866153846154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82924</v>
      </c>
      <c r="D101" s="5" t="n">
        <v>78.49</v>
      </c>
      <c r="E101" s="5" t="n">
        <v>79.27</v>
      </c>
      <c r="F101" s="5" t="n">
        <v>79.27</v>
      </c>
      <c r="G101" s="5" t="n">
        <v>80.89</v>
      </c>
      <c r="H101" s="5" t="n">
        <v>79.82</v>
      </c>
      <c r="I101" s="5" t="n">
        <v>83.71</v>
      </c>
      <c r="J101" s="5" t="n">
        <v>86.23</v>
      </c>
      <c r="K101" s="5" t="n">
        <v>87.3</v>
      </c>
      <c r="L101" s="5" t="n">
        <v>86.56</v>
      </c>
      <c r="M101" s="5" t="n">
        <v>85.57</v>
      </c>
      <c r="N101" s="0" t="n">
        <v>85.57</v>
      </c>
      <c r="O101" s="0" t="n">
        <v>87.11</v>
      </c>
      <c r="P101" s="0" t="n">
        <v>87.11</v>
      </c>
      <c r="Q101" s="0" t="n">
        <v>87.11</v>
      </c>
      <c r="R101" s="7" t="n">
        <f aca="false">SUM(D101:Q101)/13</f>
        <v>90.3084615384615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8693</v>
      </c>
      <c r="D102" s="5" t="n">
        <v>109.88</v>
      </c>
      <c r="E102" s="5" t="n">
        <v>109.88</v>
      </c>
      <c r="F102" s="5" t="n">
        <v>109.88</v>
      </c>
      <c r="G102" s="5" t="n">
        <v>109.88</v>
      </c>
      <c r="H102" s="5" t="n">
        <v>109.88</v>
      </c>
      <c r="I102" s="5" t="n">
        <v>99.68</v>
      </c>
      <c r="J102" s="5" t="n">
        <v>99.68</v>
      </c>
      <c r="K102" s="5" t="n">
        <v>99.68</v>
      </c>
      <c r="L102" s="5" t="n">
        <v>99.68</v>
      </c>
      <c r="M102" s="5" t="n">
        <v>99.68</v>
      </c>
      <c r="N102" s="0" t="n">
        <v>99.68</v>
      </c>
      <c r="O102" s="0" t="n">
        <v>99.68</v>
      </c>
      <c r="P102" s="0" t="n">
        <v>99.68</v>
      </c>
      <c r="Q102" s="0" t="n">
        <v>99.68</v>
      </c>
      <c r="R102" s="7" t="n">
        <f aca="false">SUM(D102:Q102)/13</f>
        <v>111.270769230769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32255</v>
      </c>
      <c r="D103" s="5" t="n">
        <v>131.71</v>
      </c>
      <c r="E103" s="5" t="n">
        <v>131.71</v>
      </c>
      <c r="F103" s="5" t="n">
        <v>131.71</v>
      </c>
      <c r="G103" s="5" t="n">
        <v>131.71</v>
      </c>
      <c r="H103" s="5" t="n">
        <v>131.71</v>
      </c>
      <c r="I103" s="5" t="n">
        <v>131.71</v>
      </c>
      <c r="J103" s="5" t="n">
        <v>131.71</v>
      </c>
      <c r="K103" s="5" t="n">
        <v>131.71</v>
      </c>
      <c r="L103" s="5" t="n">
        <v>131.71</v>
      </c>
      <c r="M103" s="5" t="n">
        <v>131.71</v>
      </c>
      <c r="N103" s="0" t="n">
        <v>131.71</v>
      </c>
      <c r="O103" s="0" t="n">
        <v>131.71</v>
      </c>
      <c r="P103" s="0" t="n">
        <v>131.71</v>
      </c>
      <c r="Q103" s="0" t="n">
        <v>131.71</v>
      </c>
      <c r="R103" s="7" t="n">
        <f aca="false">SUM(D103:Q103)/13</f>
        <v>141.84153846153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1055</v>
      </c>
      <c r="D104" s="5" t="n">
        <v>106.96</v>
      </c>
      <c r="E104" s="5" t="n">
        <v>106.96</v>
      </c>
      <c r="F104" s="5" t="n">
        <v>106.96</v>
      </c>
      <c r="G104" s="5" t="n">
        <v>106.96</v>
      </c>
      <c r="H104" s="5" t="n">
        <v>106.96</v>
      </c>
      <c r="I104" s="5" t="n">
        <v>106.96</v>
      </c>
      <c r="J104" s="5" t="n">
        <v>106.96</v>
      </c>
      <c r="K104" s="5" t="n">
        <v>106.96</v>
      </c>
      <c r="L104" s="5" t="n">
        <v>106.96</v>
      </c>
      <c r="M104" s="5" t="n">
        <v>106.96</v>
      </c>
      <c r="N104" s="0" t="n">
        <v>106.96</v>
      </c>
      <c r="O104" s="0" t="n">
        <v>108.83</v>
      </c>
      <c r="P104" s="0" t="n">
        <v>108.83</v>
      </c>
      <c r="Q104" s="0" t="n">
        <v>108.83</v>
      </c>
      <c r="R104" s="7" t="n">
        <f aca="false">SUM(D104:Q104)/13</f>
        <v>115.619230769231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8.5769E-005</v>
      </c>
      <c r="D105" s="5" t="n">
        <v>102.97</v>
      </c>
      <c r="E105" s="5" t="n">
        <v>102.97</v>
      </c>
      <c r="F105" s="5" t="n">
        <v>102.97</v>
      </c>
      <c r="G105" s="5" t="n">
        <v>101.58</v>
      </c>
      <c r="H105" s="5" t="n">
        <v>101.58</v>
      </c>
      <c r="I105" s="5" t="n">
        <v>101.58</v>
      </c>
      <c r="J105" s="5" t="n">
        <v>101.58</v>
      </c>
      <c r="K105" s="5" t="n">
        <v>101.58</v>
      </c>
      <c r="L105" s="5" t="n">
        <v>101.58</v>
      </c>
      <c r="M105" s="5" t="n">
        <v>101.58</v>
      </c>
      <c r="N105" s="0" t="n">
        <v>101.58</v>
      </c>
      <c r="O105" s="0" t="n">
        <v>99</v>
      </c>
      <c r="P105" s="0" t="n">
        <v>106.65</v>
      </c>
      <c r="Q105" s="0" t="n">
        <v>106.65</v>
      </c>
      <c r="R105" s="7" t="n">
        <f aca="false">SUM(D105:Q105)/13</f>
        <v>110.29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578179</v>
      </c>
      <c r="D106" s="5" t="n">
        <v>93.99</v>
      </c>
      <c r="E106" s="5" t="n">
        <v>93.99</v>
      </c>
      <c r="F106" s="5" t="n">
        <v>93.99</v>
      </c>
      <c r="G106" s="5" t="n">
        <v>93.99</v>
      </c>
      <c r="H106" s="5" t="n">
        <v>93.99</v>
      </c>
      <c r="I106" s="5" t="n">
        <v>93.99</v>
      </c>
      <c r="J106" s="5" t="n">
        <v>93.99</v>
      </c>
      <c r="K106" s="5" t="n">
        <v>93.99</v>
      </c>
      <c r="L106" s="5" t="n">
        <v>93.99</v>
      </c>
      <c r="M106" s="5" t="n">
        <v>93.99</v>
      </c>
      <c r="N106" s="0" t="n">
        <v>93.99</v>
      </c>
      <c r="O106" s="0" t="n">
        <v>93.99</v>
      </c>
      <c r="P106" s="0" t="n">
        <v>93.99</v>
      </c>
      <c r="Q106" s="0" t="n">
        <v>95.9</v>
      </c>
      <c r="R106" s="7" t="n">
        <f aca="false">SUM(D106:Q106)/13</f>
        <v>101.366923076923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27391</v>
      </c>
      <c r="D107" s="5" t="n">
        <v>97.48</v>
      </c>
      <c r="E107" s="5" t="n">
        <v>97.48</v>
      </c>
      <c r="F107" s="5" t="n">
        <v>97.48</v>
      </c>
      <c r="G107" s="5" t="n">
        <v>97.48</v>
      </c>
      <c r="H107" s="5" t="n">
        <v>97.48</v>
      </c>
      <c r="I107" s="5" t="n">
        <v>103.61</v>
      </c>
      <c r="J107" s="5" t="n">
        <v>106.23</v>
      </c>
      <c r="K107" s="5" t="n">
        <v>106.23</v>
      </c>
      <c r="L107" s="5" t="n">
        <v>103.05</v>
      </c>
      <c r="M107" s="5" t="n">
        <v>103.05</v>
      </c>
      <c r="N107" s="0" t="n">
        <v>103.05</v>
      </c>
      <c r="O107" s="0" t="n">
        <v>106.23</v>
      </c>
      <c r="P107" s="0" t="n">
        <v>107.81</v>
      </c>
      <c r="Q107" s="0" t="n">
        <v>107.81</v>
      </c>
      <c r="R107" s="7" t="n">
        <f aca="false">SUM(D107:Q107)/13</f>
        <v>110.343846153846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3.3396E-005</v>
      </c>
      <c r="D108" s="5" t="n">
        <v>108.77</v>
      </c>
      <c r="E108" s="5" t="n">
        <v>108.77</v>
      </c>
      <c r="F108" s="5" t="n">
        <v>108.77</v>
      </c>
      <c r="G108" s="5" t="n">
        <v>100.7</v>
      </c>
      <c r="H108" s="5" t="n">
        <v>100.7</v>
      </c>
      <c r="I108" s="5" t="n">
        <v>103.46</v>
      </c>
      <c r="J108" s="5" t="n">
        <v>103.46</v>
      </c>
      <c r="K108" s="5" t="n">
        <v>103.46</v>
      </c>
      <c r="L108" s="5" t="n">
        <v>103.46</v>
      </c>
      <c r="M108" s="5" t="n">
        <v>103.46</v>
      </c>
      <c r="N108" s="0" t="n">
        <v>103.46</v>
      </c>
      <c r="O108" s="0" t="n">
        <v>90.51</v>
      </c>
      <c r="P108" s="0" t="n">
        <v>90.51</v>
      </c>
      <c r="Q108" s="0" t="n">
        <v>99.15</v>
      </c>
      <c r="R108" s="7" t="n">
        <f aca="false">SUM(D108:Q108)/13</f>
        <v>109.89538461538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64597</v>
      </c>
      <c r="D109" s="5" t="n">
        <v>91.59</v>
      </c>
      <c r="E109" s="5" t="n">
        <v>91.59</v>
      </c>
      <c r="F109" s="5" t="n">
        <v>91.59</v>
      </c>
      <c r="G109" s="5" t="n">
        <v>87.01</v>
      </c>
      <c r="H109" s="5" t="n">
        <v>87.01</v>
      </c>
      <c r="I109" s="5" t="n">
        <v>87.96</v>
      </c>
      <c r="J109" s="5" t="n">
        <v>87.96</v>
      </c>
      <c r="K109" s="5" t="n">
        <v>87.96</v>
      </c>
      <c r="L109" s="5" t="n">
        <v>89.17</v>
      </c>
      <c r="M109" s="5" t="n">
        <v>82.78</v>
      </c>
      <c r="N109" s="0" t="n">
        <v>82.78</v>
      </c>
      <c r="O109" s="0" t="n">
        <v>82.78</v>
      </c>
      <c r="P109" s="0" t="n">
        <v>82.78</v>
      </c>
      <c r="Q109" s="0" t="n">
        <v>94.76</v>
      </c>
      <c r="R109" s="7" t="n">
        <f aca="false">SUM(D109:Q109)/13</f>
        <v>94.44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8.7225E-005</v>
      </c>
      <c r="D110" s="5" t="n">
        <v>104.03</v>
      </c>
      <c r="E110" s="5" t="n">
        <v>104.03</v>
      </c>
      <c r="F110" s="5" t="n">
        <v>104.03</v>
      </c>
      <c r="G110" s="5" t="n">
        <v>104.03</v>
      </c>
      <c r="H110" s="5" t="n">
        <v>104.03</v>
      </c>
      <c r="I110" s="5" t="n">
        <v>104.03</v>
      </c>
      <c r="J110" s="5" t="n">
        <v>104.03</v>
      </c>
      <c r="K110" s="5" t="n">
        <v>104.03</v>
      </c>
      <c r="L110" s="5" t="n">
        <v>104.03</v>
      </c>
      <c r="M110" s="5" t="n">
        <v>104.03</v>
      </c>
      <c r="N110" s="0" t="n">
        <v>104.03</v>
      </c>
      <c r="O110" s="0" t="n">
        <v>104.03</v>
      </c>
      <c r="P110" s="0" t="n">
        <v>104.03</v>
      </c>
      <c r="Q110" s="0" t="n">
        <v>104.03</v>
      </c>
      <c r="R110" s="7" t="n">
        <f aca="false">SUM(D110:Q110)/13</f>
        <v>112.032307692308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24349</v>
      </c>
      <c r="D111" s="5" t="n">
        <v>115.05</v>
      </c>
      <c r="E111" s="5" t="n">
        <v>115.05</v>
      </c>
      <c r="F111" s="5" t="n">
        <v>115.05</v>
      </c>
      <c r="G111" s="5" t="n">
        <v>115.05</v>
      </c>
      <c r="H111" s="5" t="n">
        <v>115.05</v>
      </c>
      <c r="I111" s="5" t="n">
        <v>115.05</v>
      </c>
      <c r="J111" s="5" t="n">
        <v>115.05</v>
      </c>
      <c r="K111" s="5" t="n">
        <v>115.05</v>
      </c>
      <c r="L111" s="5" t="n">
        <v>115.05</v>
      </c>
      <c r="M111" s="5" t="n">
        <v>115.05</v>
      </c>
      <c r="N111" s="0" t="n">
        <v>115.05</v>
      </c>
      <c r="O111" s="0" t="n">
        <v>115.05</v>
      </c>
      <c r="P111" s="0" t="n">
        <v>115.05</v>
      </c>
      <c r="Q111" s="0" t="n">
        <v>115.05</v>
      </c>
      <c r="R111" s="7" t="n">
        <f aca="false">SUM(D111:Q111)/13</f>
        <v>123.9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205805</v>
      </c>
      <c r="D112" s="5" t="n">
        <v>110.57</v>
      </c>
      <c r="E112" s="5" t="n">
        <v>110.57</v>
      </c>
      <c r="F112" s="5" t="n">
        <v>107.57</v>
      </c>
      <c r="G112" s="5" t="n">
        <v>107.57</v>
      </c>
      <c r="H112" s="5" t="n">
        <v>107.57</v>
      </c>
      <c r="I112" s="5" t="n">
        <v>107.57</v>
      </c>
      <c r="J112" s="5" t="n">
        <v>107.57</v>
      </c>
      <c r="K112" s="5" t="n">
        <v>107.57</v>
      </c>
      <c r="L112" s="5" t="n">
        <v>107.57</v>
      </c>
      <c r="M112" s="5" t="n">
        <v>107.57</v>
      </c>
      <c r="N112" s="0" t="n">
        <v>107.57</v>
      </c>
      <c r="O112" s="0" t="n">
        <v>107.57</v>
      </c>
      <c r="P112" s="0" t="n">
        <v>107.57</v>
      </c>
      <c r="Q112" s="0" t="n">
        <v>110.37</v>
      </c>
      <c r="R112" s="7" t="n">
        <f aca="false">SUM(D112:Q112)/13</f>
        <v>116.521538461538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3.5044E-005</v>
      </c>
      <c r="D113" s="5" t="n">
        <v>77.06</v>
      </c>
      <c r="E113" s="5" t="n">
        <v>77.06</v>
      </c>
      <c r="F113" s="5" t="n">
        <v>77.06</v>
      </c>
      <c r="G113" s="5" t="n">
        <v>77.06</v>
      </c>
      <c r="H113" s="5" t="n">
        <v>77.06</v>
      </c>
      <c r="I113" s="5" t="n">
        <v>77.06</v>
      </c>
      <c r="J113" s="5" t="n">
        <v>77.06</v>
      </c>
      <c r="K113" s="5" t="n">
        <v>77.06</v>
      </c>
      <c r="L113" s="5" t="n">
        <v>77.06</v>
      </c>
      <c r="M113" s="5" t="n">
        <v>77.06</v>
      </c>
      <c r="N113" s="0" t="n">
        <v>77.06</v>
      </c>
      <c r="O113" s="0" t="n">
        <v>60.92</v>
      </c>
      <c r="P113" s="0" t="n">
        <v>60.92</v>
      </c>
      <c r="Q113" s="0" t="n">
        <v>60.92</v>
      </c>
      <c r="R113" s="7" t="n">
        <f aca="false">SUM(D113:Q113)/13</f>
        <v>79.2630769230769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384724</v>
      </c>
      <c r="D114" s="5" t="n">
        <v>98.71</v>
      </c>
      <c r="E114" s="5" t="n">
        <v>114.18</v>
      </c>
      <c r="F114" s="5" t="n">
        <v>114.18</v>
      </c>
      <c r="G114" s="5" t="n">
        <v>88.44</v>
      </c>
      <c r="H114" s="5" t="n">
        <v>88.44</v>
      </c>
      <c r="I114" s="5" t="n">
        <v>88.44</v>
      </c>
      <c r="J114" s="5" t="n">
        <v>88.44</v>
      </c>
      <c r="K114" s="5" t="n">
        <v>88.44</v>
      </c>
      <c r="L114" s="5" t="n">
        <v>90.83</v>
      </c>
      <c r="M114" s="5" t="n">
        <v>90.83</v>
      </c>
      <c r="N114" s="0" t="n">
        <v>88.44</v>
      </c>
      <c r="O114" s="0" t="n">
        <v>88.44</v>
      </c>
      <c r="P114" s="0" t="n">
        <v>88.44</v>
      </c>
      <c r="Q114" s="0" t="n">
        <v>88.44</v>
      </c>
      <c r="R114" s="7" t="n">
        <f aca="false">SUM(D114:Q114)/13</f>
        <v>100.360769230769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595085</v>
      </c>
      <c r="D115" s="5" t="n">
        <v>99.93</v>
      </c>
      <c r="E115" s="5" t="n">
        <v>99.93</v>
      </c>
      <c r="F115" s="5" t="n">
        <v>99.93</v>
      </c>
      <c r="G115" s="5" t="n">
        <v>99.93</v>
      </c>
      <c r="H115" s="5" t="n">
        <v>99.93</v>
      </c>
      <c r="I115" s="5" t="n">
        <v>99.93</v>
      </c>
      <c r="J115" s="5" t="n">
        <v>99.93</v>
      </c>
      <c r="K115" s="5" t="n">
        <v>99.93</v>
      </c>
      <c r="L115" s="5" t="n">
        <v>99.93</v>
      </c>
      <c r="M115" s="5" t="n">
        <v>99.93</v>
      </c>
      <c r="N115" s="0" t="n">
        <v>97.93</v>
      </c>
      <c r="O115" s="0" t="n">
        <v>97.93</v>
      </c>
      <c r="P115" s="0" t="n">
        <v>97.93</v>
      </c>
      <c r="Q115" s="0" t="n">
        <v>97.93</v>
      </c>
      <c r="R115" s="7" t="n">
        <f aca="false">SUM(D115:Q115)/13</f>
        <v>107.001538461538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541269</v>
      </c>
      <c r="D116" s="5" t="n">
        <v>94.77</v>
      </c>
      <c r="E116" s="5" t="n">
        <v>94.77</v>
      </c>
      <c r="F116" s="5" t="n">
        <v>94.77</v>
      </c>
      <c r="G116" s="5" t="n">
        <v>94.77</v>
      </c>
      <c r="H116" s="5" t="n">
        <v>94.77</v>
      </c>
      <c r="I116" s="5" t="n">
        <v>94.77</v>
      </c>
      <c r="J116" s="5" t="n">
        <v>94.77</v>
      </c>
      <c r="K116" s="5" t="n">
        <v>94.77</v>
      </c>
      <c r="L116" s="5" t="n">
        <v>94.77</v>
      </c>
      <c r="M116" s="5" t="n">
        <v>94.77</v>
      </c>
      <c r="N116" s="0" t="n">
        <v>94.77</v>
      </c>
      <c r="O116" s="0" t="n">
        <v>94.77</v>
      </c>
      <c r="P116" s="0" t="n">
        <v>94.77</v>
      </c>
      <c r="Q116" s="0" t="n">
        <v>94.77</v>
      </c>
      <c r="R116" s="7" t="n">
        <f aca="false">SUM(D116:Q116)/13</f>
        <v>102.06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107179</v>
      </c>
      <c r="D117" s="5" t="n">
        <v>86.69</v>
      </c>
      <c r="E117" s="5" t="n">
        <v>86.69</v>
      </c>
      <c r="F117" s="5" t="n">
        <v>86.69</v>
      </c>
      <c r="G117" s="5" t="n">
        <v>86.69</v>
      </c>
      <c r="H117" s="5" t="n">
        <v>86.69</v>
      </c>
      <c r="I117" s="5" t="n">
        <v>86.69</v>
      </c>
      <c r="J117" s="5" t="n">
        <v>86.69</v>
      </c>
      <c r="K117" s="5" t="n">
        <v>86.69</v>
      </c>
      <c r="L117" s="5" t="n">
        <v>90.39</v>
      </c>
      <c r="M117" s="5" t="n">
        <v>90.39</v>
      </c>
      <c r="N117" s="0" t="n">
        <v>90.39</v>
      </c>
      <c r="O117" s="0" t="n">
        <v>95.42</v>
      </c>
      <c r="P117" s="0" t="n">
        <v>95.42</v>
      </c>
      <c r="Q117" s="0" t="n">
        <v>95.42</v>
      </c>
      <c r="R117" s="7" t="n">
        <f aca="false">SUM(D117:Q117)/13</f>
        <v>96.2269230769231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3.429E-005</v>
      </c>
      <c r="D118" s="5" t="n">
        <v>97.17</v>
      </c>
      <c r="E118" s="5" t="n">
        <v>97.17</v>
      </c>
      <c r="F118" s="5" t="n">
        <v>97.17</v>
      </c>
      <c r="G118" s="5" t="n">
        <v>97.17</v>
      </c>
      <c r="H118" s="5" t="n">
        <v>97.17</v>
      </c>
      <c r="I118" s="5" t="n">
        <v>97.17</v>
      </c>
      <c r="J118" s="5" t="n">
        <v>97.17</v>
      </c>
      <c r="K118" s="5" t="n">
        <v>98.5</v>
      </c>
      <c r="L118" s="5" t="n">
        <v>98.5</v>
      </c>
      <c r="M118" s="5" t="n">
        <v>92.69</v>
      </c>
      <c r="N118" s="0" t="n">
        <v>92.69</v>
      </c>
      <c r="O118" s="0" t="n">
        <v>91.44</v>
      </c>
      <c r="P118" s="0" t="n">
        <v>91.44</v>
      </c>
      <c r="Q118" s="0" t="n">
        <v>97.17</v>
      </c>
      <c r="R118" s="7" t="n">
        <f aca="false">SUM(D118:Q118)/13</f>
        <v>103.27846153846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5923</v>
      </c>
      <c r="D119" s="5" t="n">
        <v>111.14</v>
      </c>
      <c r="E119" s="5" t="n">
        <v>111.14</v>
      </c>
      <c r="F119" s="5" t="n">
        <v>111.14</v>
      </c>
      <c r="G119" s="5" t="n">
        <v>111.14</v>
      </c>
      <c r="H119" s="5" t="n">
        <v>111.14</v>
      </c>
      <c r="I119" s="5" t="n">
        <v>109.82</v>
      </c>
      <c r="J119" s="5" t="n">
        <v>109.82</v>
      </c>
      <c r="K119" s="5" t="n">
        <v>109.82</v>
      </c>
      <c r="L119" s="5" t="n">
        <v>109.82</v>
      </c>
      <c r="M119" s="5" t="n">
        <v>109.82</v>
      </c>
      <c r="N119" s="0" t="n">
        <v>109.82</v>
      </c>
      <c r="O119" s="0" t="n">
        <v>109.82</v>
      </c>
      <c r="P119" s="0" t="n">
        <v>113.37</v>
      </c>
      <c r="Q119" s="0" t="n">
        <v>113.5</v>
      </c>
      <c r="R119" s="7" t="n">
        <f aca="false">SUM(D119:Q119)/13</f>
        <v>119.331538461538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2.1616E-005</v>
      </c>
      <c r="D120" s="5" t="n">
        <v>93.41</v>
      </c>
      <c r="E120" s="5" t="n">
        <v>93.41</v>
      </c>
      <c r="F120" s="5" t="n">
        <v>93.41</v>
      </c>
      <c r="G120" s="5" t="n">
        <v>99.18</v>
      </c>
      <c r="H120" s="5" t="n">
        <v>99.18</v>
      </c>
      <c r="I120" s="5" t="n">
        <v>99.18</v>
      </c>
      <c r="J120" s="5" t="n">
        <v>99.18</v>
      </c>
      <c r="K120" s="5" t="n">
        <v>99.18</v>
      </c>
      <c r="L120" s="5" t="n">
        <v>99.18</v>
      </c>
      <c r="M120" s="5" t="n">
        <v>99.18</v>
      </c>
      <c r="N120" s="0" t="n">
        <v>99.18</v>
      </c>
      <c r="O120" s="0" t="n">
        <v>99.18</v>
      </c>
      <c r="P120" s="0" t="n">
        <v>101.49</v>
      </c>
      <c r="Q120" s="0" t="n">
        <v>101.49</v>
      </c>
      <c r="R120" s="7" t="n">
        <f aca="false">SUM(D120:Q120)/13</f>
        <v>105.833076923077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61763</v>
      </c>
      <c r="D121" s="5" t="n">
        <v>120.95</v>
      </c>
      <c r="E121" s="5" t="n">
        <v>120.95</v>
      </c>
      <c r="F121" s="5" t="n">
        <v>120.95</v>
      </c>
      <c r="G121" s="5" t="n">
        <v>120.95</v>
      </c>
      <c r="H121" s="5" t="n">
        <v>120.95</v>
      </c>
      <c r="I121" s="5" t="n">
        <v>120.07</v>
      </c>
      <c r="J121" s="5" t="n">
        <v>113.35</v>
      </c>
      <c r="K121" s="5" t="n">
        <v>113.35</v>
      </c>
      <c r="L121" s="5" t="n">
        <v>113.35</v>
      </c>
      <c r="M121" s="5" t="n">
        <v>113.35</v>
      </c>
      <c r="N121" s="0" t="n">
        <v>113.35</v>
      </c>
      <c r="O121" s="0" t="n">
        <v>113.35</v>
      </c>
      <c r="P121" s="0" t="n">
        <v>113.35</v>
      </c>
      <c r="Q121" s="0" t="n">
        <v>122.97</v>
      </c>
      <c r="R121" s="7" t="n">
        <f aca="false">SUM(D121:Q121)/13</f>
        <v>126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8.6516E-005</v>
      </c>
      <c r="D122" s="5" t="n">
        <v>109.53</v>
      </c>
      <c r="E122" s="5" t="n">
        <v>109.53</v>
      </c>
      <c r="F122" s="5" t="n">
        <v>109.53</v>
      </c>
      <c r="G122" s="5" t="n">
        <v>109.53</v>
      </c>
      <c r="H122" s="5" t="n">
        <v>109.53</v>
      </c>
      <c r="I122" s="5" t="n">
        <v>109.03</v>
      </c>
      <c r="J122" s="5" t="n">
        <v>109.03</v>
      </c>
      <c r="K122" s="5" t="n">
        <v>106</v>
      </c>
      <c r="L122" s="5" t="n">
        <v>106</v>
      </c>
      <c r="M122" s="5" t="n">
        <v>106</v>
      </c>
      <c r="N122" s="0" t="n">
        <v>106</v>
      </c>
      <c r="O122" s="0" t="n">
        <v>106</v>
      </c>
      <c r="P122" s="0" t="n">
        <v>106</v>
      </c>
      <c r="Q122" s="0" t="n">
        <v>106</v>
      </c>
      <c r="R122" s="7" t="n">
        <f aca="false">SUM(D122:Q122)/13</f>
        <v>115.977692307692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3.6475E-005</v>
      </c>
      <c r="D123" s="5" t="n">
        <v>106.89</v>
      </c>
      <c r="E123" s="5" t="n">
        <v>106.89</v>
      </c>
      <c r="F123" s="5" t="n">
        <v>106.89</v>
      </c>
      <c r="G123" s="5" t="n">
        <v>111.82</v>
      </c>
      <c r="H123" s="5" t="n">
        <v>111.82</v>
      </c>
      <c r="I123" s="5" t="n">
        <v>111.82</v>
      </c>
      <c r="J123" s="5" t="n">
        <v>111.82</v>
      </c>
      <c r="K123" s="5" t="n">
        <v>111.82</v>
      </c>
      <c r="L123" s="5" t="n">
        <v>111.82</v>
      </c>
      <c r="M123" s="5" t="n">
        <v>111.82</v>
      </c>
      <c r="N123" s="0" t="n">
        <v>111.82</v>
      </c>
      <c r="O123" s="0" t="n">
        <v>128.18</v>
      </c>
      <c r="P123" s="0" t="n">
        <v>111.82</v>
      </c>
      <c r="Q123" s="0" t="n">
        <v>114.42</v>
      </c>
      <c r="R123" s="7" t="n">
        <f aca="false">SUM(D123:Q123)/13</f>
        <v>120.742307692308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1.7335E-005</v>
      </c>
      <c r="D124" s="5" t="n">
        <v>103.97</v>
      </c>
      <c r="E124" s="5" t="n">
        <v>103.97</v>
      </c>
      <c r="F124" s="5" t="n">
        <v>103.97</v>
      </c>
      <c r="G124" s="5" t="n">
        <v>111.29</v>
      </c>
      <c r="H124" s="5" t="n">
        <v>111.29</v>
      </c>
      <c r="I124" s="5" t="n">
        <v>111.29</v>
      </c>
      <c r="J124" s="5" t="n">
        <v>111.29</v>
      </c>
      <c r="K124" s="5" t="n">
        <v>111.29</v>
      </c>
      <c r="L124" s="5" t="n">
        <v>111.29</v>
      </c>
      <c r="M124" s="5" t="n">
        <v>111.29</v>
      </c>
      <c r="N124" s="0" t="n">
        <v>111.29</v>
      </c>
      <c r="O124" s="0" t="n">
        <v>111.29</v>
      </c>
      <c r="P124" s="0" t="n">
        <v>111.29</v>
      </c>
      <c r="Q124" s="0" t="n">
        <v>111.29</v>
      </c>
      <c r="R124" s="7" t="n">
        <f aca="false">SUM(D124:Q124)/13</f>
        <v>118.1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8.9121E-005</v>
      </c>
      <c r="D125" s="5" t="n">
        <v>103.35</v>
      </c>
      <c r="E125" s="5" t="n">
        <v>115.28</v>
      </c>
      <c r="F125" s="5" t="n">
        <v>115.28</v>
      </c>
      <c r="G125" s="5" t="n">
        <v>101.46</v>
      </c>
      <c r="H125" s="5" t="n">
        <v>101.46</v>
      </c>
      <c r="I125" s="5" t="n">
        <v>100.74</v>
      </c>
      <c r="J125" s="5" t="n">
        <v>100.74</v>
      </c>
      <c r="K125" s="5" t="n">
        <v>99.83</v>
      </c>
      <c r="L125" s="5" t="n">
        <v>101.85</v>
      </c>
      <c r="M125" s="5" t="n">
        <v>101.85</v>
      </c>
      <c r="N125" s="0" t="n">
        <v>99.83</v>
      </c>
      <c r="O125" s="0" t="n">
        <v>101.79</v>
      </c>
      <c r="P125" s="0" t="n">
        <v>101.79</v>
      </c>
      <c r="Q125" s="0" t="n">
        <v>101.87</v>
      </c>
      <c r="R125" s="7" t="n">
        <f aca="false">SUM(D125:Q125)/13</f>
        <v>111.316923076923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4489</v>
      </c>
      <c r="D126" s="5" t="n">
        <v>96.12</v>
      </c>
      <c r="E126" s="5" t="n">
        <v>96.12</v>
      </c>
      <c r="F126" s="5" t="n">
        <v>96.12</v>
      </c>
      <c r="G126" s="5" t="n">
        <v>96.12</v>
      </c>
      <c r="H126" s="5" t="n">
        <v>96.12</v>
      </c>
      <c r="I126" s="5" t="n">
        <v>96.12</v>
      </c>
      <c r="J126" s="5" t="n">
        <v>97.25</v>
      </c>
      <c r="K126" s="5" t="n">
        <v>97.25</v>
      </c>
      <c r="L126" s="5" t="n">
        <v>97.25</v>
      </c>
      <c r="M126" s="5" t="n">
        <v>97.25</v>
      </c>
      <c r="N126" s="0" t="n">
        <v>97.25</v>
      </c>
      <c r="O126" s="0" t="n">
        <v>97.25</v>
      </c>
      <c r="P126" s="0" t="n">
        <v>97.25</v>
      </c>
      <c r="Q126" s="0" t="n">
        <v>103.76</v>
      </c>
      <c r="R126" s="7" t="n">
        <f aca="false">SUM(D126:Q126)/13</f>
        <v>104.71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9.3642E-005</v>
      </c>
      <c r="D127" s="5" t="n">
        <v>89.25</v>
      </c>
      <c r="E127" s="5" t="n">
        <v>89.25</v>
      </c>
      <c r="F127" s="5" t="n">
        <v>89.25</v>
      </c>
      <c r="G127" s="5" t="n">
        <v>89.25</v>
      </c>
      <c r="H127" s="5" t="n">
        <v>89.25</v>
      </c>
      <c r="I127" s="5" t="n">
        <v>89.25</v>
      </c>
      <c r="J127" s="5" t="n">
        <v>89.25</v>
      </c>
      <c r="K127" s="5" t="n">
        <v>89.25</v>
      </c>
      <c r="L127" s="5" t="n">
        <v>89.25</v>
      </c>
      <c r="M127" s="5" t="n">
        <v>79.35</v>
      </c>
      <c r="N127" s="0" t="n">
        <v>79.35</v>
      </c>
      <c r="O127" s="0" t="n">
        <v>72.47</v>
      </c>
      <c r="P127" s="0" t="n">
        <v>72.47</v>
      </c>
      <c r="Q127" s="0" t="n">
        <v>84.76</v>
      </c>
      <c r="R127" s="7" t="n">
        <f aca="false">SUM(D127:Q127)/13</f>
        <v>91.6653846153846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4.808E-005</v>
      </c>
      <c r="D128" s="5" t="n">
        <v>116.95</v>
      </c>
      <c r="E128" s="5" t="n">
        <v>108.83</v>
      </c>
      <c r="F128" s="5" t="n">
        <v>108.83</v>
      </c>
      <c r="G128" s="5" t="n">
        <v>109.12</v>
      </c>
      <c r="H128" s="5" t="n">
        <v>108.73</v>
      </c>
      <c r="I128" s="5" t="n">
        <v>108.73</v>
      </c>
      <c r="J128" s="5" t="n">
        <v>108.73</v>
      </c>
      <c r="K128" s="5" t="n">
        <v>108.73</v>
      </c>
      <c r="L128" s="5" t="n">
        <v>103.89</v>
      </c>
      <c r="M128" s="5" t="n">
        <v>98.25</v>
      </c>
      <c r="N128" s="0" t="n">
        <v>103.89</v>
      </c>
      <c r="O128" s="0" t="n">
        <v>103.89</v>
      </c>
      <c r="P128" s="0" t="n">
        <v>103.89</v>
      </c>
      <c r="Q128" s="0" t="n">
        <v>103.89</v>
      </c>
      <c r="R128" s="7" t="n">
        <f aca="false">SUM(D128:Q128)/13</f>
        <v>115.103846153846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4.6501E-005</v>
      </c>
      <c r="D129" s="5" t="n">
        <v>96.63</v>
      </c>
      <c r="E129" s="5" t="n">
        <v>96.63</v>
      </c>
      <c r="F129" s="5" t="n">
        <v>96.63</v>
      </c>
      <c r="G129" s="5" t="n">
        <v>96.63</v>
      </c>
      <c r="H129" s="5" t="n">
        <v>96.63</v>
      </c>
      <c r="I129" s="5" t="n">
        <v>96.63</v>
      </c>
      <c r="J129" s="5" t="n">
        <v>97.77</v>
      </c>
      <c r="K129" s="5" t="n">
        <v>97.77</v>
      </c>
      <c r="L129" s="5" t="n">
        <v>97.77</v>
      </c>
      <c r="M129" s="5" t="n">
        <v>97.77</v>
      </c>
      <c r="N129" s="0" t="n">
        <v>97.77</v>
      </c>
      <c r="O129" s="0" t="n">
        <v>97.77</v>
      </c>
      <c r="P129" s="0" t="n">
        <v>97.77</v>
      </c>
      <c r="Q129" s="0" t="n">
        <v>101.03</v>
      </c>
      <c r="R129" s="7" t="n">
        <f aca="false">SUM(D129:Q129)/13</f>
        <v>105.015384615385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5.0111E-005</v>
      </c>
      <c r="D130" s="5" t="n">
        <v>99.49</v>
      </c>
      <c r="E130" s="5" t="n">
        <v>99.49</v>
      </c>
      <c r="F130" s="5" t="n">
        <v>103.25</v>
      </c>
      <c r="G130" s="5" t="n">
        <v>103.25</v>
      </c>
      <c r="H130" s="5" t="n">
        <v>103.25</v>
      </c>
      <c r="I130" s="5" t="n">
        <v>103.25</v>
      </c>
      <c r="J130" s="5" t="n">
        <v>103.25</v>
      </c>
      <c r="K130" s="5" t="n">
        <v>103.25</v>
      </c>
      <c r="L130" s="5" t="n">
        <v>103.25</v>
      </c>
      <c r="M130" s="5" t="n">
        <v>103.25</v>
      </c>
      <c r="N130" s="0" t="n">
        <v>103.25</v>
      </c>
      <c r="O130" s="0" t="n">
        <v>103.25</v>
      </c>
      <c r="P130" s="0" t="n">
        <v>103.25</v>
      </c>
      <c r="Q130" s="0" t="n">
        <v>107.95</v>
      </c>
      <c r="R130" s="7" t="n">
        <f aca="false">SUM(D130:Q130)/13</f>
        <v>110.975384615385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7.9789E-005</v>
      </c>
      <c r="D131" s="5" t="n">
        <v>95.46</v>
      </c>
      <c r="E131" s="5" t="n">
        <v>95.46</v>
      </c>
      <c r="F131" s="5" t="n">
        <v>95.46</v>
      </c>
      <c r="G131" s="5" t="n">
        <v>95.46</v>
      </c>
      <c r="H131" s="5" t="n">
        <v>97.01</v>
      </c>
      <c r="I131" s="5" t="n">
        <v>99.91</v>
      </c>
      <c r="J131" s="5" t="n">
        <v>99.91</v>
      </c>
      <c r="K131" s="5" t="n">
        <v>111.71</v>
      </c>
      <c r="L131" s="5" t="n">
        <v>111.71</v>
      </c>
      <c r="M131" s="5" t="n">
        <v>111.71</v>
      </c>
      <c r="N131" s="0" t="n">
        <v>111.71</v>
      </c>
      <c r="O131" s="0" t="n">
        <v>111.71</v>
      </c>
      <c r="P131" s="0" t="n">
        <v>111.71</v>
      </c>
      <c r="Q131" s="0" t="n">
        <v>114.2</v>
      </c>
      <c r="R131" s="7" t="n">
        <f aca="false">SUM(D131:Q131)/13</f>
        <v>112.54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8382E-005</v>
      </c>
      <c r="D132" s="5" t="n">
        <v>99.48</v>
      </c>
      <c r="E132" s="5" t="n">
        <v>99.48</v>
      </c>
      <c r="F132" s="5" t="n">
        <v>99.48</v>
      </c>
      <c r="G132" s="5" t="n">
        <v>99.48</v>
      </c>
      <c r="H132" s="5" t="n">
        <v>99.48</v>
      </c>
      <c r="I132" s="5" t="n">
        <v>99.48</v>
      </c>
      <c r="J132" s="5" t="n">
        <v>99.48</v>
      </c>
      <c r="K132" s="5" t="n">
        <v>99.48</v>
      </c>
      <c r="L132" s="5" t="n">
        <v>100.32</v>
      </c>
      <c r="M132" s="5" t="n">
        <v>100.32</v>
      </c>
      <c r="N132" s="0" t="n">
        <v>100.32</v>
      </c>
      <c r="O132" s="0" t="n">
        <v>100.32</v>
      </c>
      <c r="P132" s="0" t="n">
        <v>100.32</v>
      </c>
      <c r="Q132" s="0" t="n">
        <v>100.32</v>
      </c>
      <c r="R132" s="7" t="n">
        <f aca="false">SUM(D132:Q132)/13</f>
        <v>107.52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74878</v>
      </c>
      <c r="D133" s="5" t="n">
        <v>115.08</v>
      </c>
      <c r="E133" s="5" t="n">
        <v>121.24</v>
      </c>
      <c r="F133" s="5" t="n">
        <v>121.24</v>
      </c>
      <c r="G133" s="5" t="n">
        <v>121.24</v>
      </c>
      <c r="H133" s="5" t="n">
        <v>121.24</v>
      </c>
      <c r="I133" s="5" t="n">
        <v>121.74</v>
      </c>
      <c r="J133" s="5" t="n">
        <v>121.74</v>
      </c>
      <c r="K133" s="5" t="n">
        <v>121.74</v>
      </c>
      <c r="L133" s="5" t="n">
        <v>121.74</v>
      </c>
      <c r="M133" s="5" t="n">
        <v>121.74</v>
      </c>
      <c r="N133" s="0" t="n">
        <v>121.74</v>
      </c>
      <c r="O133" s="0" t="n">
        <v>121.74</v>
      </c>
      <c r="P133" s="0" t="n">
        <v>121.74</v>
      </c>
      <c r="Q133" s="0" t="n">
        <v>122.67</v>
      </c>
      <c r="R133" s="7" t="n">
        <f aca="false">SUM(D133:Q133)/13</f>
        <v>130.51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19956</v>
      </c>
      <c r="D134" s="5" t="n">
        <v>107.22</v>
      </c>
      <c r="E134" s="5" t="n">
        <v>107.22</v>
      </c>
      <c r="F134" s="5" t="n">
        <v>107.22</v>
      </c>
      <c r="G134" s="5" t="n">
        <v>107.22</v>
      </c>
      <c r="H134" s="5" t="n">
        <v>107.22</v>
      </c>
      <c r="I134" s="5" t="n">
        <v>107.22</v>
      </c>
      <c r="J134" s="5" t="n">
        <v>107.22</v>
      </c>
      <c r="K134" s="5" t="n">
        <v>107.22</v>
      </c>
      <c r="L134" s="5" t="n">
        <v>107.22</v>
      </c>
      <c r="M134" s="5" t="n">
        <v>132.07</v>
      </c>
      <c r="N134" s="0" t="n">
        <v>132.07</v>
      </c>
      <c r="O134" s="0" t="n">
        <v>129.83</v>
      </c>
      <c r="P134" s="0" t="n">
        <v>129.83</v>
      </c>
      <c r="Q134" s="0" t="n">
        <v>136.08</v>
      </c>
      <c r="R134" s="7" t="n">
        <f aca="false">SUM(D134:Q134)/13</f>
        <v>124.989230769231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6.1995E-005</v>
      </c>
      <c r="D135" s="5" t="n">
        <v>107.31</v>
      </c>
      <c r="E135" s="5" t="n">
        <v>107.31</v>
      </c>
      <c r="F135" s="5" t="n">
        <v>107.31</v>
      </c>
      <c r="G135" s="5" t="n">
        <v>115.27</v>
      </c>
      <c r="H135" s="5" t="n">
        <v>115.27</v>
      </c>
      <c r="I135" s="5" t="n">
        <v>115.27</v>
      </c>
      <c r="J135" s="5" t="n">
        <v>115.27</v>
      </c>
      <c r="K135" s="5" t="n">
        <v>115.27</v>
      </c>
      <c r="L135" s="5" t="n">
        <v>115.27</v>
      </c>
      <c r="M135" s="5" t="n">
        <v>115.27</v>
      </c>
      <c r="N135" s="0" t="n">
        <v>115.27</v>
      </c>
      <c r="O135" s="0" t="n">
        <v>115.27</v>
      </c>
      <c r="P135" s="0" t="n">
        <v>115.27</v>
      </c>
      <c r="Q135" s="0" t="n">
        <v>115.27</v>
      </c>
      <c r="R135" s="7" t="n">
        <f aca="false">SUM(D135:Q135)/13</f>
        <v>122.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5.9808E-005</v>
      </c>
      <c r="D136" s="5" t="n">
        <v>139.88</v>
      </c>
      <c r="E136" s="5" t="n">
        <v>139.88</v>
      </c>
      <c r="F136" s="5" t="n">
        <v>139.88</v>
      </c>
      <c r="G136" s="5" t="n">
        <v>139.88</v>
      </c>
      <c r="H136" s="5" t="n">
        <v>139.88</v>
      </c>
      <c r="I136" s="5" t="n">
        <v>139.88</v>
      </c>
      <c r="J136" s="5" t="n">
        <v>139.88</v>
      </c>
      <c r="K136" s="5" t="n">
        <v>139.88</v>
      </c>
      <c r="L136" s="5" t="n">
        <v>132.88</v>
      </c>
      <c r="M136" s="5" t="n">
        <v>132.88</v>
      </c>
      <c r="N136" s="0" t="n">
        <v>132.88</v>
      </c>
      <c r="O136" s="0" t="n">
        <v>132.88</v>
      </c>
      <c r="P136" s="0" t="n">
        <v>132.88</v>
      </c>
      <c r="Q136" s="0" t="n">
        <v>132.88</v>
      </c>
      <c r="R136" s="7" t="n">
        <f aca="false">SUM(D136:Q136)/13</f>
        <v>147.40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3.703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00</v>
      </c>
      <c r="L137" s="5" t="n">
        <v>100</v>
      </c>
      <c r="M137" s="5" t="n">
        <v>100</v>
      </c>
      <c r="N137" s="0" t="n">
        <v>100</v>
      </c>
      <c r="O137" s="0" t="n">
        <v>108.71</v>
      </c>
      <c r="P137" s="0" t="n">
        <v>108.71</v>
      </c>
      <c r="Q137" s="0" t="n">
        <v>108.71</v>
      </c>
      <c r="R137" s="7" t="n">
        <f aca="false">SUM(D137:Q137)/13</f>
        <v>109.702307692308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07413</v>
      </c>
      <c r="D138" s="5" t="n">
        <v>101.88</v>
      </c>
      <c r="E138" s="5" t="n">
        <v>101.88</v>
      </c>
      <c r="F138" s="5" t="n">
        <v>101.88</v>
      </c>
      <c r="G138" s="5" t="n">
        <v>101.88</v>
      </c>
      <c r="H138" s="5" t="n">
        <v>101.88</v>
      </c>
      <c r="I138" s="5" t="n">
        <v>101.88</v>
      </c>
      <c r="J138" s="5" t="n">
        <v>101.88</v>
      </c>
      <c r="K138" s="5" t="n">
        <v>101.88</v>
      </c>
      <c r="L138" s="5" t="n">
        <v>101.88</v>
      </c>
      <c r="M138" s="5" t="n">
        <v>101.88</v>
      </c>
      <c r="N138" s="0" t="n">
        <v>101.88</v>
      </c>
      <c r="O138" s="0" t="n">
        <v>101.88</v>
      </c>
      <c r="P138" s="0" t="n">
        <v>101.88</v>
      </c>
      <c r="Q138" s="0" t="n">
        <v>101.88</v>
      </c>
      <c r="R138" s="7" t="n">
        <f aca="false">SUM(D138:Q138)/13</f>
        <v>109.716923076923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6.8438E-005</v>
      </c>
      <c r="D139" s="5" t="n">
        <v>111.76</v>
      </c>
      <c r="E139" s="5" t="n">
        <v>111.76</v>
      </c>
      <c r="F139" s="5" t="n">
        <v>111.76</v>
      </c>
      <c r="G139" s="5" t="n">
        <v>111.76</v>
      </c>
      <c r="H139" s="5" t="n">
        <v>111.76</v>
      </c>
      <c r="I139" s="5" t="n">
        <v>111.76</v>
      </c>
      <c r="J139" s="5" t="n">
        <v>111.76</v>
      </c>
      <c r="K139" s="5" t="n">
        <v>113.7</v>
      </c>
      <c r="L139" s="5" t="n">
        <v>115.44</v>
      </c>
      <c r="M139" s="5" t="n">
        <v>115.44</v>
      </c>
      <c r="N139" s="0" t="n">
        <v>115.44</v>
      </c>
      <c r="O139" s="0" t="n">
        <v>115.44</v>
      </c>
      <c r="P139" s="0" t="n">
        <v>115.44</v>
      </c>
      <c r="Q139" s="0" t="n">
        <v>115.44</v>
      </c>
      <c r="R139" s="7" t="n">
        <f aca="false">SUM(D139:Q139)/13</f>
        <v>122.204615384615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5.7654E-005</v>
      </c>
      <c r="D140" s="5" t="n">
        <v>111.3</v>
      </c>
      <c r="E140" s="5" t="n">
        <v>111.3</v>
      </c>
      <c r="F140" s="5" t="n">
        <v>111.3</v>
      </c>
      <c r="G140" s="5" t="n">
        <v>111.3</v>
      </c>
      <c r="H140" s="5" t="n">
        <v>111.3</v>
      </c>
      <c r="I140" s="5" t="n">
        <v>111.3</v>
      </c>
      <c r="J140" s="5" t="n">
        <v>115.43</v>
      </c>
      <c r="K140" s="5" t="n">
        <v>115.43</v>
      </c>
      <c r="L140" s="5" t="n">
        <v>115.43</v>
      </c>
      <c r="M140" s="5" t="n">
        <v>115.43</v>
      </c>
      <c r="N140" s="0" t="n">
        <v>115.43</v>
      </c>
      <c r="O140" s="0" t="n">
        <v>115.43</v>
      </c>
      <c r="P140" s="0" t="n">
        <v>115.43</v>
      </c>
      <c r="Q140" s="0" t="n">
        <v>115.43</v>
      </c>
      <c r="R140" s="7" t="n">
        <f aca="false">SUM(D140:Q140)/13</f>
        <v>122.403076923077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7.8187E-005</v>
      </c>
      <c r="D141" s="5" t="n">
        <v>82.49</v>
      </c>
      <c r="E141" s="5" t="n">
        <v>82.49</v>
      </c>
      <c r="F141" s="5" t="n">
        <v>82.49</v>
      </c>
      <c r="G141" s="5" t="n">
        <v>82.49</v>
      </c>
      <c r="H141" s="5" t="n">
        <v>82.49</v>
      </c>
      <c r="I141" s="5" t="n">
        <v>85.6</v>
      </c>
      <c r="J141" s="5" t="n">
        <v>88.65</v>
      </c>
      <c r="K141" s="5" t="n">
        <v>88.65</v>
      </c>
      <c r="L141" s="5" t="n">
        <v>88.65</v>
      </c>
      <c r="M141" s="5" t="n">
        <v>91.19</v>
      </c>
      <c r="N141" s="0" t="n">
        <v>91.19</v>
      </c>
      <c r="O141" s="0" t="n">
        <v>82.84</v>
      </c>
      <c r="P141" s="0" t="n">
        <v>82.84</v>
      </c>
      <c r="Q141" s="0" t="n">
        <v>84.77</v>
      </c>
      <c r="R141" s="7" t="n">
        <f aca="false">SUM(D141:Q141)/13</f>
        <v>92.0638461538461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446258</v>
      </c>
      <c r="D142" s="5" t="n">
        <v>112.58</v>
      </c>
      <c r="E142" s="5" t="n">
        <v>112.58</v>
      </c>
      <c r="F142" s="5" t="n">
        <v>112.58</v>
      </c>
      <c r="G142" s="5" t="n">
        <v>112.58</v>
      </c>
      <c r="H142" s="5" t="n">
        <v>112.58</v>
      </c>
      <c r="I142" s="5" t="n">
        <v>112.58</v>
      </c>
      <c r="J142" s="5" t="n">
        <v>120.89</v>
      </c>
      <c r="K142" s="5" t="n">
        <v>120.89</v>
      </c>
      <c r="L142" s="5" t="n">
        <v>120.89</v>
      </c>
      <c r="M142" s="5" t="n">
        <v>120.89</v>
      </c>
      <c r="N142" s="0" t="n">
        <v>120.89</v>
      </c>
      <c r="O142" s="0" t="n">
        <v>131.87</v>
      </c>
      <c r="P142" s="0" t="n">
        <v>131.87</v>
      </c>
      <c r="Q142" s="0" t="n">
        <v>131.87</v>
      </c>
      <c r="R142" s="7" t="n">
        <f aca="false">SUM(D142:Q142)/13</f>
        <v>128.887692307692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468553</v>
      </c>
      <c r="D143" s="5" t="n">
        <v>107.45</v>
      </c>
      <c r="E143" s="5" t="n">
        <v>107.45</v>
      </c>
      <c r="F143" s="5" t="n">
        <v>107.45</v>
      </c>
      <c r="G143" s="5" t="n">
        <v>104.94</v>
      </c>
      <c r="H143" s="5" t="n">
        <v>104.94</v>
      </c>
      <c r="I143" s="5" t="n">
        <v>104.94</v>
      </c>
      <c r="J143" s="5" t="n">
        <v>104.94</v>
      </c>
      <c r="K143" s="5" t="n">
        <v>104.94</v>
      </c>
      <c r="L143" s="5" t="n">
        <v>104.94</v>
      </c>
      <c r="M143" s="5" t="n">
        <v>110.67</v>
      </c>
      <c r="N143" s="0" t="n">
        <v>110.67</v>
      </c>
      <c r="O143" s="0" t="n">
        <v>119.45</v>
      </c>
      <c r="P143" s="0" t="n">
        <v>119.45</v>
      </c>
      <c r="Q143" s="0" t="n">
        <v>119.45</v>
      </c>
      <c r="R143" s="7" t="n">
        <f aca="false">SUM(D143:Q143)/13</f>
        <v>117.821538461538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71205</v>
      </c>
      <c r="D144" s="5" t="n">
        <v>81.41</v>
      </c>
      <c r="E144" s="5" t="n">
        <v>81.41</v>
      </c>
      <c r="F144" s="5" t="n">
        <v>81.41</v>
      </c>
      <c r="G144" s="5" t="n">
        <v>77.62</v>
      </c>
      <c r="H144" s="5" t="n">
        <v>77.62</v>
      </c>
      <c r="I144" s="5" t="n">
        <v>78.07</v>
      </c>
      <c r="J144" s="5" t="n">
        <v>78.07</v>
      </c>
      <c r="K144" s="5" t="n">
        <v>78.07</v>
      </c>
      <c r="L144" s="5" t="n">
        <v>78.07</v>
      </c>
      <c r="M144" s="5" t="n">
        <v>78.07</v>
      </c>
      <c r="N144" s="0" t="n">
        <v>78.07</v>
      </c>
      <c r="O144" s="0" t="n">
        <v>78.07</v>
      </c>
      <c r="P144" s="0" t="n">
        <v>78.07</v>
      </c>
      <c r="Q144" s="0" t="n">
        <v>78.07</v>
      </c>
      <c r="R144" s="7" t="n">
        <f aca="false">SUM(D144:Q144)/13</f>
        <v>84.7769230769231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320171</v>
      </c>
      <c r="D145" s="5" t="n">
        <v>104.89</v>
      </c>
      <c r="E145" s="5" t="n">
        <v>104.89</v>
      </c>
      <c r="F145" s="5" t="n">
        <v>106.42</v>
      </c>
      <c r="G145" s="5" t="n">
        <v>108.47</v>
      </c>
      <c r="H145" s="5" t="n">
        <v>108.47</v>
      </c>
      <c r="I145" s="5" t="n">
        <v>100.47</v>
      </c>
      <c r="J145" s="5" t="n">
        <v>100.47</v>
      </c>
      <c r="K145" s="5" t="n">
        <v>107.42</v>
      </c>
      <c r="L145" s="5" t="n">
        <v>107.42</v>
      </c>
      <c r="M145" s="5" t="n">
        <v>107.42</v>
      </c>
      <c r="N145" s="0" t="n">
        <v>107.42</v>
      </c>
      <c r="O145" s="0" t="n">
        <v>102.56</v>
      </c>
      <c r="P145" s="0" t="n">
        <v>102.56</v>
      </c>
      <c r="Q145" s="0" t="n">
        <v>100.95</v>
      </c>
      <c r="R145" s="7" t="n">
        <f aca="false">SUM(D145:Q145)/13</f>
        <v>113.063846153846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11857</v>
      </c>
      <c r="D146" s="5" t="n">
        <v>76.67</v>
      </c>
      <c r="E146" s="5" t="n">
        <v>76.67</v>
      </c>
      <c r="F146" s="5" t="n">
        <v>76.67</v>
      </c>
      <c r="G146" s="5" t="n">
        <v>76.67</v>
      </c>
      <c r="H146" s="5" t="n">
        <v>76.67</v>
      </c>
      <c r="I146" s="5" t="n">
        <v>77.77</v>
      </c>
      <c r="J146" s="5" t="n">
        <v>77.77</v>
      </c>
      <c r="K146" s="5" t="n">
        <v>77.77</v>
      </c>
      <c r="L146" s="5" t="n">
        <v>77.77</v>
      </c>
      <c r="M146" s="5" t="n">
        <v>77.77</v>
      </c>
      <c r="N146" s="0" t="n">
        <v>77.77</v>
      </c>
      <c r="O146" s="0" t="n">
        <v>86.41</v>
      </c>
      <c r="P146" s="0" t="n">
        <v>86.41</v>
      </c>
      <c r="Q146" s="0" t="n">
        <v>84.78</v>
      </c>
      <c r="R146" s="7" t="n">
        <f aca="false">SUM(D146:Q146)/13</f>
        <v>85.1976923076923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19935</v>
      </c>
      <c r="D147" s="5" t="n">
        <v>94.84</v>
      </c>
      <c r="E147" s="5" t="n">
        <v>94.84</v>
      </c>
      <c r="F147" s="5" t="n">
        <v>94.84</v>
      </c>
      <c r="G147" s="5" t="n">
        <v>94.84</v>
      </c>
      <c r="H147" s="5" t="n">
        <v>94.84</v>
      </c>
      <c r="I147" s="5" t="n">
        <v>99.65</v>
      </c>
      <c r="J147" s="5" t="n">
        <v>103.05</v>
      </c>
      <c r="K147" s="5" t="n">
        <v>103.05</v>
      </c>
      <c r="L147" s="5" t="n">
        <v>103.05</v>
      </c>
      <c r="M147" s="5" t="n">
        <v>103.05</v>
      </c>
      <c r="N147" s="0" t="n">
        <v>103.05</v>
      </c>
      <c r="O147" s="0" t="n">
        <v>99.14</v>
      </c>
      <c r="P147" s="0" t="n">
        <v>99.14</v>
      </c>
      <c r="Q147" s="0" t="n">
        <v>99.14</v>
      </c>
      <c r="R147" s="7" t="n">
        <f aca="false">SUM(D147:Q147)/13</f>
        <v>106.655384615385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09838</v>
      </c>
      <c r="D148" s="5" t="n">
        <v>81.35</v>
      </c>
      <c r="E148" s="5" t="n">
        <v>81.35</v>
      </c>
      <c r="F148" s="5" t="n">
        <v>81.35</v>
      </c>
      <c r="G148" s="5" t="n">
        <v>87.63</v>
      </c>
      <c r="H148" s="5" t="n">
        <v>87.63</v>
      </c>
      <c r="I148" s="5" t="n">
        <v>87.63</v>
      </c>
      <c r="J148" s="5" t="n">
        <v>87.63</v>
      </c>
      <c r="K148" s="5" t="n">
        <v>87.63</v>
      </c>
      <c r="L148" s="5" t="n">
        <v>87.63</v>
      </c>
      <c r="M148" s="5" t="n">
        <v>87.63</v>
      </c>
      <c r="N148" s="0" t="n">
        <v>87.63</v>
      </c>
      <c r="O148" s="0" t="n">
        <v>79.26</v>
      </c>
      <c r="P148" s="0" t="n">
        <v>81.82</v>
      </c>
      <c r="Q148" s="0" t="n">
        <v>85.46</v>
      </c>
      <c r="R148" s="7" t="n">
        <f aca="false">SUM(D148:Q148)/13</f>
        <v>91.66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6746E-005</v>
      </c>
      <c r="D149" s="5" t="n">
        <v>124.93</v>
      </c>
      <c r="E149" s="5" t="n">
        <v>124.93</v>
      </c>
      <c r="F149" s="5" t="n">
        <v>124.93</v>
      </c>
      <c r="G149" s="5" t="n">
        <v>124.93</v>
      </c>
      <c r="H149" s="5" t="n">
        <v>124.93</v>
      </c>
      <c r="I149" s="5" t="n">
        <v>124.93</v>
      </c>
      <c r="J149" s="5" t="n">
        <v>124.93</v>
      </c>
      <c r="K149" s="5" t="n">
        <v>124.93</v>
      </c>
      <c r="L149" s="5" t="n">
        <v>124.93</v>
      </c>
      <c r="M149" s="5" t="n">
        <v>124.93</v>
      </c>
      <c r="N149" s="0" t="n">
        <v>124.93</v>
      </c>
      <c r="O149" s="0" t="n">
        <v>124.93</v>
      </c>
      <c r="P149" s="0" t="n">
        <v>124.93</v>
      </c>
      <c r="Q149" s="0" t="n">
        <v>124.93</v>
      </c>
      <c r="R149" s="7" t="n">
        <f aca="false">SUM(D149:Q149)/13</f>
        <v>134.54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3.0307E-005</v>
      </c>
      <c r="D150" s="5" t="n">
        <v>106.89</v>
      </c>
      <c r="E150" s="5" t="n">
        <v>106.89</v>
      </c>
      <c r="F150" s="5" t="n">
        <v>106.89</v>
      </c>
      <c r="G150" s="5" t="n">
        <v>106.89</v>
      </c>
      <c r="H150" s="5" t="n">
        <v>106.89</v>
      </c>
      <c r="I150" s="5" t="n">
        <v>106.89</v>
      </c>
      <c r="J150" s="5" t="n">
        <v>106.89</v>
      </c>
      <c r="K150" s="5" t="n">
        <v>106.89</v>
      </c>
      <c r="L150" s="5" t="n">
        <v>106.89</v>
      </c>
      <c r="M150" s="5" t="n">
        <v>106.89</v>
      </c>
      <c r="N150" s="0" t="n">
        <v>106.89</v>
      </c>
      <c r="O150" s="0" t="n">
        <v>111.17</v>
      </c>
      <c r="P150" s="0" t="n">
        <v>111.17</v>
      </c>
      <c r="Q150" s="0" t="n">
        <v>111.17</v>
      </c>
      <c r="R150" s="7" t="n">
        <f aca="false">SUM(D150:Q150)/13</f>
        <v>116.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168392</v>
      </c>
      <c r="D151" s="5" t="n">
        <v>119.04</v>
      </c>
      <c r="E151" s="5" t="n">
        <v>118.53</v>
      </c>
      <c r="F151" s="5" t="n">
        <v>119.18</v>
      </c>
      <c r="G151" s="5" t="n">
        <v>119.18</v>
      </c>
      <c r="H151" s="5" t="n">
        <v>119.54</v>
      </c>
      <c r="I151" s="5" t="n">
        <v>119.54</v>
      </c>
      <c r="J151" s="5" t="n">
        <v>120.87</v>
      </c>
      <c r="K151" s="5" t="n">
        <v>123.48</v>
      </c>
      <c r="L151" s="5" t="n">
        <v>123.34</v>
      </c>
      <c r="M151" s="5" t="n">
        <v>124.02</v>
      </c>
      <c r="N151" s="0" t="n">
        <v>124.89</v>
      </c>
      <c r="O151" s="0" t="n">
        <v>124.27</v>
      </c>
      <c r="P151" s="0" t="n">
        <v>124.65</v>
      </c>
      <c r="Q151" s="0" t="n">
        <v>125.21</v>
      </c>
      <c r="R151" s="7" t="n">
        <f aca="false">SUM(D151:Q151)/13</f>
        <v>131.210769230769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0709669</v>
      </c>
      <c r="D152" s="5" t="n">
        <v>120.17</v>
      </c>
      <c r="E152" s="5" t="n">
        <v>120.17</v>
      </c>
      <c r="F152" s="5" t="n">
        <v>121.24</v>
      </c>
      <c r="G152" s="5" t="n">
        <v>121.77</v>
      </c>
      <c r="H152" s="5" t="n">
        <v>121.77</v>
      </c>
      <c r="I152" s="5" t="n">
        <v>121.77</v>
      </c>
      <c r="J152" s="5" t="n">
        <v>121.99</v>
      </c>
      <c r="K152" s="5" t="n">
        <v>122.42</v>
      </c>
      <c r="L152" s="5" t="n">
        <v>122.89</v>
      </c>
      <c r="M152" s="5" t="n">
        <v>122.93</v>
      </c>
      <c r="N152" s="0" t="n">
        <v>123.55</v>
      </c>
      <c r="O152" s="0" t="n">
        <v>123.42</v>
      </c>
      <c r="P152" s="0" t="n">
        <v>124</v>
      </c>
      <c r="Q152" s="0" t="n">
        <v>124.29</v>
      </c>
      <c r="R152" s="7" t="n">
        <f aca="false">SUM(D152:Q152)/13</f>
        <v>131.721538461538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0555327</v>
      </c>
      <c r="D153" s="5" t="n">
        <v>127.25</v>
      </c>
      <c r="E153" s="5" t="n">
        <v>127.25</v>
      </c>
      <c r="F153" s="5" t="n">
        <v>127.25</v>
      </c>
      <c r="G153" s="5" t="n">
        <v>128.36</v>
      </c>
      <c r="H153" s="5" t="n">
        <v>130.77</v>
      </c>
      <c r="I153" s="5" t="n">
        <v>130.77</v>
      </c>
      <c r="J153" s="5" t="n">
        <v>131.35</v>
      </c>
      <c r="K153" s="5" t="n">
        <v>132.9</v>
      </c>
      <c r="L153" s="5" t="n">
        <v>134.74</v>
      </c>
      <c r="M153" s="5" t="n">
        <v>135.25</v>
      </c>
      <c r="N153" s="0" t="n">
        <v>135.25</v>
      </c>
      <c r="O153" s="0" t="n">
        <v>135.25</v>
      </c>
      <c r="P153" s="0" t="n">
        <v>135.25</v>
      </c>
      <c r="Q153" s="0" t="n">
        <v>136.07</v>
      </c>
      <c r="R153" s="7" t="n">
        <f aca="false">SUM(D153:Q153)/13</f>
        <v>142.131538461538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18078</v>
      </c>
      <c r="D154" s="5" t="n">
        <v>124.46</v>
      </c>
      <c r="E154" s="5" t="n">
        <v>124.46</v>
      </c>
      <c r="F154" s="5" t="n">
        <v>124.46</v>
      </c>
      <c r="G154" s="5" t="n">
        <v>125.51</v>
      </c>
      <c r="H154" s="5" t="n">
        <v>125.51</v>
      </c>
      <c r="I154" s="5" t="n">
        <v>125.51</v>
      </c>
      <c r="J154" s="5" t="n">
        <v>123.27</v>
      </c>
      <c r="K154" s="5" t="n">
        <v>123.27</v>
      </c>
      <c r="L154" s="5" t="n">
        <v>123.27</v>
      </c>
      <c r="M154" s="5" t="n">
        <v>123.27</v>
      </c>
      <c r="N154" s="0" t="n">
        <v>123.27</v>
      </c>
      <c r="O154" s="0" t="n">
        <v>117.65</v>
      </c>
      <c r="P154" s="0" t="n">
        <v>117.65</v>
      </c>
      <c r="Q154" s="0" t="n">
        <v>117.65</v>
      </c>
      <c r="R154" s="7" t="n">
        <f aca="false">SUM(D154:Q154)/13</f>
        <v>132.246923076923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214759</v>
      </c>
      <c r="D155" s="5" t="n">
        <v>103.48</v>
      </c>
      <c r="E155" s="5" t="n">
        <v>103.48</v>
      </c>
      <c r="F155" s="5" t="n">
        <v>103.48</v>
      </c>
      <c r="G155" s="5" t="n">
        <v>103.48</v>
      </c>
      <c r="H155" s="5" t="n">
        <v>103.48</v>
      </c>
      <c r="I155" s="5" t="n">
        <v>103.48</v>
      </c>
      <c r="J155" s="5" t="n">
        <v>103.48</v>
      </c>
      <c r="K155" s="5" t="n">
        <v>103.48</v>
      </c>
      <c r="L155" s="5" t="n">
        <v>103.48</v>
      </c>
      <c r="M155" s="5" t="n">
        <v>103.48</v>
      </c>
      <c r="N155" s="0" t="n">
        <v>103.48</v>
      </c>
      <c r="O155" s="0" t="n">
        <v>103.48</v>
      </c>
      <c r="P155" s="0" t="n">
        <v>103.48</v>
      </c>
      <c r="Q155" s="0" t="n">
        <v>103.48</v>
      </c>
      <c r="R155" s="7" t="n">
        <f aca="false">SUM(D155:Q155)/13</f>
        <v>111.44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313768</v>
      </c>
      <c r="D156" s="5" t="n">
        <v>94.47</v>
      </c>
      <c r="E156" s="5" t="n">
        <v>94.47</v>
      </c>
      <c r="F156" s="5" t="n">
        <v>94.47</v>
      </c>
      <c r="G156" s="5" t="n">
        <v>94.47</v>
      </c>
      <c r="H156" s="5" t="n">
        <v>94.47</v>
      </c>
      <c r="I156" s="5" t="n">
        <v>94.47</v>
      </c>
      <c r="J156" s="5" t="n">
        <v>94.47</v>
      </c>
      <c r="K156" s="5" t="n">
        <v>94.47</v>
      </c>
      <c r="L156" s="5" t="n">
        <v>94.65</v>
      </c>
      <c r="M156" s="5" t="n">
        <v>94.65</v>
      </c>
      <c r="N156" s="0" t="n">
        <v>94.65</v>
      </c>
      <c r="O156" s="0" t="n">
        <v>94.65</v>
      </c>
      <c r="P156" s="0" t="n">
        <v>90.72</v>
      </c>
      <c r="Q156" s="0" t="n">
        <v>91.36</v>
      </c>
      <c r="R156" s="7" t="n">
        <f aca="false">SUM(D156:Q156)/13</f>
        <v>101.264615384615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529549</v>
      </c>
      <c r="D157" s="5" t="n">
        <v>101.72</v>
      </c>
      <c r="E157" s="5" t="n">
        <v>101.72</v>
      </c>
      <c r="F157" s="5" t="n">
        <v>101.72</v>
      </c>
      <c r="G157" s="5" t="n">
        <v>101.72</v>
      </c>
      <c r="H157" s="5" t="n">
        <v>101.72</v>
      </c>
      <c r="I157" s="5" t="n">
        <v>101.72</v>
      </c>
      <c r="J157" s="5" t="n">
        <v>101.72</v>
      </c>
      <c r="K157" s="5" t="n">
        <v>101.72</v>
      </c>
      <c r="L157" s="5" t="n">
        <v>101.93</v>
      </c>
      <c r="M157" s="5" t="n">
        <v>101.72</v>
      </c>
      <c r="N157" s="0" t="n">
        <v>101.72</v>
      </c>
      <c r="O157" s="0" t="n">
        <v>101.72</v>
      </c>
      <c r="P157" s="0" t="n">
        <v>101.72</v>
      </c>
      <c r="Q157" s="0" t="n">
        <v>101.72</v>
      </c>
      <c r="R157" s="7" t="n">
        <f aca="false">SUM(D157:Q157)/13</f>
        <v>109.560769230769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133974</v>
      </c>
      <c r="D158" s="5" t="n">
        <v>89.1</v>
      </c>
      <c r="E158" s="5" t="n">
        <v>89.1</v>
      </c>
      <c r="F158" s="5" t="n">
        <v>89.1</v>
      </c>
      <c r="G158" s="5" t="n">
        <v>89.1</v>
      </c>
      <c r="H158" s="5" t="n">
        <v>89.1</v>
      </c>
      <c r="I158" s="5" t="n">
        <v>89.1</v>
      </c>
      <c r="J158" s="5" t="n">
        <v>89.1</v>
      </c>
      <c r="K158" s="5" t="n">
        <v>89.1</v>
      </c>
      <c r="L158" s="5" t="n">
        <v>89.1</v>
      </c>
      <c r="M158" s="5" t="n">
        <v>89.1</v>
      </c>
      <c r="N158" s="0" t="n">
        <v>89.1</v>
      </c>
      <c r="O158" s="0" t="n">
        <v>96.89</v>
      </c>
      <c r="P158" s="0" t="n">
        <v>93.16</v>
      </c>
      <c r="Q158" s="0" t="n">
        <v>93.16</v>
      </c>
      <c r="R158" s="7" t="n">
        <f aca="false">SUM(D158:Q158)/13</f>
        <v>97.1776923076923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374432</v>
      </c>
      <c r="D159" s="5" t="n">
        <v>152.28</v>
      </c>
      <c r="E159" s="5" t="n">
        <v>152.28</v>
      </c>
      <c r="F159" s="5" t="n">
        <v>149.61</v>
      </c>
      <c r="G159" s="5" t="n">
        <v>155.83</v>
      </c>
      <c r="H159" s="5" t="n">
        <v>149.61</v>
      </c>
      <c r="I159" s="5" t="n">
        <v>149.27</v>
      </c>
      <c r="J159" s="5" t="n">
        <v>149.61</v>
      </c>
      <c r="K159" s="5" t="n">
        <v>149.61</v>
      </c>
      <c r="L159" s="5" t="n">
        <v>145.96</v>
      </c>
      <c r="M159" s="5" t="n">
        <v>146.99</v>
      </c>
      <c r="N159" s="0" t="n">
        <v>157.76</v>
      </c>
      <c r="O159" s="0" t="n">
        <v>157.72</v>
      </c>
      <c r="P159" s="0" t="n">
        <v>157.72</v>
      </c>
      <c r="Q159" s="0" t="n">
        <v>157.72</v>
      </c>
      <c r="R159" s="7" t="n">
        <f aca="false">SUM(D159:Q159)/13</f>
        <v>163.997692307692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271835</v>
      </c>
      <c r="D160" s="5" t="n">
        <v>60.2</v>
      </c>
      <c r="E160" s="5" t="n">
        <v>60.2</v>
      </c>
      <c r="F160" s="5" t="n">
        <v>56.53</v>
      </c>
      <c r="G160" s="5" t="n">
        <v>56.53</v>
      </c>
      <c r="H160" s="5" t="n">
        <v>56.53</v>
      </c>
      <c r="I160" s="5" t="n">
        <v>56.53</v>
      </c>
      <c r="J160" s="5" t="n">
        <v>67.61</v>
      </c>
      <c r="K160" s="5" t="n">
        <v>63.69</v>
      </c>
      <c r="L160" s="5" t="n">
        <v>63.69</v>
      </c>
      <c r="M160" s="5" t="n">
        <v>63.69</v>
      </c>
      <c r="N160" s="0" t="n">
        <v>63.69</v>
      </c>
      <c r="O160" s="0" t="n">
        <v>66.85</v>
      </c>
      <c r="P160" s="0" t="n">
        <v>66.85</v>
      </c>
      <c r="Q160" s="0" t="n">
        <v>66.85</v>
      </c>
      <c r="R160" s="7" t="n">
        <f aca="false">SUM(D160:Q160)/13</f>
        <v>66.88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192253</v>
      </c>
      <c r="D161" s="5" t="n">
        <v>108.91</v>
      </c>
      <c r="E161" s="5" t="n">
        <v>108.91</v>
      </c>
      <c r="F161" s="5" t="n">
        <v>108.91</v>
      </c>
      <c r="G161" s="5" t="n">
        <v>108.91</v>
      </c>
      <c r="H161" s="5" t="n">
        <v>108.91</v>
      </c>
      <c r="I161" s="5" t="n">
        <v>108.91</v>
      </c>
      <c r="J161" s="5" t="n">
        <v>108.91</v>
      </c>
      <c r="K161" s="5" t="n">
        <v>108.91</v>
      </c>
      <c r="L161" s="5" t="n">
        <v>108.91</v>
      </c>
      <c r="M161" s="5" t="n">
        <v>108.91</v>
      </c>
      <c r="N161" s="0" t="n">
        <v>108.91</v>
      </c>
      <c r="O161" s="0" t="n">
        <v>108.91</v>
      </c>
      <c r="P161" s="0" t="n">
        <v>108.91</v>
      </c>
      <c r="Q161" s="0" t="n">
        <v>108.91</v>
      </c>
      <c r="R161" s="7" t="n">
        <f aca="false">SUM(D161:Q161)/13</f>
        <v>117.287692307692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4699E-005</v>
      </c>
      <c r="D162" s="5" t="n">
        <v>96.55</v>
      </c>
      <c r="E162" s="5" t="n">
        <v>106.29</v>
      </c>
      <c r="F162" s="5" t="n">
        <v>106.29</v>
      </c>
      <c r="G162" s="5" t="n">
        <v>106.29</v>
      </c>
      <c r="H162" s="5" t="n">
        <v>106.29</v>
      </c>
      <c r="I162" s="5" t="n">
        <v>106.29</v>
      </c>
      <c r="J162" s="5" t="n">
        <v>106.29</v>
      </c>
      <c r="K162" s="5" t="n">
        <v>106.29</v>
      </c>
      <c r="L162" s="5" t="n">
        <v>106.29</v>
      </c>
      <c r="M162" s="5" t="n">
        <v>106.29</v>
      </c>
      <c r="N162" s="0" t="n">
        <v>106.29</v>
      </c>
      <c r="O162" s="0" t="n">
        <v>106.29</v>
      </c>
      <c r="P162" s="0" t="n">
        <v>106.29</v>
      </c>
      <c r="Q162" s="0" t="n">
        <v>106.29</v>
      </c>
      <c r="R162" s="7" t="n">
        <f aca="false">SUM(D162:Q162)/13</f>
        <v>113.716923076923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8.9817E-005</v>
      </c>
      <c r="D163" s="5" t="n">
        <v>87.8</v>
      </c>
      <c r="E163" s="5" t="n">
        <v>87.8</v>
      </c>
      <c r="F163" s="5" t="n">
        <v>87.8</v>
      </c>
      <c r="G163" s="5" t="n">
        <v>83.98</v>
      </c>
      <c r="H163" s="5" t="n">
        <v>83.98</v>
      </c>
      <c r="I163" s="5" t="n">
        <v>83.98</v>
      </c>
      <c r="J163" s="5" t="n">
        <v>83.98</v>
      </c>
      <c r="K163" s="5" t="n">
        <v>83.98</v>
      </c>
      <c r="L163" s="5" t="n">
        <v>83.98</v>
      </c>
      <c r="M163" s="5" t="n">
        <v>83.98</v>
      </c>
      <c r="N163" s="0" t="n">
        <v>83.98</v>
      </c>
      <c r="O163" s="0" t="n">
        <v>83.98</v>
      </c>
      <c r="P163" s="0" t="n">
        <v>83.98</v>
      </c>
      <c r="Q163" s="0" t="n">
        <v>83.98</v>
      </c>
      <c r="R163" s="7" t="n">
        <f aca="false">SUM(D163:Q163)/13</f>
        <v>91.3215384615385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7.4596E-005</v>
      </c>
      <c r="D164" s="5" t="n">
        <v>125.9</v>
      </c>
      <c r="E164" s="5" t="n">
        <v>125.9</v>
      </c>
      <c r="F164" s="5" t="n">
        <v>125.9</v>
      </c>
      <c r="G164" s="5" t="n">
        <v>125.9</v>
      </c>
      <c r="H164" s="5" t="n">
        <v>125.9</v>
      </c>
      <c r="I164" s="5" t="n">
        <v>125.9</v>
      </c>
      <c r="J164" s="5" t="n">
        <v>125.9</v>
      </c>
      <c r="K164" s="5" t="n">
        <v>125.9</v>
      </c>
      <c r="L164" s="5" t="n">
        <v>125.9</v>
      </c>
      <c r="M164" s="5" t="n">
        <v>127.78</v>
      </c>
      <c r="N164" s="0" t="n">
        <v>127.78</v>
      </c>
      <c r="O164" s="0" t="n">
        <v>125.9</v>
      </c>
      <c r="P164" s="0" t="n">
        <v>125.9</v>
      </c>
      <c r="Q164" s="0" t="n">
        <v>128.32</v>
      </c>
      <c r="R164" s="7" t="n">
        <f aca="false">SUM(D164:Q164)/13</f>
        <v>136.0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2134</v>
      </c>
      <c r="D165" s="5" t="n">
        <v>101.58</v>
      </c>
      <c r="E165" s="5" t="n">
        <v>101.58</v>
      </c>
      <c r="F165" s="5" t="n">
        <v>101.58</v>
      </c>
      <c r="G165" s="5" t="n">
        <v>101.58</v>
      </c>
      <c r="H165" s="5" t="n">
        <v>101.58</v>
      </c>
      <c r="I165" s="5" t="n">
        <v>101.58</v>
      </c>
      <c r="J165" s="5" t="n">
        <v>101.58</v>
      </c>
      <c r="K165" s="5" t="n">
        <v>101.58</v>
      </c>
      <c r="L165" s="5" t="n">
        <v>101.58</v>
      </c>
      <c r="M165" s="5" t="n">
        <v>101.58</v>
      </c>
      <c r="N165" s="0" t="n">
        <v>101.58</v>
      </c>
      <c r="O165" s="0" t="n">
        <v>101.58</v>
      </c>
      <c r="P165" s="0" t="n">
        <v>101.58</v>
      </c>
      <c r="Q165" s="0" t="n">
        <v>101.58</v>
      </c>
      <c r="R165" s="7" t="n">
        <f aca="false">SUM(D165:Q165)/13</f>
        <v>109.393846153846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2.5342E-005</v>
      </c>
      <c r="D166" s="5" t="n">
        <v>102.04</v>
      </c>
      <c r="E166" s="5" t="n">
        <v>102.04</v>
      </c>
      <c r="F166" s="5" t="n">
        <v>102.04</v>
      </c>
      <c r="G166" s="5" t="n">
        <v>102.04</v>
      </c>
      <c r="H166" s="5" t="n">
        <v>102.04</v>
      </c>
      <c r="I166" s="5" t="n">
        <v>102.04</v>
      </c>
      <c r="J166" s="5" t="n">
        <v>102.04</v>
      </c>
      <c r="K166" s="5" t="n">
        <v>102.04</v>
      </c>
      <c r="L166" s="5" t="n">
        <v>102.04</v>
      </c>
      <c r="M166" s="5" t="n">
        <v>102.04</v>
      </c>
      <c r="N166" s="0" t="n">
        <v>102.04</v>
      </c>
      <c r="O166" s="0" t="n">
        <v>102.04</v>
      </c>
      <c r="P166" s="0" t="n">
        <v>102.04</v>
      </c>
      <c r="Q166" s="0" t="n">
        <v>102.04</v>
      </c>
      <c r="R166" s="7" t="n">
        <f aca="false">SUM(D166:Q166)/13</f>
        <v>109.889230769231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102051</v>
      </c>
      <c r="D167" s="5" t="n">
        <v>96.67</v>
      </c>
      <c r="E167" s="5" t="n">
        <v>96.67</v>
      </c>
      <c r="F167" s="5" t="n">
        <v>96.67</v>
      </c>
      <c r="G167" s="5" t="n">
        <v>88.22</v>
      </c>
      <c r="H167" s="5" t="n">
        <v>88.22</v>
      </c>
      <c r="I167" s="5" t="n">
        <v>88.22</v>
      </c>
      <c r="J167" s="5" t="n">
        <v>88.22</v>
      </c>
      <c r="K167" s="5" t="n">
        <v>88.22</v>
      </c>
      <c r="L167" s="5" t="n">
        <v>88.22</v>
      </c>
      <c r="M167" s="5" t="n">
        <v>88.22</v>
      </c>
      <c r="N167" s="0" t="n">
        <v>88.22</v>
      </c>
      <c r="O167" s="0" t="n">
        <v>88.22</v>
      </c>
      <c r="P167" s="0" t="n">
        <v>88.22</v>
      </c>
      <c r="Q167" s="0" t="n">
        <v>88.22</v>
      </c>
      <c r="R167" s="7" t="n">
        <f aca="false">SUM(D167:Q167)/13</f>
        <v>96.9561538461539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6.51E-007</v>
      </c>
      <c r="D168" s="5" t="n">
        <v>94.56</v>
      </c>
      <c r="E168" s="5" t="n">
        <v>94.54</v>
      </c>
      <c r="F168" s="5" t="n">
        <v>97.06</v>
      </c>
      <c r="G168" s="5" t="n">
        <v>97.06</v>
      </c>
      <c r="H168" s="5" t="n">
        <v>98.11</v>
      </c>
      <c r="I168" s="5" t="n">
        <v>98.55</v>
      </c>
      <c r="J168" s="5" t="n">
        <v>98.55</v>
      </c>
      <c r="K168" s="5" t="n">
        <v>99.89</v>
      </c>
      <c r="L168" s="5" t="n">
        <v>102.22</v>
      </c>
      <c r="M168" s="5" t="n">
        <v>103.77</v>
      </c>
      <c r="N168" s="0" t="n">
        <v>98.58</v>
      </c>
      <c r="O168" s="0" t="n">
        <v>101.85</v>
      </c>
      <c r="P168" s="0" t="n">
        <v>104.27</v>
      </c>
      <c r="Q168" s="0" t="n">
        <v>104.27</v>
      </c>
      <c r="R168" s="7" t="n">
        <f aca="false">SUM(D168:Q168)/13</f>
        <v>107.175384615385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766127</v>
      </c>
      <c r="D169" s="5" t="n">
        <v>99.92</v>
      </c>
      <c r="E169" s="5" t="n">
        <v>99.92</v>
      </c>
      <c r="F169" s="5" t="n">
        <v>98.65</v>
      </c>
      <c r="G169" s="5" t="n">
        <v>98.65</v>
      </c>
      <c r="H169" s="5" t="n">
        <v>98.65</v>
      </c>
      <c r="I169" s="5" t="n">
        <v>98.17</v>
      </c>
      <c r="J169" s="5" t="n">
        <v>98.17</v>
      </c>
      <c r="K169" s="5" t="n">
        <v>96.84</v>
      </c>
      <c r="L169" s="5" t="n">
        <v>101.4</v>
      </c>
      <c r="M169" s="5" t="n">
        <v>97.36</v>
      </c>
      <c r="N169" s="0" t="n">
        <v>94.27</v>
      </c>
      <c r="O169" s="0" t="n">
        <v>102.64</v>
      </c>
      <c r="P169" s="0" t="n">
        <v>103.15</v>
      </c>
      <c r="Q169" s="0" t="n">
        <v>102.98</v>
      </c>
      <c r="R169" s="7" t="n">
        <f aca="false">SUM(D169:Q169)/13</f>
        <v>106.98230769230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2368</v>
      </c>
      <c r="D170" s="5" t="n">
        <v>102.05</v>
      </c>
      <c r="E170" s="5" t="n">
        <v>102.05</v>
      </c>
      <c r="F170" s="5" t="n">
        <v>101.37</v>
      </c>
      <c r="G170" s="5" t="n">
        <v>102.1</v>
      </c>
      <c r="H170" s="5" t="n">
        <v>102.1</v>
      </c>
      <c r="I170" s="5" t="n">
        <v>104.04</v>
      </c>
      <c r="J170" s="5" t="n">
        <v>104.04</v>
      </c>
      <c r="K170" s="5" t="n">
        <v>104.04</v>
      </c>
      <c r="L170" s="5" t="n">
        <v>104.04</v>
      </c>
      <c r="M170" s="5" t="n">
        <v>107.22</v>
      </c>
      <c r="N170" s="0" t="n">
        <v>104.78</v>
      </c>
      <c r="O170" s="0" t="n">
        <v>106.13</v>
      </c>
      <c r="P170" s="0" t="n">
        <v>108.65</v>
      </c>
      <c r="Q170" s="0" t="n">
        <v>109.53</v>
      </c>
      <c r="R170" s="7" t="n">
        <f aca="false">SUM(D170:Q170)/13</f>
        <v>112.472307692308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4.4506E-005</v>
      </c>
      <c r="D171" s="5" t="n">
        <v>94.29</v>
      </c>
      <c r="E171" s="5" t="n">
        <v>94.29</v>
      </c>
      <c r="F171" s="5" t="n">
        <v>94.29</v>
      </c>
      <c r="G171" s="5" t="n">
        <v>94.29</v>
      </c>
      <c r="H171" s="5" t="n">
        <v>94.29</v>
      </c>
      <c r="I171" s="5" t="n">
        <v>91.7</v>
      </c>
      <c r="J171" s="5" t="n">
        <v>89.1</v>
      </c>
      <c r="K171" s="5" t="n">
        <v>94.29</v>
      </c>
      <c r="L171" s="5" t="n">
        <v>94.29</v>
      </c>
      <c r="M171" s="5" t="n">
        <v>94.29</v>
      </c>
      <c r="N171" s="0" t="n">
        <v>94.29</v>
      </c>
      <c r="O171" s="0" t="n">
        <v>99.42</v>
      </c>
      <c r="P171" s="0" t="n">
        <v>99.34</v>
      </c>
      <c r="Q171" s="0" t="n">
        <v>99.34</v>
      </c>
      <c r="R171" s="7" t="n">
        <f aca="false">SUM(D171:Q171)/13</f>
        <v>102.116153846154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543</v>
      </c>
      <c r="D172" s="5" t="n">
        <v>113.84</v>
      </c>
      <c r="E172" s="5" t="n">
        <v>113.84</v>
      </c>
      <c r="F172" s="5" t="n">
        <v>113.84</v>
      </c>
      <c r="G172" s="5" t="n">
        <v>113.89</v>
      </c>
      <c r="H172" s="5" t="n">
        <v>113.84</v>
      </c>
      <c r="I172" s="5" t="n">
        <v>114.15</v>
      </c>
      <c r="J172" s="5" t="n">
        <v>114.15</v>
      </c>
      <c r="K172" s="5" t="n">
        <v>114.15</v>
      </c>
      <c r="L172" s="5" t="n">
        <v>114.15</v>
      </c>
      <c r="M172" s="5" t="n">
        <v>114.89</v>
      </c>
      <c r="N172" s="0" t="n">
        <v>113.77</v>
      </c>
      <c r="O172" s="0" t="n">
        <v>113.77</v>
      </c>
      <c r="P172" s="0" t="n">
        <v>113.77</v>
      </c>
      <c r="Q172" s="0" t="n">
        <v>113.77</v>
      </c>
      <c r="R172" s="7" t="n">
        <f aca="false">SUM(D172:Q172)/13</f>
        <v>122.755384615385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03186</v>
      </c>
      <c r="D173" s="5" t="n">
        <v>107.99</v>
      </c>
      <c r="E173" s="5" t="n">
        <v>107.99</v>
      </c>
      <c r="F173" s="5" t="n">
        <v>107.99</v>
      </c>
      <c r="G173" s="5" t="n">
        <v>107.99</v>
      </c>
      <c r="H173" s="5" t="n">
        <v>107.99</v>
      </c>
      <c r="I173" s="5" t="n">
        <v>107.99</v>
      </c>
      <c r="J173" s="5" t="n">
        <v>107.99</v>
      </c>
      <c r="K173" s="5" t="n">
        <v>107.99</v>
      </c>
      <c r="L173" s="5" t="n">
        <v>114.76</v>
      </c>
      <c r="M173" s="5" t="n">
        <v>116.85</v>
      </c>
      <c r="N173" s="0" t="n">
        <v>116.85</v>
      </c>
      <c r="O173" s="0" t="n">
        <v>116.85</v>
      </c>
      <c r="P173" s="0" t="n">
        <v>116.85</v>
      </c>
      <c r="Q173" s="0" t="n">
        <v>116.85</v>
      </c>
      <c r="R173" s="7" t="n">
        <f aca="false">SUM(D173:Q173)/13</f>
        <v>120.225384615385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3.5038E-005</v>
      </c>
      <c r="D174" s="5" t="n">
        <v>109.53</v>
      </c>
      <c r="E174" s="5" t="n">
        <v>109.53</v>
      </c>
      <c r="F174" s="5" t="n">
        <v>109.53</v>
      </c>
      <c r="G174" s="5" t="n">
        <v>104.76</v>
      </c>
      <c r="H174" s="5" t="n">
        <v>104.76</v>
      </c>
      <c r="I174" s="5" t="n">
        <v>104.76</v>
      </c>
      <c r="J174" s="5" t="n">
        <v>104.76</v>
      </c>
      <c r="K174" s="5" t="n">
        <v>104.76</v>
      </c>
      <c r="L174" s="5" t="n">
        <v>104.76</v>
      </c>
      <c r="M174" s="5" t="n">
        <v>104.76</v>
      </c>
      <c r="N174" s="0" t="n">
        <v>109.43</v>
      </c>
      <c r="O174" s="0" t="n">
        <v>109.43</v>
      </c>
      <c r="P174" s="0" t="n">
        <v>109.43</v>
      </c>
      <c r="Q174" s="0" t="n">
        <v>109.43</v>
      </c>
      <c r="R174" s="7" t="n">
        <f aca="false">SUM(D174:Q174)/13</f>
        <v>115.356153846154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296E-005</v>
      </c>
      <c r="D175" s="5" t="n">
        <v>81.6</v>
      </c>
      <c r="E175" s="5" t="n">
        <v>81.6</v>
      </c>
      <c r="F175" s="5" t="n">
        <v>81.6</v>
      </c>
      <c r="G175" s="5" t="n">
        <v>81.6</v>
      </c>
      <c r="H175" s="5" t="n">
        <v>81.6</v>
      </c>
      <c r="I175" s="5" t="n">
        <v>81.6</v>
      </c>
      <c r="J175" s="5" t="n">
        <v>81.6</v>
      </c>
      <c r="K175" s="5" t="n">
        <v>81.6</v>
      </c>
      <c r="L175" s="5" t="n">
        <v>81.6</v>
      </c>
      <c r="M175" s="5" t="n">
        <v>74.66</v>
      </c>
      <c r="N175" s="0" t="n">
        <v>74.66</v>
      </c>
      <c r="O175" s="0" t="n">
        <v>74.66</v>
      </c>
      <c r="P175" s="0" t="n">
        <v>74.66</v>
      </c>
      <c r="Q175" s="0" t="n">
        <v>75.02</v>
      </c>
      <c r="R175" s="7" t="n">
        <f aca="false">SUM(D175:Q175)/13</f>
        <v>85.2353846153846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40679</v>
      </c>
      <c r="D176" s="5" t="n">
        <v>88</v>
      </c>
      <c r="E176" s="5" t="n">
        <v>88</v>
      </c>
      <c r="F176" s="5" t="n">
        <v>88</v>
      </c>
      <c r="G176" s="5" t="n">
        <v>88</v>
      </c>
      <c r="H176" s="5" t="n">
        <v>88</v>
      </c>
      <c r="I176" s="5" t="n">
        <v>88.34</v>
      </c>
      <c r="J176" s="5" t="n">
        <v>88.34</v>
      </c>
      <c r="K176" s="5" t="n">
        <v>88.34</v>
      </c>
      <c r="L176" s="5" t="n">
        <v>88.34</v>
      </c>
      <c r="M176" s="5" t="n">
        <v>80.83</v>
      </c>
      <c r="N176" s="0" t="n">
        <v>80.83</v>
      </c>
      <c r="O176" s="0" t="n">
        <v>79.52</v>
      </c>
      <c r="P176" s="0" t="n">
        <v>79.52</v>
      </c>
      <c r="Q176" s="0" t="n">
        <v>89.73</v>
      </c>
      <c r="R176" s="7" t="n">
        <f aca="false">SUM(D176:Q176)/13</f>
        <v>92.599230769230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7.16E-007</v>
      </c>
      <c r="D177" s="5" t="n">
        <v>109.87</v>
      </c>
      <c r="E177" s="5" t="n">
        <v>109.87</v>
      </c>
      <c r="F177" s="5" t="n">
        <v>109.87</v>
      </c>
      <c r="G177" s="5" t="n">
        <v>109.87</v>
      </c>
      <c r="H177" s="5" t="n">
        <v>109.87</v>
      </c>
      <c r="I177" s="5" t="n">
        <v>109.87</v>
      </c>
      <c r="J177" s="5" t="n">
        <v>109.87</v>
      </c>
      <c r="K177" s="5" t="n">
        <v>109.87</v>
      </c>
      <c r="L177" s="5" t="n">
        <v>109.87</v>
      </c>
      <c r="M177" s="5" t="n">
        <v>109.87</v>
      </c>
      <c r="N177" s="0" t="n">
        <v>120.03</v>
      </c>
      <c r="O177" s="0" t="n">
        <v>117.41</v>
      </c>
      <c r="P177" s="0" t="n">
        <v>117.41</v>
      </c>
      <c r="Q177" s="0" t="n">
        <v>117.41</v>
      </c>
      <c r="R177" s="7" t="n">
        <f aca="false">SUM(D177:Q177)/13</f>
        <v>120.843076923077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184651</v>
      </c>
      <c r="D178" s="5" t="n">
        <v>91.16</v>
      </c>
      <c r="E178" s="5" t="n">
        <v>91.16</v>
      </c>
      <c r="F178" s="5" t="n">
        <v>91.16</v>
      </c>
      <c r="G178" s="5" t="n">
        <v>95.64</v>
      </c>
      <c r="H178" s="5" t="n">
        <v>96.51</v>
      </c>
      <c r="I178" s="5" t="n">
        <v>100.31</v>
      </c>
      <c r="J178" s="5" t="n">
        <v>100.31</v>
      </c>
      <c r="K178" s="5" t="n">
        <v>100.31</v>
      </c>
      <c r="L178" s="5" t="n">
        <v>100.31</v>
      </c>
      <c r="M178" s="5" t="n">
        <v>98.47</v>
      </c>
      <c r="N178" s="0" t="n">
        <v>98.47</v>
      </c>
      <c r="O178" s="0" t="n">
        <v>100.93</v>
      </c>
      <c r="P178" s="0" t="n">
        <v>98.47</v>
      </c>
      <c r="Q178" s="0" t="n">
        <v>98.47</v>
      </c>
      <c r="R178" s="7" t="n">
        <f aca="false">SUM(D178:Q178)/13</f>
        <v>104.744615384615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2.397E-005</v>
      </c>
      <c r="D179" s="5" t="n">
        <v>108.14</v>
      </c>
      <c r="E179" s="5" t="n">
        <v>108.36</v>
      </c>
      <c r="F179" s="5" t="n">
        <v>108.36</v>
      </c>
      <c r="G179" s="5" t="n">
        <v>112.34</v>
      </c>
      <c r="H179" s="5" t="n">
        <v>112.34</v>
      </c>
      <c r="I179" s="5" t="n">
        <v>113.26</v>
      </c>
      <c r="J179" s="5" t="n">
        <v>113.94</v>
      </c>
      <c r="K179" s="5" t="n">
        <v>113.94</v>
      </c>
      <c r="L179" s="5" t="n">
        <v>113.94</v>
      </c>
      <c r="M179" s="5" t="n">
        <v>113.94</v>
      </c>
      <c r="N179" s="0" t="n">
        <v>113.94</v>
      </c>
      <c r="O179" s="0" t="n">
        <v>115.81</v>
      </c>
      <c r="P179" s="0" t="n">
        <v>115.81</v>
      </c>
      <c r="Q179" s="0" t="n">
        <v>115.81</v>
      </c>
      <c r="R179" s="7" t="n">
        <f aca="false">SUM(D179:Q179)/13</f>
        <v>121.533076923077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33556</v>
      </c>
      <c r="D180" s="5" t="n">
        <v>87.83</v>
      </c>
      <c r="E180" s="5" t="n">
        <v>87.83</v>
      </c>
      <c r="F180" s="5" t="n">
        <v>87.83</v>
      </c>
      <c r="G180" s="5" t="n">
        <v>90.81</v>
      </c>
      <c r="H180" s="5" t="n">
        <v>91.76</v>
      </c>
      <c r="I180" s="5" t="n">
        <v>92.72</v>
      </c>
      <c r="J180" s="5" t="n">
        <v>92.72</v>
      </c>
      <c r="K180" s="5" t="n">
        <v>92.72</v>
      </c>
      <c r="L180" s="5" t="n">
        <v>92.72</v>
      </c>
      <c r="M180" s="5" t="n">
        <v>91.76</v>
      </c>
      <c r="N180" s="0" t="n">
        <v>91.76</v>
      </c>
      <c r="O180" s="0" t="n">
        <v>91.76</v>
      </c>
      <c r="P180" s="0" t="n">
        <v>91.76</v>
      </c>
      <c r="Q180" s="0" t="n">
        <v>90.24</v>
      </c>
      <c r="R180" s="7" t="n">
        <f aca="false">SUM(D180:Q180)/13</f>
        <v>98.016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2.5446E-005</v>
      </c>
      <c r="D181" s="5" t="n">
        <v>114.2</v>
      </c>
      <c r="E181" s="5" t="n">
        <v>114.2</v>
      </c>
      <c r="F181" s="5" t="n">
        <v>114.2</v>
      </c>
      <c r="G181" s="5" t="n">
        <v>114.2</v>
      </c>
      <c r="H181" s="5" t="n">
        <v>114.2</v>
      </c>
      <c r="I181" s="5" t="n">
        <v>114.2</v>
      </c>
      <c r="J181" s="5" t="n">
        <v>114.2</v>
      </c>
      <c r="K181" s="5" t="n">
        <v>114.2</v>
      </c>
      <c r="L181" s="5" t="n">
        <v>114.2</v>
      </c>
      <c r="M181" s="5" t="n">
        <v>114.2</v>
      </c>
      <c r="N181" s="0" t="n">
        <v>114.2</v>
      </c>
      <c r="O181" s="0" t="n">
        <v>114.2</v>
      </c>
      <c r="P181" s="0" t="n">
        <v>114.2</v>
      </c>
      <c r="Q181" s="0" t="n">
        <v>114.2</v>
      </c>
      <c r="R181" s="7" t="n">
        <f aca="false">SUM(D181:Q181)/13</f>
        <v>122.984615384615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79041</v>
      </c>
      <c r="D182" s="5" t="n">
        <v>103.41</v>
      </c>
      <c r="E182" s="5" t="n">
        <v>101.61</v>
      </c>
      <c r="F182" s="5" t="n">
        <v>101.61</v>
      </c>
      <c r="G182" s="5" t="n">
        <v>103.41</v>
      </c>
      <c r="H182" s="5" t="n">
        <v>103.41</v>
      </c>
      <c r="I182" s="5" t="n">
        <v>103.41</v>
      </c>
      <c r="J182" s="5" t="n">
        <v>103.41</v>
      </c>
      <c r="K182" s="5" t="n">
        <v>103.41</v>
      </c>
      <c r="L182" s="5" t="n">
        <v>103.41</v>
      </c>
      <c r="M182" s="5" t="n">
        <v>103.41</v>
      </c>
      <c r="N182" s="0" t="n">
        <v>104.43</v>
      </c>
      <c r="O182" s="0" t="n">
        <v>109.33</v>
      </c>
      <c r="P182" s="0" t="n">
        <v>109.33</v>
      </c>
      <c r="Q182" s="0" t="n">
        <v>109.33</v>
      </c>
      <c r="R182" s="7" t="n">
        <f aca="false">SUM(D182:Q182)/13</f>
        <v>112.532307692308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5.6649E-005</v>
      </c>
      <c r="D183" s="5" t="n">
        <v>110.28</v>
      </c>
      <c r="E183" s="5" t="n">
        <v>110.28</v>
      </c>
      <c r="F183" s="5" t="n">
        <v>113.18</v>
      </c>
      <c r="G183" s="5" t="n">
        <v>113.18</v>
      </c>
      <c r="H183" s="5" t="n">
        <v>112.2</v>
      </c>
      <c r="I183" s="5" t="n">
        <v>112.2</v>
      </c>
      <c r="J183" s="5" t="n">
        <v>112.2</v>
      </c>
      <c r="K183" s="5" t="n">
        <v>114.84</v>
      </c>
      <c r="L183" s="5" t="n">
        <v>114.84</v>
      </c>
      <c r="M183" s="5" t="n">
        <v>114.84</v>
      </c>
      <c r="N183" s="0" t="n">
        <v>114.84</v>
      </c>
      <c r="O183" s="0" t="n">
        <v>114.84</v>
      </c>
      <c r="P183" s="0" t="n">
        <v>114.84</v>
      </c>
      <c r="Q183" s="0" t="n">
        <v>117.01</v>
      </c>
      <c r="R183" s="7" t="n">
        <f aca="false">SUM(D183:Q183)/13</f>
        <v>122.274615384615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895276</v>
      </c>
      <c r="D184" s="5" t="n">
        <v>85.49</v>
      </c>
      <c r="E184" s="5" t="n">
        <v>85.49</v>
      </c>
      <c r="F184" s="5" t="n">
        <v>85.49</v>
      </c>
      <c r="G184" s="5" t="n">
        <v>85.49</v>
      </c>
      <c r="H184" s="5" t="n">
        <v>85.49</v>
      </c>
      <c r="I184" s="5" t="n">
        <v>85.49</v>
      </c>
      <c r="J184" s="5" t="n">
        <v>85.49</v>
      </c>
      <c r="K184" s="5" t="n">
        <v>85.49</v>
      </c>
      <c r="L184" s="5" t="n">
        <v>85.49</v>
      </c>
      <c r="M184" s="5" t="n">
        <v>85.49</v>
      </c>
      <c r="N184" s="0" t="n">
        <v>85.49</v>
      </c>
      <c r="O184" s="0" t="n">
        <v>85.49</v>
      </c>
      <c r="P184" s="0" t="n">
        <v>85.49</v>
      </c>
      <c r="Q184" s="0" t="n">
        <v>89.86</v>
      </c>
      <c r="R184" s="7" t="n">
        <f aca="false">SUM(D184:Q184)/13</f>
        <v>92.4023076923077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0.000140659</v>
      </c>
      <c r="D185" s="5" t="n">
        <v>65.99</v>
      </c>
      <c r="E185" s="5" t="n">
        <v>65.47</v>
      </c>
      <c r="F185" s="5" t="n">
        <v>65.47</v>
      </c>
      <c r="G185" s="5" t="n">
        <v>65.98</v>
      </c>
      <c r="H185" s="5" t="n">
        <v>65.98</v>
      </c>
      <c r="I185" s="5" t="n">
        <v>65.98</v>
      </c>
      <c r="J185" s="5" t="n">
        <v>65.47</v>
      </c>
      <c r="K185" s="5" t="n">
        <v>66.47</v>
      </c>
      <c r="L185" s="5" t="n">
        <v>66.47</v>
      </c>
      <c r="M185" s="5" t="n">
        <v>66.47</v>
      </c>
      <c r="N185" s="0" t="n">
        <v>65.99</v>
      </c>
      <c r="O185" s="0" t="n">
        <v>65.99</v>
      </c>
      <c r="P185" s="0" t="n">
        <v>65.99</v>
      </c>
      <c r="Q185" s="0" t="n">
        <v>65.99</v>
      </c>
      <c r="R185" s="7" t="n">
        <f aca="false">SUM(D185:Q185)/13</f>
        <v>71.0546153846154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682614</v>
      </c>
      <c r="D186" s="5" t="n">
        <v>90.73</v>
      </c>
      <c r="E186" s="5" t="n">
        <v>95.16</v>
      </c>
      <c r="F186" s="5" t="n">
        <v>85.82</v>
      </c>
      <c r="G186" s="5" t="n">
        <v>90.17</v>
      </c>
      <c r="H186" s="5" t="n">
        <v>90.17</v>
      </c>
      <c r="I186" s="5" t="n">
        <v>90.17</v>
      </c>
      <c r="J186" s="5" t="n">
        <v>90.17</v>
      </c>
      <c r="K186" s="5" t="n">
        <v>89</v>
      </c>
      <c r="L186" s="5" t="n">
        <v>89</v>
      </c>
      <c r="M186" s="5" t="n">
        <v>89</v>
      </c>
      <c r="N186" s="0" t="n">
        <v>89</v>
      </c>
      <c r="O186" s="0" t="n">
        <v>97.49</v>
      </c>
      <c r="P186" s="0" t="n">
        <v>103.6</v>
      </c>
      <c r="Q186" s="0" t="n">
        <v>103.6</v>
      </c>
      <c r="R186" s="7" t="n">
        <f aca="false">SUM(D186:Q186)/13</f>
        <v>99.4676923076923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1.422E-006</v>
      </c>
      <c r="D187" s="5" t="n">
        <v>97.5</v>
      </c>
      <c r="E187" s="5" t="n">
        <v>100.02</v>
      </c>
      <c r="F187" s="5" t="n">
        <v>100.02</v>
      </c>
      <c r="G187" s="5" t="n">
        <v>100.02</v>
      </c>
      <c r="H187" s="5" t="n">
        <v>100.02</v>
      </c>
      <c r="I187" s="5" t="n">
        <v>100.02</v>
      </c>
      <c r="J187" s="5" t="n">
        <v>100.02</v>
      </c>
      <c r="K187" s="5" t="n">
        <v>100.02</v>
      </c>
      <c r="L187" s="5" t="n">
        <v>97.69</v>
      </c>
      <c r="M187" s="5" t="n">
        <v>101.01</v>
      </c>
      <c r="N187" s="0" t="n">
        <v>101.01</v>
      </c>
      <c r="O187" s="0" t="n">
        <v>104.03</v>
      </c>
      <c r="P187" s="0" t="n">
        <v>104.03</v>
      </c>
      <c r="Q187" s="0" t="n">
        <v>104.03</v>
      </c>
      <c r="R187" s="7" t="n">
        <f aca="false">SUM(D187:Q187)/13</f>
        <v>108.41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5.7371E-005</v>
      </c>
      <c r="D188" s="5" t="n">
        <v>97.05</v>
      </c>
      <c r="E188" s="5" t="n">
        <v>97.05</v>
      </c>
      <c r="F188" s="5" t="n">
        <v>97.05</v>
      </c>
      <c r="G188" s="5" t="n">
        <v>97.05</v>
      </c>
      <c r="H188" s="5" t="n">
        <v>97.05</v>
      </c>
      <c r="I188" s="5" t="n">
        <v>97.05</v>
      </c>
      <c r="J188" s="5" t="n">
        <v>97.05</v>
      </c>
      <c r="K188" s="5" t="n">
        <v>97.05</v>
      </c>
      <c r="L188" s="5" t="n">
        <v>97.05</v>
      </c>
      <c r="M188" s="5" t="n">
        <v>97.05</v>
      </c>
      <c r="N188" s="0" t="n">
        <v>97.05</v>
      </c>
      <c r="O188" s="0" t="n">
        <v>97.05</v>
      </c>
      <c r="P188" s="0" t="n">
        <v>97.05</v>
      </c>
      <c r="Q188" s="0" t="n">
        <v>97.05</v>
      </c>
      <c r="R188" s="7" t="n">
        <f aca="false">SUM(D188:Q188)/13</f>
        <v>104.51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586E-006</v>
      </c>
      <c r="D189" s="5" t="n">
        <v>100.5</v>
      </c>
      <c r="E189" s="5" t="n">
        <v>104.78</v>
      </c>
      <c r="F189" s="5" t="n">
        <v>104.78</v>
      </c>
      <c r="G189" s="5" t="n">
        <v>104.78</v>
      </c>
      <c r="H189" s="5" t="n">
        <v>104.78</v>
      </c>
      <c r="I189" s="5" t="n">
        <v>104.78</v>
      </c>
      <c r="J189" s="5" t="n">
        <v>104.78</v>
      </c>
      <c r="K189" s="5" t="n">
        <v>104.78</v>
      </c>
      <c r="L189" s="5" t="n">
        <v>104.78</v>
      </c>
      <c r="M189" s="5" t="n">
        <v>104.78</v>
      </c>
      <c r="N189" s="0" t="n">
        <v>104.78</v>
      </c>
      <c r="O189" s="0" t="n">
        <v>98.13</v>
      </c>
      <c r="P189" s="0" t="n">
        <v>98.13</v>
      </c>
      <c r="Q189" s="0" t="n">
        <v>99.97</v>
      </c>
      <c r="R189" s="7" t="n">
        <f aca="false">SUM(D189:Q189)/13</f>
        <v>111.117692307692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998E-006</v>
      </c>
      <c r="D190" s="5" t="n">
        <v>97.74</v>
      </c>
      <c r="E190" s="5" t="n">
        <v>97.74</v>
      </c>
      <c r="F190" s="5" t="n">
        <v>97.74</v>
      </c>
      <c r="G190" s="5" t="n">
        <v>97.74</v>
      </c>
      <c r="H190" s="5" t="n">
        <v>97.74</v>
      </c>
      <c r="I190" s="5" t="n">
        <v>97.74</v>
      </c>
      <c r="J190" s="5" t="n">
        <v>97.74</v>
      </c>
      <c r="K190" s="5" t="n">
        <v>94.18</v>
      </c>
      <c r="L190" s="5" t="n">
        <v>94.18</v>
      </c>
      <c r="M190" s="5" t="n">
        <v>94.18</v>
      </c>
      <c r="N190" s="0" t="n">
        <v>94.18</v>
      </c>
      <c r="O190" s="0" t="n">
        <v>96.23</v>
      </c>
      <c r="P190" s="0" t="n">
        <v>96.23</v>
      </c>
      <c r="Q190" s="0" t="n">
        <v>98.08</v>
      </c>
      <c r="R190" s="7" t="n">
        <f aca="false">SUM(D190:Q190)/13</f>
        <v>103.956923076923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5.4664E-005</v>
      </c>
      <c r="D191" s="5" t="n">
        <v>87.33</v>
      </c>
      <c r="E191" s="5" t="n">
        <v>87.33</v>
      </c>
      <c r="F191" s="5" t="n">
        <v>84.84</v>
      </c>
      <c r="G191" s="5" t="n">
        <v>84.84</v>
      </c>
      <c r="H191" s="5" t="n">
        <v>84.84</v>
      </c>
      <c r="I191" s="5" t="n">
        <v>78</v>
      </c>
      <c r="J191" s="5" t="n">
        <v>78.55</v>
      </c>
      <c r="K191" s="5" t="n">
        <v>84.84</v>
      </c>
      <c r="L191" s="5" t="n">
        <v>84.84</v>
      </c>
      <c r="M191" s="5" t="n">
        <v>83.07</v>
      </c>
      <c r="N191" s="0" t="n">
        <v>84.68</v>
      </c>
      <c r="O191" s="0" t="n">
        <v>86.03</v>
      </c>
      <c r="P191" s="0" t="n">
        <v>82.77</v>
      </c>
      <c r="Q191" s="0" t="n">
        <v>82.77</v>
      </c>
      <c r="R191" s="7" t="n">
        <f aca="false">SUM(D191:Q191)/13</f>
        <v>90.3638461538462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42797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2838E-005</v>
      </c>
      <c r="D193" s="5" t="n">
        <v>88.76</v>
      </c>
      <c r="E193" s="5" t="n">
        <v>88.76</v>
      </c>
      <c r="F193" s="5" t="n">
        <v>88.76</v>
      </c>
      <c r="G193" s="5" t="n">
        <v>98.44</v>
      </c>
      <c r="H193" s="5" t="n">
        <v>98.44</v>
      </c>
      <c r="I193" s="5" t="n">
        <v>98.44</v>
      </c>
      <c r="J193" s="5" t="n">
        <v>98.44</v>
      </c>
      <c r="K193" s="5" t="n">
        <v>88.76</v>
      </c>
      <c r="L193" s="5" t="n">
        <v>88.76</v>
      </c>
      <c r="M193" s="5" t="n">
        <v>88.76</v>
      </c>
      <c r="N193" s="0" t="n">
        <v>88.76</v>
      </c>
      <c r="O193" s="0" t="n">
        <v>88.76</v>
      </c>
      <c r="P193" s="0" t="n">
        <v>88.76</v>
      </c>
      <c r="Q193" s="0" t="n">
        <v>88.76</v>
      </c>
      <c r="R193" s="7" t="n">
        <f aca="false">SUM(D193:Q193)/13</f>
        <v>98.566153846153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3.9605E-005</v>
      </c>
      <c r="D194" s="5" t="n">
        <v>229.75</v>
      </c>
      <c r="E194" s="5" t="n">
        <v>229.75</v>
      </c>
      <c r="F194" s="5" t="n">
        <v>229.75</v>
      </c>
      <c r="G194" s="5" t="n">
        <v>231.81</v>
      </c>
      <c r="H194" s="5" t="n">
        <v>231.81</v>
      </c>
      <c r="I194" s="5" t="n">
        <v>231.81</v>
      </c>
      <c r="J194" s="5" t="n">
        <v>234.09</v>
      </c>
      <c r="K194" s="5" t="n">
        <v>234.09</v>
      </c>
      <c r="L194" s="5" t="n">
        <v>234.09</v>
      </c>
      <c r="M194" s="5" t="n">
        <v>234.09</v>
      </c>
      <c r="N194" s="0" t="n">
        <v>234.09</v>
      </c>
      <c r="O194" s="0" t="n">
        <v>243.04</v>
      </c>
      <c r="P194" s="0" t="n">
        <v>244.58</v>
      </c>
      <c r="Q194" s="0" t="n">
        <v>248.84</v>
      </c>
      <c r="R194" s="7" t="n">
        <f aca="false">SUM(D194:Q194)/13</f>
        <v>253.199230769231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24856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24856</v>
      </c>
      <c r="D196" s="5" t="n">
        <v>67.56</v>
      </c>
      <c r="E196" s="5" t="n">
        <v>67.56</v>
      </c>
      <c r="F196" s="5" t="n">
        <v>67.56</v>
      </c>
      <c r="G196" s="5" t="n">
        <v>67.56</v>
      </c>
      <c r="H196" s="5" t="n">
        <v>67.56</v>
      </c>
      <c r="I196" s="5" t="n">
        <v>67.56</v>
      </c>
      <c r="J196" s="5" t="n">
        <v>67.56</v>
      </c>
      <c r="K196" s="5" t="n">
        <v>67.56</v>
      </c>
      <c r="L196" s="5" t="n">
        <v>67.56</v>
      </c>
      <c r="M196" s="5" t="n">
        <v>69.39</v>
      </c>
      <c r="N196" s="0" t="n">
        <v>69.39</v>
      </c>
      <c r="O196" s="0" t="n">
        <v>69.75</v>
      </c>
      <c r="P196" s="0" t="n">
        <v>69.75</v>
      </c>
      <c r="Q196" s="0" t="n">
        <v>69.39</v>
      </c>
      <c r="R196" s="7" t="n">
        <f aca="false">SUM(D196:Q196)/13</f>
        <v>73.5161538461539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24856</v>
      </c>
      <c r="D197" s="5" t="n">
        <v>100</v>
      </c>
      <c r="E197" s="5" t="n">
        <v>98.3</v>
      </c>
      <c r="F197" s="5" t="n">
        <v>98.3</v>
      </c>
      <c r="G197" s="5" t="n">
        <v>98.73</v>
      </c>
      <c r="H197" s="5" t="n">
        <v>103.23</v>
      </c>
      <c r="I197" s="5" t="n">
        <v>100.41</v>
      </c>
      <c r="J197" s="5" t="n">
        <v>100.41</v>
      </c>
      <c r="K197" s="5" t="n">
        <v>100.41</v>
      </c>
      <c r="L197" s="5" t="n">
        <v>100.41</v>
      </c>
      <c r="M197" s="5" t="n">
        <v>100.41</v>
      </c>
      <c r="N197" s="0" t="n">
        <v>100.41</v>
      </c>
      <c r="O197" s="0" t="n">
        <v>100</v>
      </c>
      <c r="P197" s="0" t="n">
        <v>100.41</v>
      </c>
      <c r="Q197" s="0" t="n">
        <v>100.41</v>
      </c>
      <c r="R197" s="7" t="n">
        <f aca="false">SUM(D197:Q197)/13</f>
        <v>107.833846153846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6.1299E-005</v>
      </c>
      <c r="D198" s="5" t="n">
        <v>100.01</v>
      </c>
      <c r="E198" s="5" t="n">
        <v>94.93</v>
      </c>
      <c r="F198" s="5" t="n">
        <v>97.92</v>
      </c>
      <c r="G198" s="5" t="n">
        <v>97.92</v>
      </c>
      <c r="H198" s="5" t="n">
        <v>100.01</v>
      </c>
      <c r="I198" s="5" t="n">
        <v>100.01</v>
      </c>
      <c r="J198" s="5" t="n">
        <v>100.01</v>
      </c>
      <c r="K198" s="5" t="n">
        <v>100.01</v>
      </c>
      <c r="L198" s="5" t="n">
        <v>100.01</v>
      </c>
      <c r="M198" s="5" t="n">
        <v>100.01</v>
      </c>
      <c r="N198" s="0" t="n">
        <v>100.01</v>
      </c>
      <c r="O198" s="0" t="n">
        <v>100.01</v>
      </c>
      <c r="P198" s="0" t="n">
        <v>100.01</v>
      </c>
      <c r="Q198" s="0" t="n">
        <v>100.01</v>
      </c>
      <c r="R198" s="7" t="n">
        <f aca="false">SUM(D198:Q198)/13</f>
        <v>106.990769230769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6.1299E-005</v>
      </c>
      <c r="D199" s="5" t="n">
        <v>135.22</v>
      </c>
      <c r="E199" s="5" t="n">
        <v>135.22</v>
      </c>
      <c r="F199" s="5" t="n">
        <v>135.22</v>
      </c>
      <c r="G199" s="5" t="n">
        <v>135.22</v>
      </c>
      <c r="H199" s="5" t="n">
        <v>135.22</v>
      </c>
      <c r="I199" s="5" t="n">
        <v>135.22</v>
      </c>
      <c r="J199" s="5" t="n">
        <v>135.22</v>
      </c>
      <c r="K199" s="5" t="n">
        <v>135.22</v>
      </c>
      <c r="L199" s="5" t="n">
        <v>135.22</v>
      </c>
      <c r="M199" s="5" t="n">
        <v>131.66</v>
      </c>
      <c r="N199" s="0" t="n">
        <v>131.66</v>
      </c>
      <c r="O199" s="0" t="n">
        <v>131.66</v>
      </c>
      <c r="P199" s="0" t="n">
        <v>131.66</v>
      </c>
      <c r="Q199" s="0" t="n">
        <v>131.66</v>
      </c>
      <c r="R199" s="7" t="n">
        <f aca="false">SUM(D199:Q199)/13</f>
        <v>144.252307692308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38594</v>
      </c>
      <c r="D200" s="5" t="n">
        <v>96.02</v>
      </c>
      <c r="E200" s="5" t="n">
        <v>93.17</v>
      </c>
      <c r="F200" s="5" t="n">
        <v>96.43</v>
      </c>
      <c r="G200" s="5" t="n">
        <v>96.43</v>
      </c>
      <c r="H200" s="5" t="n">
        <v>96.43</v>
      </c>
      <c r="I200" s="5" t="n">
        <v>96.57</v>
      </c>
      <c r="J200" s="5" t="n">
        <v>96.57</v>
      </c>
      <c r="K200" s="5" t="n">
        <v>96.57</v>
      </c>
      <c r="L200" s="5" t="n">
        <v>96.57</v>
      </c>
      <c r="M200" s="5" t="n">
        <v>96.57</v>
      </c>
      <c r="N200" s="0" t="n">
        <v>96.57</v>
      </c>
      <c r="O200" s="0" t="n">
        <v>96.57</v>
      </c>
      <c r="P200" s="0" t="n">
        <v>96.57</v>
      </c>
      <c r="Q200" s="0" t="n">
        <v>96.57</v>
      </c>
      <c r="R200" s="7" t="n">
        <f aca="false">SUM(D200:Q200)/13</f>
        <v>103.662307692308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38594</v>
      </c>
      <c r="D201" s="5" t="n">
        <v>112.09</v>
      </c>
      <c r="E201" s="5" t="n">
        <v>108.06</v>
      </c>
      <c r="F201" s="5" t="n">
        <v>108.58</v>
      </c>
      <c r="G201" s="5" t="n">
        <v>108.58</v>
      </c>
      <c r="H201" s="5" t="n">
        <v>108.58</v>
      </c>
      <c r="I201" s="5" t="n">
        <v>108.58</v>
      </c>
      <c r="J201" s="5" t="n">
        <v>108.58</v>
      </c>
      <c r="K201" s="5" t="n">
        <v>108.58</v>
      </c>
      <c r="L201" s="5" t="n">
        <v>112.39</v>
      </c>
      <c r="M201" s="5" t="n">
        <v>112.39</v>
      </c>
      <c r="N201" s="0" t="n">
        <v>112.39</v>
      </c>
      <c r="O201" s="0" t="n">
        <v>111.11</v>
      </c>
      <c r="P201" s="0" t="n">
        <v>111.11</v>
      </c>
      <c r="Q201" s="0" t="n">
        <v>112.09</v>
      </c>
      <c r="R201" s="7" t="n">
        <f aca="false">SUM(D201:Q201)/13</f>
        <v>118.700769230769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38594</v>
      </c>
      <c r="D202" s="5" t="n">
        <v>106.04</v>
      </c>
      <c r="E202" s="5" t="n">
        <v>99.88</v>
      </c>
      <c r="F202" s="5" t="n">
        <v>96.78</v>
      </c>
      <c r="G202" s="5" t="n">
        <v>96.78</v>
      </c>
      <c r="H202" s="5" t="n">
        <v>96.43</v>
      </c>
      <c r="I202" s="5" t="n">
        <v>93.67</v>
      </c>
      <c r="J202" s="5" t="n">
        <v>93.67</v>
      </c>
      <c r="K202" s="5" t="n">
        <v>93.67</v>
      </c>
      <c r="L202" s="5" t="n">
        <v>96.43</v>
      </c>
      <c r="M202" s="5" t="n">
        <v>96.43</v>
      </c>
      <c r="N202" s="0" t="n">
        <v>96.43</v>
      </c>
      <c r="O202" s="0" t="n">
        <v>96.43</v>
      </c>
      <c r="P202" s="0" t="n">
        <v>94.76</v>
      </c>
      <c r="Q202" s="0" t="n">
        <v>102.63</v>
      </c>
      <c r="R202" s="7" t="n">
        <f aca="false">SUM(D202:Q202)/13</f>
        <v>104.61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22441</v>
      </c>
      <c r="D203" s="5" t="n">
        <v>109.43</v>
      </c>
      <c r="E203" s="5" t="n">
        <v>109.24</v>
      </c>
      <c r="F203" s="5" t="n">
        <v>109.24</v>
      </c>
      <c r="G203" s="5" t="n">
        <v>109.43</v>
      </c>
      <c r="H203" s="5" t="n">
        <v>109.43</v>
      </c>
      <c r="I203" s="5" t="n">
        <v>104.35</v>
      </c>
      <c r="J203" s="5" t="n">
        <v>104.16</v>
      </c>
      <c r="K203" s="5" t="n">
        <v>104.16</v>
      </c>
      <c r="L203" s="5" t="n">
        <v>104.16</v>
      </c>
      <c r="M203" s="5" t="n">
        <v>104.16</v>
      </c>
      <c r="N203" s="0" t="n">
        <v>104.16</v>
      </c>
      <c r="O203" s="0" t="n">
        <v>104.16</v>
      </c>
      <c r="P203" s="0" t="n">
        <v>104.16</v>
      </c>
      <c r="Q203" s="0" t="n">
        <v>104.16</v>
      </c>
      <c r="R203" s="7" t="n">
        <f aca="false">SUM(D203:Q203)/13</f>
        <v>114.18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00747</v>
      </c>
      <c r="D204" s="5" t="n">
        <v>78.21</v>
      </c>
      <c r="E204" s="5" t="n">
        <v>78.21</v>
      </c>
      <c r="F204" s="5" t="n">
        <v>81.47</v>
      </c>
      <c r="G204" s="5" t="n">
        <v>81.47</v>
      </c>
      <c r="H204" s="5" t="n">
        <v>81.47</v>
      </c>
      <c r="I204" s="5" t="n">
        <v>83.88</v>
      </c>
      <c r="J204" s="5" t="n">
        <v>83.88</v>
      </c>
      <c r="K204" s="5" t="n">
        <v>83.88</v>
      </c>
      <c r="L204" s="5" t="n">
        <v>83.88</v>
      </c>
      <c r="M204" s="5" t="n">
        <v>79.38</v>
      </c>
      <c r="N204" s="0" t="n">
        <v>79.38</v>
      </c>
      <c r="O204" s="0" t="n">
        <v>76.66</v>
      </c>
      <c r="P204" s="0" t="n">
        <v>76.66</v>
      </c>
      <c r="Q204" s="0" t="n">
        <v>78.67</v>
      </c>
      <c r="R204" s="7" t="n">
        <f aca="false">SUM(D204:Q204)/13</f>
        <v>86.7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6.7213E-005</v>
      </c>
      <c r="D205" s="5" t="n">
        <v>100</v>
      </c>
      <c r="E205" s="5" t="n">
        <v>98.73</v>
      </c>
      <c r="F205" s="5" t="n">
        <v>98.73</v>
      </c>
      <c r="G205" s="5" t="n">
        <v>98.73</v>
      </c>
      <c r="H205" s="5" t="n">
        <v>98.73</v>
      </c>
      <c r="I205" s="5" t="n">
        <v>98.73</v>
      </c>
      <c r="J205" s="5" t="n">
        <v>98.73</v>
      </c>
      <c r="K205" s="5" t="n">
        <v>98.73</v>
      </c>
      <c r="L205" s="5" t="n">
        <v>98.73</v>
      </c>
      <c r="M205" s="5" t="n">
        <v>98.73</v>
      </c>
      <c r="N205" s="0" t="n">
        <v>98.73</v>
      </c>
      <c r="O205" s="0" t="n">
        <v>97.14</v>
      </c>
      <c r="P205" s="0" t="n">
        <v>98.73</v>
      </c>
      <c r="Q205" s="0" t="n">
        <v>98.73</v>
      </c>
      <c r="R205" s="7" t="n">
        <f aca="false">SUM(D205:Q205)/13</f>
        <v>106.3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6.721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6.7213E-005</v>
      </c>
      <c r="D207" s="5" t="n">
        <v>91.87</v>
      </c>
      <c r="E207" s="5" t="n">
        <v>91.87</v>
      </c>
      <c r="F207" s="5" t="n">
        <v>91.87</v>
      </c>
      <c r="G207" s="5" t="n">
        <v>91.87</v>
      </c>
      <c r="H207" s="5" t="n">
        <v>91.87</v>
      </c>
      <c r="I207" s="5" t="n">
        <v>91.87</v>
      </c>
      <c r="J207" s="5" t="n">
        <v>91.87</v>
      </c>
      <c r="K207" s="5" t="n">
        <v>91.87</v>
      </c>
      <c r="L207" s="5" t="n">
        <v>91.87</v>
      </c>
      <c r="M207" s="5" t="n">
        <v>91.87</v>
      </c>
      <c r="N207" s="0" t="n">
        <v>91.87</v>
      </c>
      <c r="O207" s="0" t="n">
        <v>91.87</v>
      </c>
      <c r="P207" s="0" t="n">
        <v>91.87</v>
      </c>
      <c r="Q207" s="0" t="n">
        <v>91.87</v>
      </c>
      <c r="R207" s="7" t="n">
        <f aca="false">SUM(D207:Q207)/13</f>
        <v>98.9369230769231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2.2458E-005</v>
      </c>
      <c r="D208" s="5" t="n">
        <v>104.78</v>
      </c>
      <c r="E208" s="5" t="n">
        <v>101.18</v>
      </c>
      <c r="F208" s="5" t="n">
        <v>101.18</v>
      </c>
      <c r="G208" s="5" t="n">
        <v>101.18</v>
      </c>
      <c r="H208" s="5" t="n">
        <v>101.18</v>
      </c>
      <c r="I208" s="5" t="n">
        <v>105.06</v>
      </c>
      <c r="J208" s="5" t="n">
        <v>105.06</v>
      </c>
      <c r="K208" s="5" t="n">
        <v>105.06</v>
      </c>
      <c r="L208" s="5" t="n">
        <v>106.94</v>
      </c>
      <c r="M208" s="5" t="n">
        <v>115.25</v>
      </c>
      <c r="N208" s="0" t="n">
        <v>118.45</v>
      </c>
      <c r="O208" s="0" t="n">
        <v>118.52</v>
      </c>
      <c r="P208" s="0" t="n">
        <v>126.24</v>
      </c>
      <c r="Q208" s="0" t="n">
        <v>121.97</v>
      </c>
      <c r="R208" s="7" t="n">
        <f aca="false">SUM(D208:Q208)/13</f>
        <v>117.8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2.2458E-005</v>
      </c>
      <c r="D209" s="5" t="n">
        <v>100.27</v>
      </c>
      <c r="E209" s="5" t="n">
        <v>96.93</v>
      </c>
      <c r="F209" s="5" t="n">
        <v>96.93</v>
      </c>
      <c r="G209" s="5" t="n">
        <v>96.93</v>
      </c>
      <c r="H209" s="5" t="n">
        <v>100.27</v>
      </c>
      <c r="I209" s="5" t="n">
        <v>100.27</v>
      </c>
      <c r="J209" s="5" t="n">
        <v>100.27</v>
      </c>
      <c r="K209" s="5" t="n">
        <v>100.27</v>
      </c>
      <c r="L209" s="5" t="n">
        <v>100.27</v>
      </c>
      <c r="M209" s="5" t="n">
        <v>100.27</v>
      </c>
      <c r="N209" s="0" t="n">
        <v>108.12</v>
      </c>
      <c r="O209" s="0" t="n">
        <v>100.27</v>
      </c>
      <c r="P209" s="0" t="n">
        <v>100.27</v>
      </c>
      <c r="Q209" s="0" t="n">
        <v>100.27</v>
      </c>
      <c r="R209" s="7" t="n">
        <f aca="false">SUM(D209:Q209)/13</f>
        <v>107.816153846154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4.1149E-005</v>
      </c>
      <c r="D210" s="5" t="n">
        <v>98.61</v>
      </c>
      <c r="E210" s="5" t="n">
        <v>93.3</v>
      </c>
      <c r="F210" s="5" t="n">
        <v>95.22</v>
      </c>
      <c r="G210" s="5" t="n">
        <v>95.22</v>
      </c>
      <c r="H210" s="5" t="n">
        <v>95.17</v>
      </c>
      <c r="I210" s="5" t="n">
        <v>93.25</v>
      </c>
      <c r="J210" s="5" t="n">
        <v>95.17</v>
      </c>
      <c r="K210" s="5" t="n">
        <v>93.25</v>
      </c>
      <c r="L210" s="5" t="n">
        <v>98.43</v>
      </c>
      <c r="M210" s="5" t="n">
        <v>98.43</v>
      </c>
      <c r="N210" s="0" t="n">
        <v>98.43</v>
      </c>
      <c r="O210" s="0" t="n">
        <v>96.44</v>
      </c>
      <c r="P210" s="0" t="n">
        <v>98.43</v>
      </c>
      <c r="Q210" s="0" t="n">
        <v>98.43</v>
      </c>
      <c r="R210" s="7" t="n">
        <f aca="false">SUM(D210:Q210)/13</f>
        <v>103.675384615385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4.1149E-005</v>
      </c>
      <c r="D211" s="5" t="n">
        <v>108.52</v>
      </c>
      <c r="E211" s="5" t="n">
        <v>104.75</v>
      </c>
      <c r="F211" s="5" t="n">
        <v>104.75</v>
      </c>
      <c r="G211" s="5" t="n">
        <v>104.75</v>
      </c>
      <c r="H211" s="5" t="n">
        <v>104.75</v>
      </c>
      <c r="I211" s="5" t="n">
        <v>104.75</v>
      </c>
      <c r="J211" s="5" t="n">
        <v>104.75</v>
      </c>
      <c r="K211" s="5" t="n">
        <v>104.75</v>
      </c>
      <c r="L211" s="5" t="n">
        <v>104.75</v>
      </c>
      <c r="M211" s="5" t="n">
        <v>99.58</v>
      </c>
      <c r="N211" s="0" t="n">
        <v>99.58</v>
      </c>
      <c r="O211" s="0" t="n">
        <v>101.19</v>
      </c>
      <c r="P211" s="0" t="n">
        <v>101.19</v>
      </c>
      <c r="Q211" s="0" t="n">
        <v>108.5</v>
      </c>
      <c r="R211" s="7" t="n">
        <f aca="false">SUM(D211:Q211)/13</f>
        <v>112.0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7526</v>
      </c>
      <c r="D212" s="5" t="n">
        <v>94.52</v>
      </c>
      <c r="E212" s="5" t="n">
        <v>91.26</v>
      </c>
      <c r="F212" s="5" t="n">
        <v>91.26</v>
      </c>
      <c r="G212" s="5" t="n">
        <v>91.26</v>
      </c>
      <c r="H212" s="5" t="n">
        <v>92.51</v>
      </c>
      <c r="I212" s="5" t="n">
        <v>92.51</v>
      </c>
      <c r="J212" s="5" t="n">
        <v>92.51</v>
      </c>
      <c r="K212" s="5" t="n">
        <v>92.51</v>
      </c>
      <c r="L212" s="5" t="n">
        <v>92.51</v>
      </c>
      <c r="M212" s="5" t="n">
        <v>92.51</v>
      </c>
      <c r="N212" s="0" t="n">
        <v>92.51</v>
      </c>
      <c r="O212" s="0" t="n">
        <v>92.51</v>
      </c>
      <c r="P212" s="0" t="n">
        <v>92.51</v>
      </c>
      <c r="Q212" s="0" t="n">
        <v>92.51</v>
      </c>
      <c r="R212" s="7" t="n">
        <f aca="false">SUM(D212:Q212)/13</f>
        <v>99.4923076923077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7526</v>
      </c>
      <c r="D213" s="5" t="n">
        <v>120.61</v>
      </c>
      <c r="E213" s="5" t="n">
        <v>116.42</v>
      </c>
      <c r="F213" s="5" t="n">
        <v>116.04</v>
      </c>
      <c r="G213" s="5" t="n">
        <v>116.41</v>
      </c>
      <c r="H213" s="5" t="n">
        <v>115.04</v>
      </c>
      <c r="I213" s="5" t="n">
        <v>116.42</v>
      </c>
      <c r="J213" s="5" t="n">
        <v>115.04</v>
      </c>
      <c r="K213" s="5" t="n">
        <v>116.67</v>
      </c>
      <c r="L213" s="5" t="n">
        <v>118.61</v>
      </c>
      <c r="M213" s="5" t="n">
        <v>117.2</v>
      </c>
      <c r="N213" s="0" t="n">
        <v>117.2</v>
      </c>
      <c r="O213" s="0" t="n">
        <v>117.07</v>
      </c>
      <c r="P213" s="0" t="n">
        <v>117.2</v>
      </c>
      <c r="Q213" s="0" t="n">
        <v>118.61</v>
      </c>
      <c r="R213" s="7" t="n">
        <f aca="false">SUM(D213:Q213)/13</f>
        <v>126.04153846153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7526</v>
      </c>
      <c r="D214" s="5" t="n">
        <v>100</v>
      </c>
      <c r="E214" s="5" t="n">
        <v>100</v>
      </c>
      <c r="F214" s="5" t="n">
        <v>107.72</v>
      </c>
      <c r="G214" s="5" t="n">
        <v>107.72</v>
      </c>
      <c r="H214" s="5" t="n">
        <v>107.72</v>
      </c>
      <c r="I214" s="5" t="n">
        <v>100</v>
      </c>
      <c r="J214" s="5" t="n">
        <v>100</v>
      </c>
      <c r="K214" s="5" t="n">
        <v>107.72</v>
      </c>
      <c r="L214" s="5" t="n">
        <v>100</v>
      </c>
      <c r="M214" s="5" t="n">
        <v>107.72</v>
      </c>
      <c r="N214" s="0" t="n">
        <v>107.72</v>
      </c>
      <c r="O214" s="0" t="n">
        <v>100</v>
      </c>
      <c r="P214" s="0" t="n">
        <v>107.72</v>
      </c>
      <c r="Q214" s="0" t="n">
        <v>100</v>
      </c>
      <c r="R214" s="7" t="n">
        <f aca="false">SUM(D214:Q214)/13</f>
        <v>111.849230769231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7526</v>
      </c>
      <c r="D215" s="5" t="n">
        <v>100.99</v>
      </c>
      <c r="E215" s="5" t="n">
        <v>99.04</v>
      </c>
      <c r="F215" s="5" t="n">
        <v>99.04</v>
      </c>
      <c r="G215" s="5" t="n">
        <v>99.04</v>
      </c>
      <c r="H215" s="5" t="n">
        <v>99.04</v>
      </c>
      <c r="I215" s="5" t="n">
        <v>99.04</v>
      </c>
      <c r="J215" s="5" t="n">
        <v>99.04</v>
      </c>
      <c r="K215" s="5" t="n">
        <v>99.04</v>
      </c>
      <c r="L215" s="5" t="n">
        <v>99.04</v>
      </c>
      <c r="M215" s="5" t="n">
        <v>99.04</v>
      </c>
      <c r="N215" s="0" t="n">
        <v>99.04</v>
      </c>
      <c r="O215" s="0" t="n">
        <v>99.04</v>
      </c>
      <c r="P215" s="0" t="n">
        <v>97.08</v>
      </c>
      <c r="Q215" s="0" t="n">
        <v>99.04</v>
      </c>
      <c r="R215" s="7" t="n">
        <f aca="false">SUM(D215:Q215)/13</f>
        <v>106.657692307692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6211E-005</v>
      </c>
      <c r="D216" s="5" t="n">
        <v>120.53</v>
      </c>
      <c r="E216" s="5" t="n">
        <v>120.53</v>
      </c>
      <c r="F216" s="5" t="n">
        <v>120.53</v>
      </c>
      <c r="G216" s="5" t="n">
        <v>120.53</v>
      </c>
      <c r="H216" s="5" t="n">
        <v>120.53</v>
      </c>
      <c r="I216" s="5" t="n">
        <v>120.53</v>
      </c>
      <c r="J216" s="5" t="n">
        <v>120.53</v>
      </c>
      <c r="K216" s="5" t="n">
        <v>120.53</v>
      </c>
      <c r="L216" s="5" t="n">
        <v>120.53</v>
      </c>
      <c r="M216" s="5" t="n">
        <v>120.53</v>
      </c>
      <c r="N216" s="0" t="n">
        <v>120.53</v>
      </c>
      <c r="O216" s="0" t="n">
        <v>120.53</v>
      </c>
      <c r="P216" s="0" t="n">
        <v>120.53</v>
      </c>
      <c r="Q216" s="0" t="n">
        <v>120.53</v>
      </c>
      <c r="R216" s="7" t="n">
        <f aca="false">SUM(D216:Q216)/13</f>
        <v>129.80153846153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182656</v>
      </c>
      <c r="D217" s="5" t="n">
        <v>91.78</v>
      </c>
      <c r="E217" s="5" t="n">
        <v>91.78</v>
      </c>
      <c r="F217" s="5" t="n">
        <v>91.78</v>
      </c>
      <c r="G217" s="5" t="n">
        <v>91.78</v>
      </c>
      <c r="H217" s="5" t="n">
        <v>91.78</v>
      </c>
      <c r="I217" s="5" t="n">
        <v>92.69</v>
      </c>
      <c r="J217" s="5" t="n">
        <v>92.69</v>
      </c>
      <c r="K217" s="5" t="n">
        <v>92.69</v>
      </c>
      <c r="L217" s="5" t="n">
        <v>92.69</v>
      </c>
      <c r="M217" s="5" t="n">
        <v>92.69</v>
      </c>
      <c r="N217" s="0" t="n">
        <v>92.69</v>
      </c>
      <c r="O217" s="0" t="n">
        <v>96.06</v>
      </c>
      <c r="P217" s="0" t="n">
        <v>96.06</v>
      </c>
      <c r="Q217" s="0" t="n">
        <v>96.06</v>
      </c>
      <c r="R217" s="7" t="n">
        <f aca="false">SUM(D217:Q217)/13</f>
        <v>100.24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434154</v>
      </c>
      <c r="D218" s="5" t="n">
        <v>122.96</v>
      </c>
      <c r="E218" s="5" t="n">
        <v>122.96</v>
      </c>
      <c r="F218" s="5" t="n">
        <v>122.96</v>
      </c>
      <c r="G218" s="5" t="n">
        <v>122.96</v>
      </c>
      <c r="H218" s="5" t="n">
        <v>122.96</v>
      </c>
      <c r="I218" s="5" t="n">
        <v>122.96</v>
      </c>
      <c r="J218" s="5" t="n">
        <v>122.96</v>
      </c>
      <c r="K218" s="5" t="n">
        <v>122.96</v>
      </c>
      <c r="L218" s="5" t="n">
        <v>122.96</v>
      </c>
      <c r="M218" s="5" t="n">
        <v>122.96</v>
      </c>
      <c r="N218" s="0" t="n">
        <v>122.96</v>
      </c>
      <c r="O218" s="0" t="n">
        <v>122.96</v>
      </c>
      <c r="P218" s="0" t="n">
        <v>122.96</v>
      </c>
      <c r="Q218" s="0" t="n">
        <v>122.96</v>
      </c>
      <c r="R218" s="7" t="n">
        <f aca="false">SUM(D218:Q218)/13</f>
        <v>132.418461538462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416293</v>
      </c>
      <c r="D219" s="5" t="n">
        <v>114.15</v>
      </c>
      <c r="E219" s="5" t="n">
        <v>114.15</v>
      </c>
      <c r="F219" s="5" t="n">
        <v>114.15</v>
      </c>
      <c r="G219" s="5" t="n">
        <v>114.15</v>
      </c>
      <c r="H219" s="5" t="n">
        <v>114.15</v>
      </c>
      <c r="I219" s="5" t="n">
        <v>114.15</v>
      </c>
      <c r="J219" s="5" t="n">
        <v>114.15</v>
      </c>
      <c r="K219" s="5" t="n">
        <v>114.15</v>
      </c>
      <c r="L219" s="5" t="n">
        <v>114.15</v>
      </c>
      <c r="M219" s="5" t="n">
        <v>114.15</v>
      </c>
      <c r="N219" s="0" t="n">
        <v>114.15</v>
      </c>
      <c r="O219" s="0" t="n">
        <v>114.15</v>
      </c>
      <c r="P219" s="0" t="n">
        <v>114.15</v>
      </c>
      <c r="Q219" s="0" t="n">
        <v>114.15</v>
      </c>
      <c r="R219" s="7" t="n">
        <f aca="false">SUM(D219:Q219)/13</f>
        <v>122.930769230769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154428</v>
      </c>
      <c r="D220" s="5" t="n">
        <v>108.86</v>
      </c>
      <c r="E220" s="5" t="n">
        <v>108.86</v>
      </c>
      <c r="F220" s="5" t="n">
        <v>108.86</v>
      </c>
      <c r="G220" s="5" t="n">
        <v>108.86</v>
      </c>
      <c r="H220" s="5" t="n">
        <v>108.86</v>
      </c>
      <c r="I220" s="5" t="n">
        <v>108.86</v>
      </c>
      <c r="J220" s="5" t="n">
        <v>108.86</v>
      </c>
      <c r="K220" s="5" t="n">
        <v>108.86</v>
      </c>
      <c r="L220" s="5" t="n">
        <v>108.86</v>
      </c>
      <c r="M220" s="5" t="n">
        <v>108.86</v>
      </c>
      <c r="N220" s="0" t="n">
        <v>108.86</v>
      </c>
      <c r="O220" s="0" t="n">
        <v>108.86</v>
      </c>
      <c r="P220" s="0" t="n">
        <v>108.86</v>
      </c>
      <c r="Q220" s="0" t="n">
        <v>108.86</v>
      </c>
      <c r="R220" s="7" t="n">
        <f aca="false">SUM(D220:Q220)/13</f>
        <v>117.233846153846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89529</v>
      </c>
      <c r="D221" s="5" t="n">
        <v>129.32</v>
      </c>
      <c r="E221" s="5" t="n">
        <v>129.32</v>
      </c>
      <c r="F221" s="5" t="n">
        <v>129.32</v>
      </c>
      <c r="G221" s="5" t="n">
        <v>129.32</v>
      </c>
      <c r="H221" s="5" t="n">
        <v>129.32</v>
      </c>
      <c r="I221" s="5" t="n">
        <v>129.32</v>
      </c>
      <c r="J221" s="5" t="n">
        <v>129.32</v>
      </c>
      <c r="K221" s="5" t="n">
        <v>129.32</v>
      </c>
      <c r="L221" s="5" t="n">
        <v>129.32</v>
      </c>
      <c r="M221" s="5" t="n">
        <v>129.32</v>
      </c>
      <c r="N221" s="0" t="n">
        <v>129.32</v>
      </c>
      <c r="O221" s="0" t="n">
        <v>129.32</v>
      </c>
      <c r="P221" s="0" t="n">
        <v>129.32</v>
      </c>
      <c r="Q221" s="0" t="n">
        <v>129.32</v>
      </c>
      <c r="R221" s="7" t="n">
        <f aca="false">SUM(D221:Q221)/13</f>
        <v>139.267692307692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161441</v>
      </c>
      <c r="D222" s="5" t="n">
        <v>99.74</v>
      </c>
      <c r="E222" s="5" t="n">
        <v>99.74</v>
      </c>
      <c r="F222" s="5" t="n">
        <v>99.74</v>
      </c>
      <c r="G222" s="5" t="n">
        <v>99.74</v>
      </c>
      <c r="H222" s="5" t="n">
        <v>99.74</v>
      </c>
      <c r="I222" s="5" t="n">
        <v>99.74</v>
      </c>
      <c r="J222" s="5" t="n">
        <v>99.74</v>
      </c>
      <c r="K222" s="5" t="n">
        <v>99.74</v>
      </c>
      <c r="L222" s="5" t="n">
        <v>99.74</v>
      </c>
      <c r="M222" s="5" t="n">
        <v>99.74</v>
      </c>
      <c r="N222" s="0" t="n">
        <v>99.74</v>
      </c>
      <c r="O222" s="0" t="n">
        <v>99.74</v>
      </c>
      <c r="P222" s="0" t="n">
        <v>99.74</v>
      </c>
      <c r="Q222" s="0" t="n">
        <v>99.74</v>
      </c>
      <c r="R222" s="7" t="n">
        <f aca="false">SUM(D222:Q222)/13</f>
        <v>107.41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0315527</v>
      </c>
      <c r="D223" s="5" t="n">
        <v>103.53</v>
      </c>
      <c r="E223" s="5" t="n">
        <v>101.94</v>
      </c>
      <c r="F223" s="5" t="n">
        <v>100.34</v>
      </c>
      <c r="G223" s="5" t="n">
        <v>105.11</v>
      </c>
      <c r="H223" s="5" t="n">
        <v>104.58</v>
      </c>
      <c r="I223" s="5" t="n">
        <v>102.64</v>
      </c>
      <c r="J223" s="5" t="n">
        <v>102.64</v>
      </c>
      <c r="K223" s="5" t="n">
        <v>101.93</v>
      </c>
      <c r="L223" s="5" t="n">
        <v>103.4</v>
      </c>
      <c r="M223" s="5" t="n">
        <v>103.92</v>
      </c>
      <c r="N223" s="0" t="n">
        <v>103.92</v>
      </c>
      <c r="O223" s="0" t="n">
        <v>103.92</v>
      </c>
      <c r="P223" s="0" t="n">
        <v>103.92</v>
      </c>
      <c r="Q223" s="0" t="n">
        <v>103.92</v>
      </c>
      <c r="R223" s="7" t="n">
        <f aca="false">SUM(D223:Q223)/13</f>
        <v>111.208461538462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234596</v>
      </c>
      <c r="D224" s="5" t="n">
        <v>90.67</v>
      </c>
      <c r="E224" s="5" t="n">
        <v>90.67</v>
      </c>
      <c r="F224" s="5" t="n">
        <v>90.67</v>
      </c>
      <c r="G224" s="5" t="n">
        <v>90.67</v>
      </c>
      <c r="H224" s="5" t="n">
        <v>93.55</v>
      </c>
      <c r="I224" s="5" t="n">
        <v>93.55</v>
      </c>
      <c r="J224" s="5" t="n">
        <v>93.55</v>
      </c>
      <c r="K224" s="5" t="n">
        <v>93.55</v>
      </c>
      <c r="L224" s="5" t="n">
        <v>93.55</v>
      </c>
      <c r="M224" s="5" t="n">
        <v>93.55</v>
      </c>
      <c r="N224" s="0" t="n">
        <v>93.55</v>
      </c>
      <c r="O224" s="0" t="n">
        <v>93.55</v>
      </c>
      <c r="P224" s="0" t="n">
        <v>93.55</v>
      </c>
      <c r="Q224" s="0" t="n">
        <v>93.55</v>
      </c>
      <c r="R224" s="7" t="n">
        <f aca="false">SUM(D224:Q224)/13</f>
        <v>99.86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6.9597E-005</v>
      </c>
      <c r="D225" s="5" t="n">
        <v>120.43</v>
      </c>
      <c r="E225" s="5" t="n">
        <v>125.73</v>
      </c>
      <c r="F225" s="5" t="n">
        <v>134.33</v>
      </c>
      <c r="G225" s="5" t="n">
        <v>144.87</v>
      </c>
      <c r="H225" s="5" t="n">
        <v>146.44</v>
      </c>
      <c r="I225" s="5" t="n">
        <v>150.79</v>
      </c>
      <c r="J225" s="5" t="n">
        <v>147.35</v>
      </c>
      <c r="K225" s="5" t="n">
        <v>147.35</v>
      </c>
      <c r="L225" s="5" t="n">
        <v>147.35</v>
      </c>
      <c r="M225" s="5" t="n">
        <v>157.57</v>
      </c>
      <c r="N225" s="0" t="n">
        <v>182.5</v>
      </c>
      <c r="O225" s="0" t="n">
        <v>182.5</v>
      </c>
      <c r="P225" s="0" t="n">
        <v>182.5</v>
      </c>
      <c r="Q225" s="0" t="n">
        <v>226.27</v>
      </c>
      <c r="R225" s="7" t="n">
        <f aca="false">SUM(D225:Q225)/13</f>
        <v>168.921538461538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236184</v>
      </c>
      <c r="D226" s="5" t="n">
        <v>118.57</v>
      </c>
      <c r="E226" s="5" t="n">
        <v>123.27</v>
      </c>
      <c r="F226" s="5" t="n">
        <v>123.52</v>
      </c>
      <c r="G226" s="5" t="n">
        <v>128.79</v>
      </c>
      <c r="H226" s="5" t="n">
        <v>129.92</v>
      </c>
      <c r="I226" s="5" t="n">
        <v>129.92</v>
      </c>
      <c r="J226" s="5" t="n">
        <v>129.73</v>
      </c>
      <c r="K226" s="5" t="n">
        <v>129.73</v>
      </c>
      <c r="L226" s="5" t="n">
        <v>129.73</v>
      </c>
      <c r="M226" s="5" t="n">
        <v>129.73</v>
      </c>
      <c r="N226" s="0" t="n">
        <v>129.73</v>
      </c>
      <c r="O226" s="0" t="n">
        <v>129.46</v>
      </c>
      <c r="P226" s="0" t="n">
        <v>129.46</v>
      </c>
      <c r="Q226" s="0" t="n">
        <v>129.97</v>
      </c>
      <c r="R226" s="7" t="n">
        <f aca="false">SUM(D226:Q226)/13</f>
        <v>137.81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0571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0650161</v>
      </c>
      <c r="D228" s="5" t="n">
        <v>99.81</v>
      </c>
      <c r="E228" s="5" t="n">
        <v>99.81</v>
      </c>
      <c r="F228" s="5" t="n">
        <v>99.81</v>
      </c>
      <c r="G228" s="5" t="n">
        <v>99.81</v>
      </c>
      <c r="H228" s="5" t="n">
        <v>99.81</v>
      </c>
      <c r="I228" s="5" t="n">
        <v>99.81</v>
      </c>
      <c r="J228" s="5" t="n">
        <v>99.81</v>
      </c>
      <c r="K228" s="5" t="n">
        <v>99.81</v>
      </c>
      <c r="L228" s="5" t="n">
        <v>99.81</v>
      </c>
      <c r="M228" s="5" t="n">
        <v>99.81</v>
      </c>
      <c r="N228" s="0" t="n">
        <v>99.81</v>
      </c>
      <c r="O228" s="0" t="n">
        <v>99.81</v>
      </c>
      <c r="P228" s="0" t="n">
        <v>99.81</v>
      </c>
      <c r="Q228" s="0" t="n">
        <v>99.81</v>
      </c>
      <c r="R228" s="7" t="n">
        <f aca="false">SUM(D228:Q228)/13</f>
        <v>107.48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3051E-005</v>
      </c>
      <c r="D229" s="5" t="n">
        <v>140.07</v>
      </c>
      <c r="E229" s="5" t="n">
        <v>140.07</v>
      </c>
      <c r="F229" s="5" t="n">
        <v>140.07</v>
      </c>
      <c r="G229" s="5" t="n">
        <v>138.32</v>
      </c>
      <c r="H229" s="5" t="n">
        <v>138.32</v>
      </c>
      <c r="I229" s="5" t="n">
        <v>141.78</v>
      </c>
      <c r="J229" s="5" t="n">
        <v>141.78</v>
      </c>
      <c r="K229" s="5" t="n">
        <v>141.78</v>
      </c>
      <c r="L229" s="5" t="n">
        <v>141.78</v>
      </c>
      <c r="M229" s="5" t="n">
        <v>141.78</v>
      </c>
      <c r="N229" s="0" t="n">
        <v>141.78</v>
      </c>
      <c r="O229" s="0" t="n">
        <v>141.78</v>
      </c>
      <c r="P229" s="0" t="n">
        <v>148.71</v>
      </c>
      <c r="Q229" s="0" t="n">
        <v>148.71</v>
      </c>
      <c r="R229" s="7" t="n">
        <f aca="false">SUM(D229:Q229)/13</f>
        <v>152.825384615385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263835</v>
      </c>
      <c r="D230" s="5" t="n">
        <v>115.29</v>
      </c>
      <c r="E230" s="5" t="n">
        <v>115.29</v>
      </c>
      <c r="F230" s="5" t="n">
        <v>115.29</v>
      </c>
      <c r="G230" s="5" t="n">
        <v>115.29</v>
      </c>
      <c r="H230" s="5" t="n">
        <v>115.29</v>
      </c>
      <c r="I230" s="5" t="n">
        <v>115.29</v>
      </c>
      <c r="J230" s="5" t="n">
        <v>115.29</v>
      </c>
      <c r="K230" s="5" t="n">
        <v>115.29</v>
      </c>
      <c r="L230" s="5" t="n">
        <v>115.29</v>
      </c>
      <c r="M230" s="5" t="n">
        <v>115.29</v>
      </c>
      <c r="N230" s="0" t="n">
        <v>115.29</v>
      </c>
      <c r="O230" s="0" t="n">
        <v>115.29</v>
      </c>
      <c r="P230" s="0" t="n">
        <v>115.29</v>
      </c>
      <c r="Q230" s="0" t="n">
        <v>115.29</v>
      </c>
      <c r="R230" s="7" t="n">
        <f aca="false">SUM(D230:Q230)/13</f>
        <v>124.158461538462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6.6846E-005</v>
      </c>
      <c r="D231" s="5" t="n">
        <v>147.27</v>
      </c>
      <c r="E231" s="5" t="n">
        <v>147.27</v>
      </c>
      <c r="F231" s="5" t="n">
        <v>147.27</v>
      </c>
      <c r="G231" s="5" t="n">
        <v>154.76</v>
      </c>
      <c r="H231" s="5" t="n">
        <v>154.76</v>
      </c>
      <c r="I231" s="5" t="n">
        <v>156.19</v>
      </c>
      <c r="J231" s="5" t="n">
        <v>156.19</v>
      </c>
      <c r="K231" s="5" t="n">
        <v>156.19</v>
      </c>
      <c r="L231" s="5" t="n">
        <v>156.19</v>
      </c>
      <c r="M231" s="5" t="n">
        <v>156.19</v>
      </c>
      <c r="N231" s="0" t="n">
        <v>160.81</v>
      </c>
      <c r="O231" s="0" t="n">
        <v>141.15</v>
      </c>
      <c r="P231" s="0" t="n">
        <v>141.15</v>
      </c>
      <c r="Q231" s="0" t="n">
        <v>141.15</v>
      </c>
      <c r="R231" s="7" t="n">
        <f aca="false">SUM(D231:Q231)/13</f>
        <v>162.81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313537</v>
      </c>
      <c r="D232" s="5" t="n">
        <v>133.12</v>
      </c>
      <c r="E232" s="5" t="n">
        <v>133.12</v>
      </c>
      <c r="F232" s="5" t="n">
        <v>133.12</v>
      </c>
      <c r="G232" s="5" t="n">
        <v>135.09</v>
      </c>
      <c r="H232" s="5" t="n">
        <v>135.09</v>
      </c>
      <c r="I232" s="5" t="n">
        <v>135.09</v>
      </c>
      <c r="J232" s="5" t="n">
        <v>136.58</v>
      </c>
      <c r="K232" s="5" t="n">
        <v>136.58</v>
      </c>
      <c r="L232" s="5" t="n">
        <v>136.58</v>
      </c>
      <c r="M232" s="5" t="n">
        <v>136.58</v>
      </c>
      <c r="N232" s="0" t="n">
        <v>136.58</v>
      </c>
      <c r="O232" s="0" t="n">
        <v>136.58</v>
      </c>
      <c r="P232" s="0" t="n">
        <v>136.58</v>
      </c>
      <c r="Q232" s="0" t="n">
        <v>136.58</v>
      </c>
      <c r="R232" s="7" t="n">
        <f aca="false">SUM(D232:Q232)/13</f>
        <v>145.9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147504</v>
      </c>
      <c r="D233" s="5" t="n">
        <v>122.47</v>
      </c>
      <c r="E233" s="5" t="n">
        <v>122.47</v>
      </c>
      <c r="F233" s="5" t="n">
        <v>122.47</v>
      </c>
      <c r="G233" s="5" t="n">
        <v>122.47</v>
      </c>
      <c r="H233" s="5" t="n">
        <v>122.47</v>
      </c>
      <c r="I233" s="5" t="n">
        <v>122.47</v>
      </c>
      <c r="J233" s="5" t="n">
        <v>122.47</v>
      </c>
      <c r="K233" s="5" t="n">
        <v>122.47</v>
      </c>
      <c r="L233" s="5" t="n">
        <v>122.47</v>
      </c>
      <c r="M233" s="5" t="n">
        <v>122.47</v>
      </c>
      <c r="N233" s="0" t="n">
        <v>122.47</v>
      </c>
      <c r="O233" s="0" t="n">
        <v>122.47</v>
      </c>
      <c r="P233" s="0" t="n">
        <v>122.47</v>
      </c>
      <c r="Q233" s="0" t="n">
        <v>122.47</v>
      </c>
      <c r="R233" s="7" t="n">
        <f aca="false">SUM(D233:Q233)/13</f>
        <v>131.890769230769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7.1368E-005</v>
      </c>
      <c r="D234" s="5" t="n">
        <v>115.55</v>
      </c>
      <c r="E234" s="5" t="n">
        <v>115.55</v>
      </c>
      <c r="F234" s="5" t="n">
        <v>115.55</v>
      </c>
      <c r="G234" s="5" t="n">
        <v>124.47</v>
      </c>
      <c r="H234" s="5" t="n">
        <v>151.42</v>
      </c>
      <c r="I234" s="5" t="n">
        <v>151.42</v>
      </c>
      <c r="J234" s="5" t="n">
        <v>151.42</v>
      </c>
      <c r="K234" s="5" t="n">
        <v>151.42</v>
      </c>
      <c r="L234" s="5" t="n">
        <v>151.42</v>
      </c>
      <c r="M234" s="5" t="n">
        <v>151.42</v>
      </c>
      <c r="N234" s="0" t="n">
        <v>151.42</v>
      </c>
      <c r="O234" s="0" t="n">
        <v>151.42</v>
      </c>
      <c r="P234" s="0" t="n">
        <v>151.42</v>
      </c>
      <c r="Q234" s="0" t="n">
        <v>151.42</v>
      </c>
      <c r="R234" s="7" t="n">
        <f aca="false">SUM(D234:Q234)/13</f>
        <v>152.716923076923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379942</v>
      </c>
      <c r="D235" s="5" t="n">
        <v>80</v>
      </c>
      <c r="E235" s="5" t="n">
        <v>80</v>
      </c>
      <c r="F235" s="5" t="n">
        <v>80</v>
      </c>
      <c r="G235" s="5" t="n">
        <v>80</v>
      </c>
      <c r="H235" s="5" t="n">
        <v>80</v>
      </c>
      <c r="I235" s="5" t="n">
        <v>80</v>
      </c>
      <c r="J235" s="5" t="n">
        <v>88</v>
      </c>
      <c r="K235" s="5" t="n">
        <v>88</v>
      </c>
      <c r="L235" s="5" t="n">
        <v>88</v>
      </c>
      <c r="M235" s="5" t="n">
        <v>88</v>
      </c>
      <c r="N235" s="0" t="n">
        <v>88</v>
      </c>
      <c r="O235" s="0" t="n">
        <v>88</v>
      </c>
      <c r="P235" s="0" t="n">
        <v>88</v>
      </c>
      <c r="Q235" s="0" t="n">
        <v>88</v>
      </c>
      <c r="R235" s="7" t="n">
        <f aca="false">SUM(D235:Q235)/13</f>
        <v>91.0769230769231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523731</v>
      </c>
      <c r="D236" s="5" t="n">
        <v>110.82</v>
      </c>
      <c r="E236" s="5" t="n">
        <v>110.82</v>
      </c>
      <c r="F236" s="5" t="n">
        <v>110.82</v>
      </c>
      <c r="G236" s="5" t="n">
        <v>110.82</v>
      </c>
      <c r="H236" s="5" t="n">
        <v>110.82</v>
      </c>
      <c r="I236" s="5" t="n">
        <v>110.82</v>
      </c>
      <c r="J236" s="5" t="n">
        <v>110.82</v>
      </c>
      <c r="K236" s="5" t="n">
        <v>110.82</v>
      </c>
      <c r="L236" s="5" t="n">
        <v>110.82</v>
      </c>
      <c r="M236" s="5" t="n">
        <v>110.82</v>
      </c>
      <c r="N236" s="0" t="n">
        <v>110.82</v>
      </c>
      <c r="O236" s="0" t="n">
        <v>110.82</v>
      </c>
      <c r="P236" s="0" t="n">
        <v>110.82</v>
      </c>
      <c r="Q236" s="0" t="n">
        <v>110.82</v>
      </c>
      <c r="R236" s="7" t="n">
        <f aca="false">SUM(D236:Q236)/13</f>
        <v>119.344615384615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3031337</v>
      </c>
      <c r="D237" s="5" t="n">
        <v>97.11</v>
      </c>
      <c r="E237" s="5" t="n">
        <v>97.11</v>
      </c>
      <c r="F237" s="5" t="n">
        <v>97.11</v>
      </c>
      <c r="G237" s="5" t="n">
        <v>97.11</v>
      </c>
      <c r="H237" s="5" t="n">
        <v>97.11</v>
      </c>
      <c r="I237" s="5" t="n">
        <v>97.11</v>
      </c>
      <c r="J237" s="5" t="n">
        <v>97.11</v>
      </c>
      <c r="K237" s="5" t="n">
        <v>97.11</v>
      </c>
      <c r="L237" s="5" t="n">
        <v>97.11</v>
      </c>
      <c r="M237" s="5" t="n">
        <v>97.11</v>
      </c>
      <c r="N237" s="0" t="n">
        <v>97.11</v>
      </c>
      <c r="O237" s="0" t="n">
        <v>97.11</v>
      </c>
      <c r="P237" s="0" t="n">
        <v>97.11</v>
      </c>
      <c r="Q237" s="0" t="n">
        <v>97.11</v>
      </c>
      <c r="R237" s="7" t="n">
        <f aca="false">SUM(D237:Q237)/13</f>
        <v>104.5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674157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275927</v>
      </c>
      <c r="D239" s="5" t="n">
        <v>102.09</v>
      </c>
      <c r="E239" s="5" t="n">
        <v>102.09</v>
      </c>
      <c r="F239" s="5" t="n">
        <v>102.09</v>
      </c>
      <c r="G239" s="5" t="n">
        <v>102.09</v>
      </c>
      <c r="H239" s="5" t="n">
        <v>102.09</v>
      </c>
      <c r="I239" s="5" t="n">
        <v>118.57</v>
      </c>
      <c r="J239" s="5" t="n">
        <v>118.57</v>
      </c>
      <c r="K239" s="5" t="n">
        <v>118.57</v>
      </c>
      <c r="L239" s="5" t="n">
        <v>118.57</v>
      </c>
      <c r="M239" s="5" t="n">
        <v>118.57</v>
      </c>
      <c r="N239" s="0" t="n">
        <v>131.16</v>
      </c>
      <c r="O239" s="0" t="n">
        <v>131.16</v>
      </c>
      <c r="P239" s="0" t="n">
        <v>131.16</v>
      </c>
      <c r="Q239" s="0" t="n">
        <v>131.16</v>
      </c>
      <c r="R239" s="7" t="n">
        <f aca="false">SUM(D239:Q239)/13</f>
        <v>125.226153846154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2.0333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310377</v>
      </c>
      <c r="D241" s="5" t="n">
        <v>34.82</v>
      </c>
      <c r="E241" s="5" t="n">
        <v>34.82</v>
      </c>
      <c r="F241" s="5" t="n">
        <v>34.82</v>
      </c>
      <c r="G241" s="5" t="n">
        <v>32.86</v>
      </c>
      <c r="H241" s="5" t="n">
        <v>32.86</v>
      </c>
      <c r="I241" s="5" t="n">
        <v>30.71</v>
      </c>
      <c r="J241" s="5" t="n">
        <v>30.71</v>
      </c>
      <c r="K241" s="5" t="n">
        <v>30.71</v>
      </c>
      <c r="L241" s="5" t="n">
        <v>30.71</v>
      </c>
      <c r="M241" s="5" t="n">
        <v>30.71</v>
      </c>
      <c r="N241" s="0" t="n">
        <v>30.71</v>
      </c>
      <c r="O241" s="0" t="n">
        <v>30.71</v>
      </c>
      <c r="P241" s="0" t="n">
        <v>29.57</v>
      </c>
      <c r="Q241" s="0" t="n">
        <v>29.57</v>
      </c>
      <c r="R241" s="7" t="n">
        <f aca="false">SUM(D241:Q241)/13</f>
        <v>34.17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2.1975E-005</v>
      </c>
      <c r="D242" s="5" t="n">
        <v>74.42</v>
      </c>
      <c r="E242" s="5" t="n">
        <v>74.42</v>
      </c>
      <c r="F242" s="5" t="n">
        <v>74.42</v>
      </c>
      <c r="G242" s="5" t="n">
        <v>74.42</v>
      </c>
      <c r="H242" s="5" t="n">
        <v>74.42</v>
      </c>
      <c r="I242" s="5" t="n">
        <v>73.64</v>
      </c>
      <c r="J242" s="5" t="n">
        <v>74.3</v>
      </c>
      <c r="K242" s="5" t="n">
        <v>74.83</v>
      </c>
      <c r="L242" s="5" t="n">
        <v>74.83</v>
      </c>
      <c r="M242" s="5" t="n">
        <v>74.83</v>
      </c>
      <c r="N242" s="0" t="n">
        <v>74.04</v>
      </c>
      <c r="O242" s="0" t="n">
        <v>74.04</v>
      </c>
      <c r="P242" s="0" t="n">
        <v>71.49</v>
      </c>
      <c r="Q242" s="0" t="n">
        <v>71.49</v>
      </c>
      <c r="R242" s="7" t="n">
        <f aca="false">SUM(D242:Q242)/13</f>
        <v>79.6607692307692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14266</v>
      </c>
      <c r="D243" s="5" t="n">
        <v>93.05</v>
      </c>
      <c r="E243" s="5" t="n">
        <v>93.05</v>
      </c>
      <c r="F243" s="5" t="n">
        <v>93.05</v>
      </c>
      <c r="G243" s="5" t="n">
        <v>93.05</v>
      </c>
      <c r="H243" s="5" t="n">
        <v>93.05</v>
      </c>
      <c r="I243" s="5" t="n">
        <v>93.05</v>
      </c>
      <c r="J243" s="5" t="n">
        <v>93.05</v>
      </c>
      <c r="K243" s="5" t="n">
        <v>83.23</v>
      </c>
      <c r="L243" s="5" t="n">
        <v>83.23</v>
      </c>
      <c r="M243" s="5" t="n">
        <v>83.23</v>
      </c>
      <c r="N243" s="0" t="n">
        <v>83.23</v>
      </c>
      <c r="O243" s="0" t="n">
        <v>83.23</v>
      </c>
      <c r="P243" s="0" t="n">
        <v>83.23</v>
      </c>
      <c r="Q243" s="0" t="n">
        <v>83.23</v>
      </c>
      <c r="R243" s="7" t="n">
        <f aca="false">SUM(D243:Q243)/13</f>
        <v>94.92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44475</v>
      </c>
      <c r="D244" s="5" t="n">
        <v>122.47</v>
      </c>
      <c r="E244" s="5" t="n">
        <v>122.47</v>
      </c>
      <c r="F244" s="5" t="n">
        <v>122.47</v>
      </c>
      <c r="G244" s="5" t="n">
        <v>122.47</v>
      </c>
      <c r="H244" s="5" t="n">
        <v>122.47</v>
      </c>
      <c r="I244" s="5" t="n">
        <v>122.47</v>
      </c>
      <c r="J244" s="5" t="n">
        <v>122.47</v>
      </c>
      <c r="K244" s="5" t="n">
        <v>122.47</v>
      </c>
      <c r="L244" s="5" t="n">
        <v>122.47</v>
      </c>
      <c r="M244" s="5" t="n">
        <v>122.47</v>
      </c>
      <c r="N244" s="0" t="n">
        <v>122.47</v>
      </c>
      <c r="O244" s="0" t="n">
        <v>127.8</v>
      </c>
      <c r="P244" s="0" t="n">
        <v>127.8</v>
      </c>
      <c r="Q244" s="0" t="n">
        <v>127.8</v>
      </c>
      <c r="R244" s="7" t="n">
        <f aca="false">SUM(D244:Q244)/13</f>
        <v>133.120769230769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189768</v>
      </c>
      <c r="D245" s="5" t="n">
        <v>105.26</v>
      </c>
      <c r="E245" s="5" t="n">
        <v>105.26</v>
      </c>
      <c r="F245" s="5" t="n">
        <v>105.26</v>
      </c>
      <c r="G245" s="5" t="n">
        <v>105.26</v>
      </c>
      <c r="H245" s="5" t="n">
        <v>105.26</v>
      </c>
      <c r="I245" s="5" t="n">
        <v>105.26</v>
      </c>
      <c r="J245" s="5" t="n">
        <v>105.26</v>
      </c>
      <c r="K245" s="5" t="n">
        <v>105.26</v>
      </c>
      <c r="L245" s="5" t="n">
        <v>105.26</v>
      </c>
      <c r="M245" s="5" t="n">
        <v>105.26</v>
      </c>
      <c r="N245" s="0" t="n">
        <v>105.26</v>
      </c>
      <c r="O245" s="0" t="n">
        <v>105.26</v>
      </c>
      <c r="P245" s="0" t="n">
        <v>105.26</v>
      </c>
      <c r="Q245" s="0" t="n">
        <v>105.26</v>
      </c>
      <c r="R245" s="7" t="n">
        <f aca="false">SUM(D245:Q245)/13</f>
        <v>113.35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66152</v>
      </c>
      <c r="D246" s="5" t="n">
        <v>84.5</v>
      </c>
      <c r="E246" s="5" t="n">
        <v>84.5</v>
      </c>
      <c r="F246" s="5" t="n">
        <v>84.5</v>
      </c>
      <c r="G246" s="5" t="n">
        <v>84.5</v>
      </c>
      <c r="H246" s="5" t="n">
        <v>83.92</v>
      </c>
      <c r="I246" s="5" t="n">
        <v>86.31</v>
      </c>
      <c r="J246" s="5" t="n">
        <v>86.31</v>
      </c>
      <c r="K246" s="5" t="n">
        <v>86.31</v>
      </c>
      <c r="L246" s="5" t="n">
        <v>86.31</v>
      </c>
      <c r="M246" s="5" t="n">
        <v>75.92</v>
      </c>
      <c r="N246" s="0" t="n">
        <v>69.74</v>
      </c>
      <c r="O246" s="0" t="n">
        <v>69.74</v>
      </c>
      <c r="P246" s="0" t="n">
        <v>69.8</v>
      </c>
      <c r="Q246" s="0" t="n">
        <v>68.3</v>
      </c>
      <c r="R246" s="7" t="n">
        <f aca="false">SUM(D246:Q246)/13</f>
        <v>86.2046153846154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527671</v>
      </c>
      <c r="D247" s="5" t="n">
        <v>100.63</v>
      </c>
      <c r="E247" s="5" t="n">
        <v>100.63</v>
      </c>
      <c r="F247" s="5" t="n">
        <v>102.56</v>
      </c>
      <c r="G247" s="5" t="n">
        <v>95.73</v>
      </c>
      <c r="H247" s="5" t="n">
        <v>95.73</v>
      </c>
      <c r="I247" s="5" t="n">
        <v>88.69</v>
      </c>
      <c r="J247" s="5" t="n">
        <v>93.63</v>
      </c>
      <c r="K247" s="5" t="n">
        <v>98.99</v>
      </c>
      <c r="L247" s="5" t="n">
        <v>99.56</v>
      </c>
      <c r="M247" s="5" t="n">
        <v>97.47</v>
      </c>
      <c r="N247" s="0" t="n">
        <v>95.29</v>
      </c>
      <c r="O247" s="0" t="n">
        <v>98.16</v>
      </c>
      <c r="P247" s="0" t="n">
        <v>100.02</v>
      </c>
      <c r="Q247" s="0" t="n">
        <v>98.16</v>
      </c>
      <c r="R247" s="7" t="n">
        <f aca="false">SUM(D247:Q247)/13</f>
        <v>105.01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04519</v>
      </c>
      <c r="D248" s="5" t="n">
        <v>95.71</v>
      </c>
      <c r="E248" s="5" t="n">
        <v>95.71</v>
      </c>
      <c r="F248" s="5" t="n">
        <v>99.13</v>
      </c>
      <c r="G248" s="5" t="n">
        <v>99.13</v>
      </c>
      <c r="H248" s="5" t="n">
        <v>99.13</v>
      </c>
      <c r="I248" s="5" t="n">
        <v>99.13</v>
      </c>
      <c r="J248" s="5" t="n">
        <v>99.13</v>
      </c>
      <c r="K248" s="5" t="n">
        <v>99.13</v>
      </c>
      <c r="L248" s="5" t="n">
        <v>99.13</v>
      </c>
      <c r="M248" s="5" t="n">
        <v>99.13</v>
      </c>
      <c r="N248" s="0" t="n">
        <v>99.13</v>
      </c>
      <c r="O248" s="0" t="n">
        <v>95.71</v>
      </c>
      <c r="P248" s="0" t="n">
        <v>95.71</v>
      </c>
      <c r="Q248" s="0" t="n">
        <v>95.71</v>
      </c>
      <c r="R248" s="7" t="n">
        <f aca="false">SUM(D248:Q248)/13</f>
        <v>105.44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86114</v>
      </c>
      <c r="D249" s="5" t="n">
        <v>88.52</v>
      </c>
      <c r="E249" s="5" t="n">
        <v>73.24</v>
      </c>
      <c r="F249" s="5" t="n">
        <v>74.29</v>
      </c>
      <c r="G249" s="5" t="n">
        <v>74.29</v>
      </c>
      <c r="H249" s="5" t="n">
        <v>74.29</v>
      </c>
      <c r="I249" s="5" t="n">
        <v>71.71</v>
      </c>
      <c r="J249" s="5" t="n">
        <v>71.71</v>
      </c>
      <c r="K249" s="5" t="n">
        <v>74.86</v>
      </c>
      <c r="L249" s="5" t="n">
        <v>74.86</v>
      </c>
      <c r="M249" s="5" t="n">
        <v>74.86</v>
      </c>
      <c r="N249" s="0" t="n">
        <v>71.16</v>
      </c>
      <c r="O249" s="0" t="n">
        <v>77.41</v>
      </c>
      <c r="P249" s="0" t="n">
        <v>77.41</v>
      </c>
      <c r="Q249" s="0" t="n">
        <v>75.18</v>
      </c>
      <c r="R249" s="7" t="n">
        <f aca="false">SUM(D249:Q249)/13</f>
        <v>81.060769230769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3.5925E-005</v>
      </c>
      <c r="D250" s="5" t="n">
        <v>82.28</v>
      </c>
      <c r="E250" s="5" t="n">
        <v>82.28</v>
      </c>
      <c r="F250" s="5" t="n">
        <v>76.75</v>
      </c>
      <c r="G250" s="5" t="n">
        <v>76.75</v>
      </c>
      <c r="H250" s="5" t="n">
        <v>76.75</v>
      </c>
      <c r="I250" s="5" t="n">
        <v>75.99</v>
      </c>
      <c r="J250" s="5" t="n">
        <v>77.15</v>
      </c>
      <c r="K250" s="5" t="n">
        <v>77.15</v>
      </c>
      <c r="L250" s="5" t="n">
        <v>77.15</v>
      </c>
      <c r="M250" s="5" t="n">
        <v>77.15</v>
      </c>
      <c r="N250" s="0" t="n">
        <v>77.15</v>
      </c>
      <c r="O250" s="0" t="n">
        <v>77.15</v>
      </c>
      <c r="P250" s="0" t="n">
        <v>77.15</v>
      </c>
      <c r="Q250" s="0" t="n">
        <v>77.15</v>
      </c>
      <c r="R250" s="7" t="n">
        <f aca="false">SUM(D250:Q250)/13</f>
        <v>83.69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3.9445E-005</v>
      </c>
      <c r="D251" s="5" t="n">
        <v>99.7</v>
      </c>
      <c r="E251" s="5" t="n">
        <v>102.7</v>
      </c>
      <c r="F251" s="5" t="n">
        <v>102.7</v>
      </c>
      <c r="G251" s="5" t="n">
        <v>99.7</v>
      </c>
      <c r="H251" s="5" t="n">
        <v>99.7</v>
      </c>
      <c r="I251" s="5" t="n">
        <v>99.7</v>
      </c>
      <c r="J251" s="5" t="n">
        <v>99.7</v>
      </c>
      <c r="K251" s="5" t="n">
        <v>99.7</v>
      </c>
      <c r="L251" s="5" t="n">
        <v>99.7</v>
      </c>
      <c r="M251" s="5" t="n">
        <v>99.7</v>
      </c>
      <c r="N251" s="0" t="n">
        <v>99.7</v>
      </c>
      <c r="O251" s="0" t="n">
        <v>99.7</v>
      </c>
      <c r="P251" s="0" t="n">
        <v>99.7</v>
      </c>
      <c r="Q251" s="0" t="n">
        <v>82.13</v>
      </c>
      <c r="R251" s="7" t="n">
        <f aca="false">SUM(D251:Q251)/13</f>
        <v>106.479230769231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5.3292E-005</v>
      </c>
      <c r="D252" s="5" t="n">
        <v>90.09</v>
      </c>
      <c r="E252" s="5" t="n">
        <v>94.14</v>
      </c>
      <c r="F252" s="5" t="n">
        <v>94.14</v>
      </c>
      <c r="G252" s="5" t="n">
        <v>94.14</v>
      </c>
      <c r="H252" s="5" t="n">
        <v>94.14</v>
      </c>
      <c r="I252" s="5" t="n">
        <v>97.78</v>
      </c>
      <c r="J252" s="5" t="n">
        <v>97.78</v>
      </c>
      <c r="K252" s="5" t="n">
        <v>97.78</v>
      </c>
      <c r="L252" s="5" t="n">
        <v>97.78</v>
      </c>
      <c r="M252" s="5" t="n">
        <v>97.78</v>
      </c>
      <c r="N252" s="0" t="n">
        <v>97.78</v>
      </c>
      <c r="O252" s="0" t="n">
        <v>97.78</v>
      </c>
      <c r="P252" s="0" t="n">
        <v>97.78</v>
      </c>
      <c r="Q252" s="0" t="n">
        <v>97.78</v>
      </c>
      <c r="R252" s="7" t="n">
        <f aca="false">SUM(D252:Q252)/13</f>
        <v>103.59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40924</v>
      </c>
      <c r="D253" s="5" t="n">
        <v>83.55</v>
      </c>
      <c r="E253" s="5" t="n">
        <v>83.55</v>
      </c>
      <c r="F253" s="5" t="n">
        <v>83.49</v>
      </c>
      <c r="G253" s="5" t="n">
        <v>76.63</v>
      </c>
      <c r="H253" s="5" t="n">
        <v>76.63</v>
      </c>
      <c r="I253" s="5" t="n">
        <v>75.13</v>
      </c>
      <c r="J253" s="5" t="n">
        <v>75.99</v>
      </c>
      <c r="K253" s="5" t="n">
        <v>77.19</v>
      </c>
      <c r="L253" s="5" t="n">
        <v>79.36</v>
      </c>
      <c r="M253" s="5" t="n">
        <v>75.55</v>
      </c>
      <c r="N253" s="0" t="n">
        <v>73.86</v>
      </c>
      <c r="O253" s="0" t="n">
        <v>73.86</v>
      </c>
      <c r="P253" s="0" t="n">
        <v>70.83</v>
      </c>
      <c r="Q253" s="0" t="n">
        <v>70.32</v>
      </c>
      <c r="R253" s="7" t="n">
        <f aca="false">SUM(D253:Q253)/13</f>
        <v>82.7646153846154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12218</v>
      </c>
      <c r="D254" s="5" t="n">
        <v>80.09</v>
      </c>
      <c r="E254" s="5" t="n">
        <v>80.09</v>
      </c>
      <c r="F254" s="5" t="n">
        <v>80.09</v>
      </c>
      <c r="G254" s="5" t="n">
        <v>80.09</v>
      </c>
      <c r="H254" s="5" t="n">
        <v>80.09</v>
      </c>
      <c r="I254" s="5" t="n">
        <v>80.09</v>
      </c>
      <c r="J254" s="5" t="n">
        <v>80.09</v>
      </c>
      <c r="K254" s="5" t="n">
        <v>80.09</v>
      </c>
      <c r="L254" s="5" t="n">
        <v>80.09</v>
      </c>
      <c r="M254" s="5" t="n">
        <v>80.09</v>
      </c>
      <c r="N254" s="0" t="n">
        <v>80.09</v>
      </c>
      <c r="O254" s="0" t="n">
        <v>80.09</v>
      </c>
      <c r="P254" s="0" t="n">
        <v>80.09</v>
      </c>
      <c r="Q254" s="0" t="n">
        <v>80.09</v>
      </c>
      <c r="R254" s="7" t="n">
        <f aca="false">SUM(D254:Q254)/13</f>
        <v>86.2507692307692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7.7957E-005</v>
      </c>
      <c r="D255" s="5" t="n">
        <v>103.26</v>
      </c>
      <c r="E255" s="5" t="n">
        <v>103.26</v>
      </c>
      <c r="F255" s="5" t="n">
        <v>103.26</v>
      </c>
      <c r="G255" s="5" t="n">
        <v>103.26</v>
      </c>
      <c r="H255" s="5" t="n">
        <v>103.26</v>
      </c>
      <c r="I255" s="5" t="n">
        <v>103.26</v>
      </c>
      <c r="J255" s="5" t="n">
        <v>103.26</v>
      </c>
      <c r="K255" s="5" t="n">
        <v>103.26</v>
      </c>
      <c r="L255" s="5" t="n">
        <v>103.26</v>
      </c>
      <c r="M255" s="5" t="n">
        <v>103.26</v>
      </c>
      <c r="N255" s="0" t="n">
        <v>103.26</v>
      </c>
      <c r="O255" s="0" t="n">
        <v>81.42</v>
      </c>
      <c r="P255" s="0" t="n">
        <v>81.42</v>
      </c>
      <c r="Q255" s="0" t="n">
        <v>81.42</v>
      </c>
      <c r="R255" s="7" t="n">
        <f aca="false">SUM(D255:Q255)/13</f>
        <v>106.163076923077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41547</v>
      </c>
      <c r="D256" s="5" t="n">
        <v>102.89</v>
      </c>
      <c r="E256" s="5" t="n">
        <v>102.89</v>
      </c>
      <c r="F256" s="5" t="n">
        <v>102.89</v>
      </c>
      <c r="G256" s="5" t="n">
        <v>102.89</v>
      </c>
      <c r="H256" s="5" t="n">
        <v>102.89</v>
      </c>
      <c r="I256" s="5" t="n">
        <v>102.89</v>
      </c>
      <c r="J256" s="5" t="n">
        <v>102.89</v>
      </c>
      <c r="K256" s="5" t="n">
        <v>102.89</v>
      </c>
      <c r="L256" s="5" t="n">
        <v>93.48</v>
      </c>
      <c r="M256" s="5" t="n">
        <v>93.48</v>
      </c>
      <c r="N256" s="0" t="n">
        <v>93.48</v>
      </c>
      <c r="O256" s="0" t="n">
        <v>93.48</v>
      </c>
      <c r="P256" s="0" t="n">
        <v>93.48</v>
      </c>
      <c r="Q256" s="0" t="n">
        <v>93.48</v>
      </c>
      <c r="R256" s="7" t="n">
        <f aca="false">SUM(D256:Q256)/13</f>
        <v>106.461538461538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9.9603E-005</v>
      </c>
      <c r="D257" s="5" t="n">
        <v>66.44</v>
      </c>
      <c r="E257" s="5" t="n">
        <v>72.4</v>
      </c>
      <c r="F257" s="5" t="n">
        <v>72.4</v>
      </c>
      <c r="G257" s="5" t="n">
        <v>69.48</v>
      </c>
      <c r="H257" s="5" t="n">
        <v>69.48</v>
      </c>
      <c r="I257" s="5" t="n">
        <v>69.48</v>
      </c>
      <c r="J257" s="5" t="n">
        <v>69.48</v>
      </c>
      <c r="K257" s="5" t="n">
        <v>69.48</v>
      </c>
      <c r="L257" s="5" t="n">
        <v>78.39</v>
      </c>
      <c r="M257" s="5" t="n">
        <v>78.39</v>
      </c>
      <c r="N257" s="0" t="n">
        <v>78.39</v>
      </c>
      <c r="O257" s="0" t="n">
        <v>81.68</v>
      </c>
      <c r="P257" s="0" t="n">
        <v>81.68</v>
      </c>
      <c r="Q257" s="0" t="n">
        <v>81.68</v>
      </c>
      <c r="R257" s="7" t="n">
        <f aca="false">SUM(D257:Q257)/13</f>
        <v>79.9115384615385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9.7903E-005</v>
      </c>
      <c r="D258" s="5" t="n">
        <v>200</v>
      </c>
      <c r="E258" s="5" t="n">
        <v>200</v>
      </c>
      <c r="F258" s="5" t="n">
        <v>200</v>
      </c>
      <c r="G258" s="5" t="n">
        <v>200</v>
      </c>
      <c r="H258" s="5" t="n">
        <v>200</v>
      </c>
      <c r="I258" s="5" t="n">
        <v>200</v>
      </c>
      <c r="J258" s="5" t="n">
        <v>200</v>
      </c>
      <c r="K258" s="5" t="n">
        <v>200</v>
      </c>
      <c r="L258" s="5" t="n">
        <v>200</v>
      </c>
      <c r="M258" s="5" t="n">
        <v>200</v>
      </c>
      <c r="N258" s="0" t="n">
        <v>200</v>
      </c>
      <c r="O258" s="0" t="n">
        <v>200</v>
      </c>
      <c r="P258" s="0" t="n">
        <v>200</v>
      </c>
      <c r="Q258" s="0" t="n">
        <v>200</v>
      </c>
      <c r="R258" s="7" t="n">
        <f aca="false">SUM(D258:Q258)/13</f>
        <v>215.384615384615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4.7377E-005</v>
      </c>
      <c r="D259" s="5" t="n">
        <v>110.82</v>
      </c>
      <c r="E259" s="5" t="n">
        <v>110.82</v>
      </c>
      <c r="F259" s="5" t="n">
        <v>110.82</v>
      </c>
      <c r="G259" s="5" t="n">
        <v>110.82</v>
      </c>
      <c r="H259" s="5" t="n">
        <v>110.82</v>
      </c>
      <c r="I259" s="5" t="n">
        <v>110.82</v>
      </c>
      <c r="J259" s="5" t="n">
        <v>110.82</v>
      </c>
      <c r="K259" s="5" t="n">
        <v>113.26</v>
      </c>
      <c r="L259" s="5" t="n">
        <v>113.26</v>
      </c>
      <c r="M259" s="5" t="n">
        <v>113.26</v>
      </c>
      <c r="N259" s="0" t="n">
        <v>113.26</v>
      </c>
      <c r="O259" s="0" t="n">
        <v>113.26</v>
      </c>
      <c r="P259" s="0" t="n">
        <v>113.26</v>
      </c>
      <c r="Q259" s="0" t="n">
        <v>113.26</v>
      </c>
      <c r="R259" s="7" t="n">
        <f aca="false">SUM(D259:Q259)/13</f>
        <v>120.658461538462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51221</v>
      </c>
      <c r="D260" s="5" t="n">
        <v>94.31</v>
      </c>
      <c r="E260" s="5" t="n">
        <v>94.31</v>
      </c>
      <c r="F260" s="5" t="n">
        <v>94.31</v>
      </c>
      <c r="G260" s="5" t="n">
        <v>94.31</v>
      </c>
      <c r="H260" s="5" t="n">
        <v>94.31</v>
      </c>
      <c r="I260" s="5" t="n">
        <v>94.31</v>
      </c>
      <c r="J260" s="5" t="n">
        <v>94.31</v>
      </c>
      <c r="K260" s="5" t="n">
        <v>94.31</v>
      </c>
      <c r="L260" s="5" t="n">
        <v>94.31</v>
      </c>
      <c r="M260" s="5" t="n">
        <v>94.31</v>
      </c>
      <c r="N260" s="0" t="n">
        <v>94.31</v>
      </c>
      <c r="O260" s="0" t="n">
        <v>94.31</v>
      </c>
      <c r="P260" s="0" t="n">
        <v>94.31</v>
      </c>
      <c r="Q260" s="0" t="n">
        <v>94.31</v>
      </c>
      <c r="R260" s="7" t="n">
        <f aca="false">SUM(D260:Q260)/13</f>
        <v>101.56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274E-005</v>
      </c>
      <c r="D261" s="5" t="n">
        <v>90.86</v>
      </c>
      <c r="E261" s="5" t="n">
        <v>90.86</v>
      </c>
      <c r="F261" s="5" t="n">
        <v>90.86</v>
      </c>
      <c r="G261" s="5" t="n">
        <v>90.86</v>
      </c>
      <c r="H261" s="5" t="n">
        <v>85.78</v>
      </c>
      <c r="I261" s="5" t="n">
        <v>85.78</v>
      </c>
      <c r="J261" s="5" t="n">
        <v>85.78</v>
      </c>
      <c r="K261" s="5" t="n">
        <v>85.78</v>
      </c>
      <c r="L261" s="5" t="n">
        <v>85.78</v>
      </c>
      <c r="M261" s="5" t="n">
        <v>85.78</v>
      </c>
      <c r="N261" s="0" t="n">
        <v>85.78</v>
      </c>
      <c r="O261" s="0" t="n">
        <v>88.42</v>
      </c>
      <c r="P261" s="0" t="n">
        <v>88.42</v>
      </c>
      <c r="Q261" s="0" t="n">
        <v>88.42</v>
      </c>
      <c r="R261" s="7" t="n">
        <f aca="false">SUM(D261:Q261)/13</f>
        <v>94.5507692307692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315769</v>
      </c>
      <c r="D262" s="5" t="n">
        <v>101.77</v>
      </c>
      <c r="E262" s="5" t="n">
        <v>101.77</v>
      </c>
      <c r="F262" s="5" t="n">
        <v>101.77</v>
      </c>
      <c r="G262" s="5" t="n">
        <v>101.77</v>
      </c>
      <c r="H262" s="5" t="n">
        <v>101.77</v>
      </c>
      <c r="I262" s="5" t="n">
        <v>101.77</v>
      </c>
      <c r="J262" s="5" t="n">
        <v>101.77</v>
      </c>
      <c r="K262" s="5" t="n">
        <v>101.77</v>
      </c>
      <c r="L262" s="5" t="n">
        <v>101.77</v>
      </c>
      <c r="M262" s="5" t="n">
        <v>101.77</v>
      </c>
      <c r="N262" s="0" t="n">
        <v>101.77</v>
      </c>
      <c r="O262" s="0" t="n">
        <v>101.77</v>
      </c>
      <c r="P262" s="0" t="n">
        <v>101.77</v>
      </c>
      <c r="Q262" s="0" t="n">
        <v>101.77</v>
      </c>
      <c r="R262" s="7" t="n">
        <f aca="false">SUM(D262:Q262)/13</f>
        <v>109.598461538462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3.9427E-005</v>
      </c>
      <c r="D263" s="5" t="n">
        <v>96.34</v>
      </c>
      <c r="E263" s="5" t="n">
        <v>96.34</v>
      </c>
      <c r="F263" s="5" t="n">
        <v>96.34</v>
      </c>
      <c r="G263" s="5" t="n">
        <v>96.34</v>
      </c>
      <c r="H263" s="5" t="n">
        <v>96.34</v>
      </c>
      <c r="I263" s="5" t="n">
        <v>96.34</v>
      </c>
      <c r="J263" s="5" t="n">
        <v>97.58</v>
      </c>
      <c r="K263" s="5" t="n">
        <v>97.58</v>
      </c>
      <c r="L263" s="5" t="n">
        <v>97.58</v>
      </c>
      <c r="M263" s="5" t="n">
        <v>97.58</v>
      </c>
      <c r="N263" s="0" t="n">
        <v>97.58</v>
      </c>
      <c r="O263" s="0" t="n">
        <v>97.58</v>
      </c>
      <c r="P263" s="0" t="n">
        <v>97.58</v>
      </c>
      <c r="Q263" s="0" t="n">
        <v>97.58</v>
      </c>
      <c r="R263" s="7" t="n">
        <f aca="false">SUM(D263:Q263)/13</f>
        <v>104.513846153846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27168</v>
      </c>
      <c r="D264" s="5" t="n">
        <v>102.79</v>
      </c>
      <c r="E264" s="5" t="n">
        <v>106.47</v>
      </c>
      <c r="F264" s="5" t="n">
        <v>106.47</v>
      </c>
      <c r="G264" s="5" t="n">
        <v>106.47</v>
      </c>
      <c r="H264" s="5" t="n">
        <v>106.47</v>
      </c>
      <c r="I264" s="5" t="n">
        <v>106.47</v>
      </c>
      <c r="J264" s="5" t="n">
        <v>106.47</v>
      </c>
      <c r="K264" s="5" t="n">
        <v>108.78</v>
      </c>
      <c r="L264" s="5" t="n">
        <v>108.78</v>
      </c>
      <c r="M264" s="5" t="n">
        <v>108.78</v>
      </c>
      <c r="N264" s="0" t="n">
        <v>108.78</v>
      </c>
      <c r="O264" s="0" t="n">
        <v>110.82</v>
      </c>
      <c r="P264" s="0" t="n">
        <v>110.82</v>
      </c>
      <c r="Q264" s="0" t="n">
        <v>110.82</v>
      </c>
      <c r="R264" s="7" t="n">
        <f aca="false">SUM(D264:Q264)/13</f>
        <v>116.09153846153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4872</v>
      </c>
      <c r="D265" s="5" t="n">
        <v>131.59</v>
      </c>
      <c r="E265" s="5" t="n">
        <v>131.59</v>
      </c>
      <c r="F265" s="5" t="n">
        <v>131.59</v>
      </c>
      <c r="G265" s="5" t="n">
        <v>131.59</v>
      </c>
      <c r="H265" s="5" t="n">
        <v>131.59</v>
      </c>
      <c r="I265" s="5" t="n">
        <v>131.59</v>
      </c>
      <c r="J265" s="5" t="n">
        <v>132.56</v>
      </c>
      <c r="K265" s="5" t="n">
        <v>132.08</v>
      </c>
      <c r="L265" s="5" t="n">
        <v>132.08</v>
      </c>
      <c r="M265" s="5" t="n">
        <v>132.08</v>
      </c>
      <c r="N265" s="0" t="n">
        <v>132.08</v>
      </c>
      <c r="O265" s="0" t="n">
        <v>132.08</v>
      </c>
      <c r="P265" s="0" t="n">
        <v>132.08</v>
      </c>
      <c r="Q265" s="0" t="n">
        <v>132.08</v>
      </c>
      <c r="R265" s="7" t="n">
        <f aca="false">SUM(D265:Q265)/13</f>
        <v>142.050769230769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368949</v>
      </c>
      <c r="D266" s="5" t="n">
        <v>116.67</v>
      </c>
      <c r="E266" s="5" t="n">
        <v>116.67</v>
      </c>
      <c r="F266" s="5" t="n">
        <v>116.67</v>
      </c>
      <c r="G266" s="5" t="n">
        <v>116.67</v>
      </c>
      <c r="H266" s="5" t="n">
        <v>116.67</v>
      </c>
      <c r="I266" s="5" t="n">
        <v>116.67</v>
      </c>
      <c r="J266" s="5" t="n">
        <v>116.67</v>
      </c>
      <c r="K266" s="5" t="n">
        <v>116.67</v>
      </c>
      <c r="L266" s="5" t="n">
        <v>116.67</v>
      </c>
      <c r="M266" s="5" t="n">
        <v>116.67</v>
      </c>
      <c r="N266" s="0" t="n">
        <v>116.67</v>
      </c>
      <c r="O266" s="0" t="n">
        <v>116.67</v>
      </c>
      <c r="P266" s="0" t="n">
        <v>116.67</v>
      </c>
      <c r="Q266" s="0" t="n">
        <v>116.67</v>
      </c>
      <c r="R266" s="7" t="n">
        <f aca="false">SUM(D266:Q266)/13</f>
        <v>125.64461538461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2.4068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7.6345E-005</v>
      </c>
      <c r="D268" s="5" t="n">
        <v>135.57</v>
      </c>
      <c r="E268" s="5" t="n">
        <v>135.57</v>
      </c>
      <c r="F268" s="5" t="n">
        <v>135.57</v>
      </c>
      <c r="G268" s="5" t="n">
        <v>135.57</v>
      </c>
      <c r="H268" s="5" t="n">
        <v>135.57</v>
      </c>
      <c r="I268" s="5" t="n">
        <v>135.57</v>
      </c>
      <c r="J268" s="5" t="n">
        <v>127.57</v>
      </c>
      <c r="K268" s="5" t="n">
        <v>127.57</v>
      </c>
      <c r="L268" s="5" t="n">
        <v>127.57</v>
      </c>
      <c r="M268" s="5" t="n">
        <v>127.57</v>
      </c>
      <c r="N268" s="0" t="n">
        <v>127.57</v>
      </c>
      <c r="O268" s="0" t="n">
        <v>127.57</v>
      </c>
      <c r="P268" s="0" t="n">
        <v>127.57</v>
      </c>
      <c r="Q268" s="0" t="n">
        <v>127.57</v>
      </c>
      <c r="R268" s="7" t="n">
        <f aca="false">SUM(D268:Q268)/13</f>
        <v>141.07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7.6345E-005</v>
      </c>
      <c r="D269" s="5" t="n">
        <v>110.67</v>
      </c>
      <c r="E269" s="5" t="n">
        <v>110.67</v>
      </c>
      <c r="F269" s="5" t="n">
        <v>110.67</v>
      </c>
      <c r="G269" s="5" t="n">
        <v>110.67</v>
      </c>
      <c r="H269" s="5" t="n">
        <v>110.67</v>
      </c>
      <c r="I269" s="5" t="n">
        <v>110.67</v>
      </c>
      <c r="J269" s="5" t="n">
        <v>110.67</v>
      </c>
      <c r="K269" s="5" t="n">
        <v>110.67</v>
      </c>
      <c r="L269" s="5" t="n">
        <v>110.67</v>
      </c>
      <c r="M269" s="5" t="n">
        <v>110.67</v>
      </c>
      <c r="N269" s="0" t="n">
        <v>110.67</v>
      </c>
      <c r="O269" s="0" t="n">
        <v>110.67</v>
      </c>
      <c r="P269" s="0" t="n">
        <v>110.67</v>
      </c>
      <c r="Q269" s="0" t="n">
        <v>110.67</v>
      </c>
      <c r="R269" s="7" t="n">
        <f aca="false">SUM(D269:Q269)/13</f>
        <v>119.183076923077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7.6345E-005</v>
      </c>
      <c r="D270" s="5" t="n">
        <v>121.85</v>
      </c>
      <c r="E270" s="5" t="n">
        <v>121.85</v>
      </c>
      <c r="F270" s="5" t="n">
        <v>121.85</v>
      </c>
      <c r="G270" s="5" t="n">
        <v>121.85</v>
      </c>
      <c r="H270" s="5" t="n">
        <v>121.85</v>
      </c>
      <c r="I270" s="5" t="n">
        <v>121.85</v>
      </c>
      <c r="J270" s="5" t="n">
        <v>137.96</v>
      </c>
      <c r="K270" s="5" t="n">
        <v>137.96</v>
      </c>
      <c r="L270" s="5" t="n">
        <v>137.96</v>
      </c>
      <c r="M270" s="5" t="n">
        <v>137.96</v>
      </c>
      <c r="N270" s="0" t="n">
        <v>137.96</v>
      </c>
      <c r="O270" s="0" t="n">
        <v>137.96</v>
      </c>
      <c r="P270" s="0" t="n">
        <v>137.96</v>
      </c>
      <c r="Q270" s="0" t="n">
        <v>137.96</v>
      </c>
      <c r="R270" s="7" t="n">
        <f aca="false">SUM(D270:Q270)/13</f>
        <v>141.136923076923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7.6345E-005</v>
      </c>
      <c r="D271" s="5" t="n">
        <v>116.58</v>
      </c>
      <c r="E271" s="5" t="n">
        <v>116.58</v>
      </c>
      <c r="F271" s="5" t="n">
        <v>116.58</v>
      </c>
      <c r="G271" s="5" t="n">
        <v>116.58</v>
      </c>
      <c r="H271" s="5" t="n">
        <v>116.58</v>
      </c>
      <c r="I271" s="5" t="n">
        <v>116.58</v>
      </c>
      <c r="J271" s="5" t="n">
        <v>123.01</v>
      </c>
      <c r="K271" s="5" t="n">
        <v>121.65</v>
      </c>
      <c r="L271" s="5" t="n">
        <v>119.04</v>
      </c>
      <c r="M271" s="5" t="n">
        <v>119.04</v>
      </c>
      <c r="N271" s="0" t="n">
        <v>119.04</v>
      </c>
      <c r="O271" s="0" t="n">
        <v>119.04</v>
      </c>
      <c r="P271" s="0" t="n">
        <v>119.04</v>
      </c>
      <c r="Q271" s="0" t="n">
        <v>119.04</v>
      </c>
      <c r="R271" s="7" t="n">
        <f aca="false">SUM(D271:Q271)/13</f>
        <v>127.567692307692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7.6345E-005</v>
      </c>
      <c r="D272" s="5" t="n">
        <v>101.37</v>
      </c>
      <c r="E272" s="5" t="n">
        <v>101.37</v>
      </c>
      <c r="F272" s="5" t="n">
        <v>101.37</v>
      </c>
      <c r="G272" s="5" t="n">
        <v>101.37</v>
      </c>
      <c r="H272" s="5" t="n">
        <v>101.37</v>
      </c>
      <c r="I272" s="5" t="n">
        <v>101.37</v>
      </c>
      <c r="J272" s="5" t="n">
        <v>101.37</v>
      </c>
      <c r="K272" s="5" t="n">
        <v>101.37</v>
      </c>
      <c r="L272" s="5" t="n">
        <v>101.37</v>
      </c>
      <c r="M272" s="5" t="n">
        <v>101.37</v>
      </c>
      <c r="N272" s="0" t="n">
        <v>101.37</v>
      </c>
      <c r="O272" s="0" t="n">
        <v>101.37</v>
      </c>
      <c r="P272" s="0" t="n">
        <v>101.37</v>
      </c>
      <c r="Q272" s="0" t="n">
        <v>101.37</v>
      </c>
      <c r="R272" s="7" t="n">
        <f aca="false">SUM(D272:Q272)/13</f>
        <v>109.167692307692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7.6345E-005</v>
      </c>
      <c r="D273" s="5" t="n">
        <v>112.84</v>
      </c>
      <c r="E273" s="5" t="n">
        <v>112.84</v>
      </c>
      <c r="F273" s="5" t="n">
        <v>112.84</v>
      </c>
      <c r="G273" s="5" t="n">
        <v>112.84</v>
      </c>
      <c r="H273" s="5" t="n">
        <v>112.84</v>
      </c>
      <c r="I273" s="5" t="n">
        <v>112.84</v>
      </c>
      <c r="J273" s="5" t="n">
        <v>112.84</v>
      </c>
      <c r="K273" s="5" t="n">
        <v>112.84</v>
      </c>
      <c r="L273" s="5" t="n">
        <v>112.84</v>
      </c>
      <c r="M273" s="5" t="n">
        <v>112.84</v>
      </c>
      <c r="N273" s="0" t="n">
        <v>112.84</v>
      </c>
      <c r="O273" s="0" t="n">
        <v>112.84</v>
      </c>
      <c r="P273" s="0" t="n">
        <v>112.84</v>
      </c>
      <c r="Q273" s="0" t="n">
        <v>112.84</v>
      </c>
      <c r="R273" s="7" t="n">
        <f aca="false">SUM(D273:Q273)/13</f>
        <v>121.52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7.6345E-005</v>
      </c>
      <c r="D274" s="5" t="n">
        <v>253.07</v>
      </c>
      <c r="E274" s="5" t="n">
        <v>253.07</v>
      </c>
      <c r="F274" s="5" t="n">
        <v>253.07</v>
      </c>
      <c r="G274" s="5" t="n">
        <v>253.07</v>
      </c>
      <c r="H274" s="5" t="n">
        <v>253.07</v>
      </c>
      <c r="I274" s="5" t="n">
        <v>253.07</v>
      </c>
      <c r="J274" s="5" t="n">
        <v>266.76</v>
      </c>
      <c r="K274" s="5" t="n">
        <v>282.36</v>
      </c>
      <c r="L274" s="5" t="n">
        <v>282.36</v>
      </c>
      <c r="M274" s="5" t="n">
        <v>282.36</v>
      </c>
      <c r="N274" s="0" t="n">
        <v>282.36</v>
      </c>
      <c r="O274" s="0" t="n">
        <v>282.36</v>
      </c>
      <c r="P274" s="0" t="n">
        <v>282.36</v>
      </c>
      <c r="Q274" s="0" t="n">
        <v>282.36</v>
      </c>
      <c r="R274" s="7" t="n">
        <f aca="false">SUM(D274:Q274)/13</f>
        <v>289.361538461538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7.6345E-005</v>
      </c>
      <c r="D275" s="5" t="n">
        <v>91.16</v>
      </c>
      <c r="E275" s="5" t="n">
        <v>91.16</v>
      </c>
      <c r="F275" s="5" t="n">
        <v>91.16</v>
      </c>
      <c r="G275" s="5" t="n">
        <v>91.16</v>
      </c>
      <c r="H275" s="5" t="n">
        <v>91.16</v>
      </c>
      <c r="I275" s="5" t="n">
        <v>91.16</v>
      </c>
      <c r="J275" s="5" t="n">
        <v>96.39</v>
      </c>
      <c r="K275" s="5" t="n">
        <v>96.39</v>
      </c>
      <c r="L275" s="5" t="n">
        <v>96.39</v>
      </c>
      <c r="M275" s="5" t="n">
        <v>96.39</v>
      </c>
      <c r="N275" s="0" t="n">
        <v>96.39</v>
      </c>
      <c r="O275" s="0" t="n">
        <v>96.39</v>
      </c>
      <c r="P275" s="0" t="n">
        <v>96.39</v>
      </c>
      <c r="Q275" s="0" t="n">
        <v>96.39</v>
      </c>
      <c r="R275" s="7" t="n">
        <f aca="false">SUM(D275:Q275)/13</f>
        <v>101.390769230769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181352</v>
      </c>
      <c r="D276" s="5" t="n">
        <v>129.75</v>
      </c>
      <c r="E276" s="5" t="n">
        <v>129.75</v>
      </c>
      <c r="F276" s="5" t="n">
        <v>129.75</v>
      </c>
      <c r="G276" s="5" t="n">
        <v>129.75</v>
      </c>
      <c r="H276" s="5" t="n">
        <v>129.75</v>
      </c>
      <c r="I276" s="5" t="n">
        <v>129.75</v>
      </c>
      <c r="J276" s="5" t="n">
        <v>150.22</v>
      </c>
      <c r="K276" s="5" t="n">
        <v>150.22</v>
      </c>
      <c r="L276" s="5" t="n">
        <v>150.22</v>
      </c>
      <c r="M276" s="5" t="n">
        <v>150.22</v>
      </c>
      <c r="N276" s="0" t="n">
        <v>150.22</v>
      </c>
      <c r="O276" s="0" t="n">
        <v>150.22</v>
      </c>
      <c r="P276" s="0" t="n">
        <v>150.22</v>
      </c>
      <c r="Q276" s="0" t="n">
        <v>150.22</v>
      </c>
      <c r="R276" s="7" t="n">
        <f aca="false">SUM(D276:Q276)/13</f>
        <v>152.32769230769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0860207</v>
      </c>
      <c r="D277" s="5" t="n">
        <v>128.31</v>
      </c>
      <c r="E277" s="5" t="n">
        <v>128.31</v>
      </c>
      <c r="F277" s="5" t="n">
        <v>128.31</v>
      </c>
      <c r="G277" s="5" t="n">
        <v>128.31</v>
      </c>
      <c r="H277" s="5" t="n">
        <v>128.31</v>
      </c>
      <c r="I277" s="5" t="n">
        <v>128.31</v>
      </c>
      <c r="J277" s="5" t="n">
        <v>142.44</v>
      </c>
      <c r="K277" s="5" t="n">
        <v>142.44</v>
      </c>
      <c r="L277" s="5" t="n">
        <v>142.44</v>
      </c>
      <c r="M277" s="5" t="n">
        <v>142.44</v>
      </c>
      <c r="N277" s="0" t="n">
        <v>142.44</v>
      </c>
      <c r="O277" s="0" t="n">
        <v>142.44</v>
      </c>
      <c r="P277" s="0" t="n">
        <v>142.44</v>
      </c>
      <c r="Q277" s="0" t="n">
        <v>142.44</v>
      </c>
      <c r="R277" s="7" t="n">
        <f aca="false">SUM(D277:Q277)/13</f>
        <v>146.875384615385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9.6113E-005</v>
      </c>
      <c r="D278" s="5" t="n">
        <v>85.36</v>
      </c>
      <c r="E278" s="5" t="n">
        <v>85.36</v>
      </c>
      <c r="F278" s="5" t="n">
        <v>85.36</v>
      </c>
      <c r="G278" s="5" t="n">
        <v>85.36</v>
      </c>
      <c r="H278" s="5" t="n">
        <v>85.36</v>
      </c>
      <c r="I278" s="5" t="n">
        <v>85.36</v>
      </c>
      <c r="J278" s="5" t="n">
        <v>90.2</v>
      </c>
      <c r="K278" s="5" t="n">
        <v>90.2</v>
      </c>
      <c r="L278" s="5" t="n">
        <v>93.12</v>
      </c>
      <c r="M278" s="5" t="n">
        <v>93.12</v>
      </c>
      <c r="N278" s="0" t="n">
        <v>93.12</v>
      </c>
      <c r="O278" s="0" t="n">
        <v>93.12</v>
      </c>
      <c r="P278" s="0" t="n">
        <v>93.12</v>
      </c>
      <c r="Q278" s="0" t="n">
        <v>93.12</v>
      </c>
      <c r="R278" s="7" t="n">
        <f aca="false">SUM(D278:Q278)/13</f>
        <v>96.2523076923077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3.3875E-005</v>
      </c>
      <c r="D279" s="5" t="n">
        <v>120.14</v>
      </c>
      <c r="E279" s="5" t="n">
        <v>120.14</v>
      </c>
      <c r="F279" s="5" t="n">
        <v>120.14</v>
      </c>
      <c r="G279" s="5" t="n">
        <v>120.14</v>
      </c>
      <c r="H279" s="5" t="n">
        <v>120.14</v>
      </c>
      <c r="I279" s="5" t="n">
        <v>120.14</v>
      </c>
      <c r="J279" s="5" t="n">
        <v>137.22</v>
      </c>
      <c r="K279" s="5" t="n">
        <v>137.22</v>
      </c>
      <c r="L279" s="5" t="n">
        <v>137.22</v>
      </c>
      <c r="M279" s="5" t="n">
        <v>137.22</v>
      </c>
      <c r="N279" s="0" t="n">
        <v>137.22</v>
      </c>
      <c r="O279" s="0" t="n">
        <v>137.22</v>
      </c>
      <c r="P279" s="0" t="n">
        <v>137.22</v>
      </c>
      <c r="Q279" s="0" t="n">
        <v>137.22</v>
      </c>
      <c r="R279" s="7" t="n">
        <f aca="false">SUM(D279:Q279)/13</f>
        <v>139.892307692308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0546</v>
      </c>
      <c r="D280" s="5" t="n">
        <v>135.65</v>
      </c>
      <c r="E280" s="5" t="n">
        <v>135.65</v>
      </c>
      <c r="F280" s="5" t="n">
        <v>135.65</v>
      </c>
      <c r="G280" s="5" t="n">
        <v>135.65</v>
      </c>
      <c r="H280" s="5" t="n">
        <v>135.65</v>
      </c>
      <c r="I280" s="5" t="n">
        <v>135.65</v>
      </c>
      <c r="J280" s="5" t="n">
        <v>126.43</v>
      </c>
      <c r="K280" s="5" t="n">
        <v>126.43</v>
      </c>
      <c r="L280" s="5" t="n">
        <v>126.43</v>
      </c>
      <c r="M280" s="5" t="n">
        <v>126.43</v>
      </c>
      <c r="N280" s="0" t="n">
        <v>126.43</v>
      </c>
      <c r="O280" s="0" t="n">
        <v>126.43</v>
      </c>
      <c r="P280" s="0" t="n">
        <v>126.43</v>
      </c>
      <c r="Q280" s="0" t="n">
        <v>126.43</v>
      </c>
      <c r="R280" s="7" t="n">
        <f aca="false">SUM(D280:Q280)/13</f>
        <v>140.410769230769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241844</v>
      </c>
      <c r="D281" s="5" t="n">
        <v>130.46</v>
      </c>
      <c r="E281" s="5" t="n">
        <v>130.46</v>
      </c>
      <c r="F281" s="5" t="n">
        <v>130.46</v>
      </c>
      <c r="G281" s="5" t="n">
        <v>130.46</v>
      </c>
      <c r="H281" s="5" t="n">
        <v>130.46</v>
      </c>
      <c r="I281" s="5" t="n">
        <v>130.46</v>
      </c>
      <c r="J281" s="5" t="n">
        <v>136.65</v>
      </c>
      <c r="K281" s="5" t="n">
        <v>136.65</v>
      </c>
      <c r="L281" s="5" t="n">
        <v>136.65</v>
      </c>
      <c r="M281" s="5" t="n">
        <v>136.65</v>
      </c>
      <c r="N281" s="0" t="n">
        <v>136.65</v>
      </c>
      <c r="O281" s="0" t="n">
        <v>136.65</v>
      </c>
      <c r="P281" s="0" t="n">
        <v>136.65</v>
      </c>
      <c r="Q281" s="0" t="n">
        <v>136.65</v>
      </c>
      <c r="R281" s="7" t="n">
        <f aca="false">SUM(D281:Q281)/13</f>
        <v>144.304615384615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9.6986E-005</v>
      </c>
      <c r="D282" s="5" t="n">
        <v>194.27</v>
      </c>
      <c r="E282" s="5" t="n">
        <v>194.27</v>
      </c>
      <c r="F282" s="5" t="n">
        <v>194.27</v>
      </c>
      <c r="G282" s="5" t="n">
        <v>194.27</v>
      </c>
      <c r="H282" s="5" t="n">
        <v>194.27</v>
      </c>
      <c r="I282" s="5" t="n">
        <v>194.27</v>
      </c>
      <c r="J282" s="5" t="n">
        <v>180.06</v>
      </c>
      <c r="K282" s="5" t="n">
        <v>180.06</v>
      </c>
      <c r="L282" s="5" t="n">
        <v>180.06</v>
      </c>
      <c r="M282" s="5" t="n">
        <v>180.06</v>
      </c>
      <c r="N282" s="0" t="n">
        <v>180.06</v>
      </c>
      <c r="O282" s="0" t="n">
        <v>180.06</v>
      </c>
      <c r="P282" s="0" t="n">
        <v>180.06</v>
      </c>
      <c r="Q282" s="0" t="n">
        <v>180.06</v>
      </c>
      <c r="R282" s="7" t="n">
        <f aca="false">SUM(D282:Q282)/13</f>
        <v>200.469230769231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0746</v>
      </c>
      <c r="D283" s="5" t="n">
        <v>103.93</v>
      </c>
      <c r="E283" s="5" t="n">
        <v>103.93</v>
      </c>
      <c r="F283" s="5" t="n">
        <v>103.93</v>
      </c>
      <c r="G283" s="5" t="n">
        <v>103.93</v>
      </c>
      <c r="H283" s="5" t="n">
        <v>103.93</v>
      </c>
      <c r="I283" s="5" t="n">
        <v>103.93</v>
      </c>
      <c r="J283" s="5" t="n">
        <v>106.98</v>
      </c>
      <c r="K283" s="5" t="n">
        <v>106.98</v>
      </c>
      <c r="L283" s="5" t="n">
        <v>106.98</v>
      </c>
      <c r="M283" s="5" t="n">
        <v>106.98</v>
      </c>
      <c r="N283" s="0" t="n">
        <v>106.98</v>
      </c>
      <c r="O283" s="0" t="n">
        <v>106.98</v>
      </c>
      <c r="P283" s="0" t="n">
        <v>106.98</v>
      </c>
      <c r="Q283" s="0" t="n">
        <v>106.98</v>
      </c>
      <c r="R283" s="7" t="n">
        <f aca="false">SUM(D283:Q283)/13</f>
        <v>113.80153846153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0373883</v>
      </c>
      <c r="D284" s="5" t="n">
        <v>120.54</v>
      </c>
      <c r="E284" s="5" t="n">
        <v>120.54</v>
      </c>
      <c r="F284" s="5" t="n">
        <v>120.54</v>
      </c>
      <c r="G284" s="5" t="n">
        <v>120.54</v>
      </c>
      <c r="H284" s="5" t="n">
        <v>120.54</v>
      </c>
      <c r="I284" s="5" t="n">
        <v>120.54</v>
      </c>
      <c r="J284" s="5" t="n">
        <v>106.83</v>
      </c>
      <c r="K284" s="5" t="n">
        <v>106.83</v>
      </c>
      <c r="L284" s="5" t="n">
        <v>106.83</v>
      </c>
      <c r="M284" s="5" t="n">
        <v>106.83</v>
      </c>
      <c r="N284" s="0" t="n">
        <v>106.83</v>
      </c>
      <c r="O284" s="0" t="n">
        <v>106.83</v>
      </c>
      <c r="P284" s="0" t="n">
        <v>106.83</v>
      </c>
      <c r="Q284" s="0" t="n">
        <v>106.83</v>
      </c>
      <c r="R284" s="7" t="n">
        <f aca="false">SUM(D284:Q284)/13</f>
        <v>121.375384615385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276652</v>
      </c>
      <c r="D285" s="5" t="n">
        <v>105</v>
      </c>
      <c r="E285" s="5" t="n">
        <v>105</v>
      </c>
      <c r="F285" s="5" t="n">
        <v>105</v>
      </c>
      <c r="G285" s="5" t="n">
        <v>105</v>
      </c>
      <c r="H285" s="5" t="n">
        <v>105</v>
      </c>
      <c r="I285" s="5" t="n">
        <v>105</v>
      </c>
      <c r="J285" s="5" t="n">
        <v>105</v>
      </c>
      <c r="K285" s="5" t="n">
        <v>203.75</v>
      </c>
      <c r="L285" s="5" t="n">
        <v>203.75</v>
      </c>
      <c r="M285" s="5" t="n">
        <v>203.75</v>
      </c>
      <c r="N285" s="0" t="n">
        <v>203.75</v>
      </c>
      <c r="O285" s="0" t="n">
        <v>203.75</v>
      </c>
      <c r="P285" s="0" t="n">
        <v>203.75</v>
      </c>
      <c r="Q285" s="0" t="n">
        <v>203.75</v>
      </c>
      <c r="R285" s="7" t="n">
        <f aca="false">SUM(D285:Q285)/13</f>
        <v>166.2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1907</v>
      </c>
      <c r="D286" s="5" t="n">
        <v>99.02</v>
      </c>
      <c r="E286" s="5" t="n">
        <v>99.02</v>
      </c>
      <c r="F286" s="5" t="n">
        <v>99.02</v>
      </c>
      <c r="G286" s="5" t="n">
        <v>99.02</v>
      </c>
      <c r="H286" s="5" t="n">
        <v>99.02</v>
      </c>
      <c r="I286" s="5" t="n">
        <v>99.02</v>
      </c>
      <c r="J286" s="5" t="n">
        <v>99.02</v>
      </c>
      <c r="K286" s="5" t="n">
        <v>99.02</v>
      </c>
      <c r="L286" s="5" t="n">
        <v>99.02</v>
      </c>
      <c r="M286" s="5" t="n">
        <v>99.02</v>
      </c>
      <c r="N286" s="0" t="n">
        <v>99.02</v>
      </c>
      <c r="O286" s="0" t="n">
        <v>99.02</v>
      </c>
      <c r="P286" s="0" t="n">
        <v>99.02</v>
      </c>
      <c r="Q286" s="0" t="n">
        <v>99.02</v>
      </c>
      <c r="R286" s="7" t="n">
        <f aca="false">SUM(D286:Q286)/13</f>
        <v>106.63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611131</v>
      </c>
      <c r="D287" s="5" t="n">
        <v>105.37</v>
      </c>
      <c r="E287" s="5" t="n">
        <v>105.37</v>
      </c>
      <c r="F287" s="5" t="n">
        <v>105.37</v>
      </c>
      <c r="G287" s="5" t="n">
        <v>105.37</v>
      </c>
      <c r="H287" s="5" t="n">
        <v>105.37</v>
      </c>
      <c r="I287" s="5" t="n">
        <v>105.37</v>
      </c>
      <c r="J287" s="5" t="n">
        <v>105.37</v>
      </c>
      <c r="K287" s="5" t="n">
        <v>105.37</v>
      </c>
      <c r="L287" s="5" t="n">
        <v>105.37</v>
      </c>
      <c r="M287" s="5" t="n">
        <v>105.37</v>
      </c>
      <c r="N287" s="0" t="n">
        <v>105.37</v>
      </c>
      <c r="O287" s="0" t="n">
        <v>105.37</v>
      </c>
      <c r="P287" s="0" t="n">
        <v>105.37</v>
      </c>
      <c r="Q287" s="0" t="n">
        <v>105.37</v>
      </c>
      <c r="R287" s="7" t="n">
        <f aca="false">SUM(D287:Q287)/13</f>
        <v>113.475384615385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40948</v>
      </c>
      <c r="D288" s="5" t="n">
        <v>100.67</v>
      </c>
      <c r="E288" s="5" t="n">
        <v>100.67</v>
      </c>
      <c r="F288" s="5" t="n">
        <v>100.67</v>
      </c>
      <c r="G288" s="5" t="n">
        <v>100.67</v>
      </c>
      <c r="H288" s="5" t="n">
        <v>100.67</v>
      </c>
      <c r="I288" s="5" t="n">
        <v>105.59</v>
      </c>
      <c r="J288" s="5" t="n">
        <v>105.59</v>
      </c>
      <c r="K288" s="5" t="n">
        <v>105.59</v>
      </c>
      <c r="L288" s="5" t="n">
        <v>105.59</v>
      </c>
      <c r="M288" s="5" t="n">
        <v>105.59</v>
      </c>
      <c r="N288" s="0" t="n">
        <v>105.59</v>
      </c>
      <c r="O288" s="0" t="n">
        <v>105.59</v>
      </c>
      <c r="P288" s="0" t="n">
        <v>105.59</v>
      </c>
      <c r="Q288" s="0" t="n">
        <v>105.59</v>
      </c>
      <c r="R288" s="7" t="n">
        <f aca="false">SUM(D288:Q288)/13</f>
        <v>111.8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124446</v>
      </c>
      <c r="D289" s="5" t="n">
        <v>100.61</v>
      </c>
      <c r="E289" s="5" t="n">
        <v>98.49</v>
      </c>
      <c r="F289" s="5" t="n">
        <v>98.4</v>
      </c>
      <c r="G289" s="5" t="n">
        <v>105.46</v>
      </c>
      <c r="H289" s="5" t="n">
        <v>99.5</v>
      </c>
      <c r="I289" s="5" t="n">
        <v>101.17</v>
      </c>
      <c r="J289" s="5" t="n">
        <v>97.93</v>
      </c>
      <c r="K289" s="5" t="n">
        <v>94.26</v>
      </c>
      <c r="L289" s="5" t="n">
        <v>91.6</v>
      </c>
      <c r="M289" s="5" t="n">
        <v>95.37</v>
      </c>
      <c r="N289" s="0" t="n">
        <v>97.29</v>
      </c>
      <c r="O289" s="0" t="n">
        <v>101.61</v>
      </c>
      <c r="P289" s="0" t="n">
        <v>101.1</v>
      </c>
      <c r="Q289" s="0" t="n">
        <v>98.81</v>
      </c>
      <c r="R289" s="7" t="n">
        <f aca="false">SUM(D289:Q289)/13</f>
        <v>106.27692307692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2883</v>
      </c>
      <c r="D290" s="5" t="n">
        <v>100.67</v>
      </c>
      <c r="E290" s="5" t="n">
        <v>100.67</v>
      </c>
      <c r="F290" s="5" t="n">
        <v>100.67</v>
      </c>
      <c r="G290" s="5" t="n">
        <v>100.67</v>
      </c>
      <c r="H290" s="5" t="n">
        <v>100.67</v>
      </c>
      <c r="I290" s="5" t="n">
        <v>100.67</v>
      </c>
      <c r="J290" s="5" t="n">
        <v>100.67</v>
      </c>
      <c r="K290" s="5" t="n">
        <v>100.67</v>
      </c>
      <c r="L290" s="5" t="n">
        <v>100.67</v>
      </c>
      <c r="M290" s="5" t="n">
        <v>100.67</v>
      </c>
      <c r="N290" s="0" t="n">
        <v>100.67</v>
      </c>
      <c r="O290" s="0" t="n">
        <v>100.67</v>
      </c>
      <c r="P290" s="0" t="n">
        <v>100.67</v>
      </c>
      <c r="Q290" s="0" t="n">
        <v>100.67</v>
      </c>
      <c r="R290" s="7" t="n">
        <f aca="false">SUM(D290:Q290)/13</f>
        <v>108.413846153846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9.9142E-005</v>
      </c>
      <c r="D291" s="5" t="n">
        <v>106.37</v>
      </c>
      <c r="E291" s="5" t="n">
        <v>108.67</v>
      </c>
      <c r="F291" s="5" t="n">
        <v>108.73</v>
      </c>
      <c r="G291" s="5" t="n">
        <v>108.73</v>
      </c>
      <c r="H291" s="5" t="n">
        <v>108.79</v>
      </c>
      <c r="I291" s="5" t="n">
        <v>108.79</v>
      </c>
      <c r="J291" s="5" t="n">
        <v>108.66</v>
      </c>
      <c r="K291" s="5" t="n">
        <v>110.6</v>
      </c>
      <c r="L291" s="5" t="n">
        <v>108.8</v>
      </c>
      <c r="M291" s="5" t="n">
        <v>109.21</v>
      </c>
      <c r="N291" s="0" t="n">
        <v>109.66</v>
      </c>
      <c r="O291" s="0" t="n">
        <v>109.1</v>
      </c>
      <c r="P291" s="0" t="n">
        <v>109.04</v>
      </c>
      <c r="Q291" s="0" t="n">
        <v>109.04</v>
      </c>
      <c r="R291" s="7" t="n">
        <f aca="false">SUM(D291:Q291)/13</f>
        <v>117.245384615385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602267</v>
      </c>
      <c r="D292" s="5" t="n">
        <v>91.46</v>
      </c>
      <c r="E292" s="5" t="n">
        <v>91.46</v>
      </c>
      <c r="F292" s="5" t="n">
        <v>91.46</v>
      </c>
      <c r="G292" s="5" t="n">
        <v>91.46</v>
      </c>
      <c r="H292" s="5" t="n">
        <v>91.46</v>
      </c>
      <c r="I292" s="5" t="n">
        <v>91.46</v>
      </c>
      <c r="J292" s="5" t="n">
        <v>91.46</v>
      </c>
      <c r="K292" s="5" t="n">
        <v>91.46</v>
      </c>
      <c r="L292" s="5" t="n">
        <v>91.46</v>
      </c>
      <c r="M292" s="5" t="n">
        <v>91.46</v>
      </c>
      <c r="N292" s="0" t="n">
        <v>91.46</v>
      </c>
      <c r="O292" s="0" t="n">
        <v>91.46</v>
      </c>
      <c r="P292" s="0" t="n">
        <v>101.22</v>
      </c>
      <c r="Q292" s="0" t="n">
        <v>101.22</v>
      </c>
      <c r="R292" s="7" t="n">
        <f aca="false">SUM(D292:Q292)/13</f>
        <v>99.9969230769231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197423</v>
      </c>
      <c r="D293" s="5" t="n">
        <v>107.56</v>
      </c>
      <c r="E293" s="5" t="n">
        <v>107.56</v>
      </c>
      <c r="F293" s="5" t="n">
        <v>107.56</v>
      </c>
      <c r="G293" s="5" t="n">
        <v>107.56</v>
      </c>
      <c r="H293" s="5" t="n">
        <v>107.56</v>
      </c>
      <c r="I293" s="5" t="n">
        <v>107.56</v>
      </c>
      <c r="J293" s="5" t="n">
        <v>107.56</v>
      </c>
      <c r="K293" s="5" t="n">
        <v>107.56</v>
      </c>
      <c r="L293" s="5" t="n">
        <v>107.56</v>
      </c>
      <c r="M293" s="5" t="n">
        <v>107.56</v>
      </c>
      <c r="N293" s="0" t="n">
        <v>107.56</v>
      </c>
      <c r="O293" s="0" t="n">
        <v>107.56</v>
      </c>
      <c r="P293" s="0" t="n">
        <v>107.56</v>
      </c>
      <c r="Q293" s="0" t="n">
        <v>107.56</v>
      </c>
      <c r="R293" s="7" t="n">
        <f aca="false">SUM(D293:Q293)/13</f>
        <v>115.833846153846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7.9952E-005</v>
      </c>
      <c r="D294" s="5" t="n">
        <v>124.45</v>
      </c>
      <c r="E294" s="5" t="n">
        <v>124.45</v>
      </c>
      <c r="F294" s="5" t="n">
        <v>124.45</v>
      </c>
      <c r="G294" s="5" t="n">
        <v>124.45</v>
      </c>
      <c r="H294" s="5" t="n">
        <v>124.45</v>
      </c>
      <c r="I294" s="5" t="n">
        <v>124.45</v>
      </c>
      <c r="J294" s="5" t="n">
        <v>124.45</v>
      </c>
      <c r="K294" s="5" t="n">
        <v>124.45</v>
      </c>
      <c r="L294" s="5" t="n">
        <v>124.45</v>
      </c>
      <c r="M294" s="5" t="n">
        <v>124.45</v>
      </c>
      <c r="N294" s="0" t="n">
        <v>124.45</v>
      </c>
      <c r="O294" s="0" t="n">
        <v>124.45</v>
      </c>
      <c r="P294" s="0" t="n">
        <v>124.45</v>
      </c>
      <c r="Q294" s="0" t="n">
        <v>124.45</v>
      </c>
      <c r="R294" s="7" t="n">
        <f aca="false">SUM(D294:Q294)/13</f>
        <v>134.023076923077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9839</v>
      </c>
      <c r="D295" s="5" t="n">
        <v>94.87</v>
      </c>
      <c r="E295" s="5" t="n">
        <v>94.87</v>
      </c>
      <c r="F295" s="5" t="n">
        <v>103.62</v>
      </c>
      <c r="G295" s="5" t="n">
        <v>103.62</v>
      </c>
      <c r="H295" s="5" t="n">
        <v>113.6</v>
      </c>
      <c r="I295" s="5" t="n">
        <v>103.62</v>
      </c>
      <c r="J295" s="5" t="n">
        <v>103.62</v>
      </c>
      <c r="K295" s="5" t="n">
        <v>113.17</v>
      </c>
      <c r="L295" s="5" t="n">
        <v>113.17</v>
      </c>
      <c r="M295" s="5" t="n">
        <v>113.17</v>
      </c>
      <c r="N295" s="0" t="n">
        <v>113.17</v>
      </c>
      <c r="O295" s="0" t="n">
        <v>113.17</v>
      </c>
      <c r="P295" s="0" t="n">
        <v>113.17</v>
      </c>
      <c r="Q295" s="0" t="n">
        <v>123.61</v>
      </c>
      <c r="R295" s="7" t="n">
        <f aca="false">SUM(D295:Q295)/13</f>
        <v>116.957692307692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6202</v>
      </c>
      <c r="D296" s="5" t="n">
        <v>103.98</v>
      </c>
      <c r="E296" s="5" t="n">
        <v>103.98</v>
      </c>
      <c r="F296" s="5" t="n">
        <v>103.98</v>
      </c>
      <c r="G296" s="5" t="n">
        <v>105.34</v>
      </c>
      <c r="H296" s="5" t="n">
        <v>105.34</v>
      </c>
      <c r="I296" s="5" t="n">
        <v>105.34</v>
      </c>
      <c r="J296" s="5" t="n">
        <v>105.34</v>
      </c>
      <c r="K296" s="5" t="n">
        <v>101.84</v>
      </c>
      <c r="L296" s="5" t="n">
        <v>101.84</v>
      </c>
      <c r="M296" s="5" t="n">
        <v>101.84</v>
      </c>
      <c r="N296" s="0" t="n">
        <v>101.84</v>
      </c>
      <c r="O296" s="0" t="n">
        <v>101.84</v>
      </c>
      <c r="P296" s="0" t="n">
        <v>101.84</v>
      </c>
      <c r="Q296" s="0" t="n">
        <v>106.7</v>
      </c>
      <c r="R296" s="7" t="n">
        <f aca="false">SUM(D296:Q296)/13</f>
        <v>111.6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4.6082E-005</v>
      </c>
      <c r="D297" s="5" t="n">
        <v>99</v>
      </c>
      <c r="E297" s="5" t="n">
        <v>99</v>
      </c>
      <c r="F297" s="5" t="n">
        <v>99.93</v>
      </c>
      <c r="G297" s="5" t="n">
        <v>99.93</v>
      </c>
      <c r="H297" s="5" t="n">
        <v>99.93</v>
      </c>
      <c r="I297" s="5" t="n">
        <v>99.93</v>
      </c>
      <c r="J297" s="5" t="n">
        <v>107.94</v>
      </c>
      <c r="K297" s="5" t="n">
        <v>105.2</v>
      </c>
      <c r="L297" s="5" t="n">
        <v>105.2</v>
      </c>
      <c r="M297" s="5" t="n">
        <v>105.2</v>
      </c>
      <c r="N297" s="0" t="n">
        <v>105.2</v>
      </c>
      <c r="O297" s="0" t="n">
        <v>105.2</v>
      </c>
      <c r="P297" s="0" t="n">
        <v>105.2</v>
      </c>
      <c r="Q297" s="0" t="n">
        <v>100.59</v>
      </c>
      <c r="R297" s="7" t="n">
        <f aca="false">SUM(D297:Q297)/13</f>
        <v>110.573076923077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485797</v>
      </c>
      <c r="D298" s="5" t="n">
        <v>105.08</v>
      </c>
      <c r="E298" s="5" t="n">
        <v>108.23</v>
      </c>
      <c r="F298" s="5" t="n">
        <v>108.23</v>
      </c>
      <c r="G298" s="5" t="n">
        <v>108.23</v>
      </c>
      <c r="H298" s="5" t="n">
        <v>108.23</v>
      </c>
      <c r="I298" s="5" t="n">
        <v>96.56</v>
      </c>
      <c r="J298" s="5" t="n">
        <v>96.56</v>
      </c>
      <c r="K298" s="5" t="n">
        <v>104.01</v>
      </c>
      <c r="L298" s="5" t="n">
        <v>104.01</v>
      </c>
      <c r="M298" s="5" t="n">
        <v>104.01</v>
      </c>
      <c r="N298" s="0" t="n">
        <v>104.01</v>
      </c>
      <c r="O298" s="0" t="n">
        <v>104.87</v>
      </c>
      <c r="P298" s="0" t="n">
        <v>104.87</v>
      </c>
      <c r="Q298" s="0" t="n">
        <v>106.13</v>
      </c>
      <c r="R298" s="7" t="n">
        <f aca="false">SUM(D298:Q298)/13</f>
        <v>112.540769230769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519461</v>
      </c>
      <c r="D299" s="5" t="n">
        <v>83.78</v>
      </c>
      <c r="E299" s="5" t="n">
        <v>77.97</v>
      </c>
      <c r="F299" s="5" t="n">
        <v>77.97</v>
      </c>
      <c r="G299" s="5" t="n">
        <v>72.28</v>
      </c>
      <c r="H299" s="5" t="n">
        <v>73.63</v>
      </c>
      <c r="I299" s="5" t="n">
        <v>69.42</v>
      </c>
      <c r="J299" s="5" t="n">
        <v>68.23</v>
      </c>
      <c r="K299" s="5" t="n">
        <v>68.23</v>
      </c>
      <c r="L299" s="5" t="n">
        <v>68.23</v>
      </c>
      <c r="M299" s="5" t="n">
        <v>67.06</v>
      </c>
      <c r="N299" s="0" t="n">
        <v>66.49</v>
      </c>
      <c r="O299" s="0" t="n">
        <v>65.54</v>
      </c>
      <c r="P299" s="0" t="n">
        <v>65.54</v>
      </c>
      <c r="Q299" s="0" t="n">
        <v>65.54</v>
      </c>
      <c r="R299" s="7" t="n">
        <f aca="false">SUM(D299:Q299)/13</f>
        <v>76.1469230769231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3.3591E-005</v>
      </c>
      <c r="D300" s="5" t="n">
        <v>75.07</v>
      </c>
      <c r="E300" s="5" t="n">
        <v>71.87</v>
      </c>
      <c r="F300" s="5" t="n">
        <v>71.87</v>
      </c>
      <c r="G300" s="5" t="n">
        <v>71.87</v>
      </c>
      <c r="H300" s="5" t="n">
        <v>71.87</v>
      </c>
      <c r="I300" s="5" t="n">
        <v>71.87</v>
      </c>
      <c r="J300" s="5" t="n">
        <v>71.87</v>
      </c>
      <c r="K300" s="5" t="n">
        <v>71.87</v>
      </c>
      <c r="L300" s="5" t="n">
        <v>74.19</v>
      </c>
      <c r="M300" s="5" t="n">
        <v>74.19</v>
      </c>
      <c r="N300" s="0" t="n">
        <v>73.75</v>
      </c>
      <c r="O300" s="0" t="n">
        <v>73.75</v>
      </c>
      <c r="P300" s="0" t="n">
        <v>73.75</v>
      </c>
      <c r="Q300" s="0" t="n">
        <v>73.75</v>
      </c>
      <c r="R300" s="7" t="n">
        <f aca="false">SUM(D300:Q300)/13</f>
        <v>78.5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78934</v>
      </c>
      <c r="D301" s="5" t="n">
        <v>100.51</v>
      </c>
      <c r="E301" s="5" t="n">
        <v>112.62</v>
      </c>
      <c r="F301" s="5" t="n">
        <v>112.62</v>
      </c>
      <c r="G301" s="5" t="n">
        <v>112.62</v>
      </c>
      <c r="H301" s="5" t="n">
        <v>112.62</v>
      </c>
      <c r="I301" s="5" t="n">
        <v>112.62</v>
      </c>
      <c r="J301" s="5" t="n">
        <v>112.62</v>
      </c>
      <c r="K301" s="5" t="n">
        <v>112.62</v>
      </c>
      <c r="L301" s="5" t="n">
        <v>112.62</v>
      </c>
      <c r="M301" s="5" t="n">
        <v>110.78</v>
      </c>
      <c r="N301" s="0" t="n">
        <v>110.78</v>
      </c>
      <c r="O301" s="0" t="n">
        <v>110.78</v>
      </c>
      <c r="P301" s="0" t="n">
        <v>113.39</v>
      </c>
      <c r="Q301" s="0" t="n">
        <v>112.52</v>
      </c>
      <c r="R301" s="7" t="n">
        <f aca="false">SUM(D301:Q301)/13</f>
        <v>119.97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51565</v>
      </c>
      <c r="D302" s="5" t="n">
        <v>108.4</v>
      </c>
      <c r="E302" s="5" t="n">
        <v>108.76</v>
      </c>
      <c r="F302" s="5" t="n">
        <v>108.76</v>
      </c>
      <c r="G302" s="5" t="n">
        <v>108.69</v>
      </c>
      <c r="H302" s="5" t="n">
        <v>108.69</v>
      </c>
      <c r="I302" s="5" t="n">
        <v>108.52</v>
      </c>
      <c r="J302" s="5" t="n">
        <v>108.69</v>
      </c>
      <c r="K302" s="5" t="n">
        <v>108.69</v>
      </c>
      <c r="L302" s="5" t="n">
        <v>108.69</v>
      </c>
      <c r="M302" s="5" t="n">
        <v>108.69</v>
      </c>
      <c r="N302" s="0" t="n">
        <v>108.69</v>
      </c>
      <c r="O302" s="0" t="n">
        <v>109.62</v>
      </c>
      <c r="P302" s="0" t="n">
        <v>109.62</v>
      </c>
      <c r="Q302" s="0" t="n">
        <v>109.07</v>
      </c>
      <c r="R302" s="7" t="n">
        <f aca="false">SUM(D302:Q302)/13</f>
        <v>117.198461538462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482034</v>
      </c>
      <c r="D303" s="5" t="n">
        <v>83.47</v>
      </c>
      <c r="E303" s="5" t="n">
        <v>81.68</v>
      </c>
      <c r="F303" s="5" t="n">
        <v>81.68</v>
      </c>
      <c r="G303" s="5" t="n">
        <v>83.63</v>
      </c>
      <c r="H303" s="5" t="n">
        <v>83.63</v>
      </c>
      <c r="I303" s="5" t="n">
        <v>86.49</v>
      </c>
      <c r="J303" s="5" t="n">
        <v>86.49</v>
      </c>
      <c r="K303" s="5" t="n">
        <v>86.49</v>
      </c>
      <c r="L303" s="5" t="n">
        <v>86.49</v>
      </c>
      <c r="M303" s="5" t="n">
        <v>86.49</v>
      </c>
      <c r="N303" s="0" t="n">
        <v>86.49</v>
      </c>
      <c r="O303" s="0" t="n">
        <v>86.49</v>
      </c>
      <c r="P303" s="0" t="n">
        <v>86.49</v>
      </c>
      <c r="Q303" s="0" t="n">
        <v>86.49</v>
      </c>
      <c r="R303" s="7" t="n">
        <f aca="false">SUM(D303:Q303)/13</f>
        <v>91.7307692307692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22573</v>
      </c>
      <c r="D304" s="5" t="n">
        <v>104.65</v>
      </c>
      <c r="E304" s="5" t="n">
        <v>104.65</v>
      </c>
      <c r="F304" s="5" t="n">
        <v>103.18</v>
      </c>
      <c r="G304" s="5" t="n">
        <v>102.6</v>
      </c>
      <c r="H304" s="5" t="n">
        <v>102.6</v>
      </c>
      <c r="I304" s="5" t="n">
        <v>102.6</v>
      </c>
      <c r="J304" s="5" t="n">
        <v>100.41</v>
      </c>
      <c r="K304" s="5" t="n">
        <v>100.41</v>
      </c>
      <c r="L304" s="5" t="n">
        <v>100.41</v>
      </c>
      <c r="M304" s="5" t="n">
        <v>100.41</v>
      </c>
      <c r="N304" s="0" t="n">
        <v>100.41</v>
      </c>
      <c r="O304" s="0" t="n">
        <v>100.41</v>
      </c>
      <c r="P304" s="0" t="n">
        <v>100.41</v>
      </c>
      <c r="Q304" s="0" t="n">
        <v>102.05</v>
      </c>
      <c r="R304" s="7" t="n">
        <f aca="false">SUM(D304:Q304)/13</f>
        <v>109.630769230769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7.904E-006</v>
      </c>
      <c r="D305" s="5" t="n">
        <v>99.79</v>
      </c>
      <c r="E305" s="5" t="n">
        <v>102.09</v>
      </c>
      <c r="F305" s="5" t="n">
        <v>98.18</v>
      </c>
      <c r="G305" s="5" t="n">
        <v>97.36</v>
      </c>
      <c r="H305" s="5" t="n">
        <v>102.83</v>
      </c>
      <c r="I305" s="5" t="n">
        <v>102.83</v>
      </c>
      <c r="J305" s="5" t="n">
        <v>103.4</v>
      </c>
      <c r="K305" s="5" t="n">
        <v>103.4</v>
      </c>
      <c r="L305" s="5" t="n">
        <v>102.83</v>
      </c>
      <c r="M305" s="5" t="n">
        <v>98.18</v>
      </c>
      <c r="N305" s="0" t="n">
        <v>102.83</v>
      </c>
      <c r="O305" s="0" t="n">
        <v>103.78</v>
      </c>
      <c r="P305" s="0" t="n">
        <v>103.78</v>
      </c>
      <c r="Q305" s="0" t="n">
        <v>98.87</v>
      </c>
      <c r="R305" s="7" t="n">
        <f aca="false">SUM(D305:Q305)/13</f>
        <v>109.242307692308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37549</v>
      </c>
      <c r="D306" s="5" t="n">
        <v>106.3</v>
      </c>
      <c r="E306" s="5" t="n">
        <v>107.68</v>
      </c>
      <c r="F306" s="5" t="n">
        <v>109.17</v>
      </c>
      <c r="G306" s="5" t="n">
        <v>110.03</v>
      </c>
      <c r="H306" s="5" t="n">
        <v>109.2</v>
      </c>
      <c r="I306" s="5" t="n">
        <v>110.56</v>
      </c>
      <c r="J306" s="5" t="n">
        <v>110.56</v>
      </c>
      <c r="K306" s="5" t="n">
        <v>110.56</v>
      </c>
      <c r="L306" s="5" t="n">
        <v>109.03</v>
      </c>
      <c r="M306" s="5" t="n">
        <v>109.03</v>
      </c>
      <c r="N306" s="0" t="n">
        <v>111.23</v>
      </c>
      <c r="O306" s="0" t="n">
        <v>121.5</v>
      </c>
      <c r="P306" s="0" t="n">
        <v>115.53</v>
      </c>
      <c r="Q306" s="0" t="n">
        <v>115.22</v>
      </c>
      <c r="R306" s="7" t="n">
        <f aca="false">SUM(D306:Q306)/13</f>
        <v>119.66153846153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685361</v>
      </c>
      <c r="D307" s="5" t="n">
        <v>101.61</v>
      </c>
      <c r="E307" s="5" t="n">
        <v>101.61</v>
      </c>
      <c r="F307" s="5" t="n">
        <v>101.61</v>
      </c>
      <c r="G307" s="5" t="n">
        <v>97.54</v>
      </c>
      <c r="H307" s="5" t="n">
        <v>103.62</v>
      </c>
      <c r="I307" s="5" t="n">
        <v>103.62</v>
      </c>
      <c r="J307" s="5" t="n">
        <v>103.62</v>
      </c>
      <c r="K307" s="5" t="n">
        <v>116.71</v>
      </c>
      <c r="L307" s="5" t="n">
        <v>116.71</v>
      </c>
      <c r="M307" s="5" t="n">
        <v>116.71</v>
      </c>
      <c r="N307" s="0" t="n">
        <v>116.71</v>
      </c>
      <c r="O307" s="0" t="n">
        <v>116.71</v>
      </c>
      <c r="P307" s="0" t="n">
        <v>116.71</v>
      </c>
      <c r="Q307" s="0" t="n">
        <v>116.71</v>
      </c>
      <c r="R307" s="7" t="n">
        <f aca="false">SUM(D307:Q307)/13</f>
        <v>117.707692307692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321304</v>
      </c>
      <c r="D308" s="5" t="n">
        <v>106.43</v>
      </c>
      <c r="E308" s="5" t="n">
        <v>105.66</v>
      </c>
      <c r="F308" s="5" t="n">
        <v>105.66</v>
      </c>
      <c r="G308" s="5" t="n">
        <v>105.66</v>
      </c>
      <c r="H308" s="5" t="n">
        <v>104.86</v>
      </c>
      <c r="I308" s="5" t="n">
        <v>104.86</v>
      </c>
      <c r="J308" s="5" t="n">
        <v>104.86</v>
      </c>
      <c r="K308" s="5" t="n">
        <v>104.86</v>
      </c>
      <c r="L308" s="5" t="n">
        <v>104.86</v>
      </c>
      <c r="M308" s="5" t="n">
        <v>104.86</v>
      </c>
      <c r="N308" s="0" t="n">
        <v>107.37</v>
      </c>
      <c r="O308" s="0" t="n">
        <v>108.52</v>
      </c>
      <c r="P308" s="0" t="n">
        <v>108.52</v>
      </c>
      <c r="Q308" s="0" t="n">
        <v>107.47</v>
      </c>
      <c r="R308" s="7" t="n">
        <f aca="false">SUM(D308:Q308)/13</f>
        <v>114.188461538462</v>
      </c>
    </row>
    <row r="316" customFormat="false" ht="12.75" hidden="false" customHeight="false" outlineLevel="0" collapsed="false">
      <c r="A316" s="2" t="s">
        <v>620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1" customFormat="false" ht="12.75" hidden="false" customHeight="false" outlineLevel="0" collapsed="false">
      <c r="A321" s="5" t="s">
        <v>18</v>
      </c>
      <c r="B321" s="5" t="s">
        <v>19</v>
      </c>
      <c r="C321" s="5" t="n">
        <v>0.002728145</v>
      </c>
      <c r="D321" s="5"/>
      <c r="E321" s="9" t="n">
        <v>0</v>
      </c>
      <c r="F321" s="9" t="n">
        <v>0</v>
      </c>
      <c r="G321" s="9" t="n">
        <v>0</v>
      </c>
      <c r="H321" s="9" t="n">
        <v>0</v>
      </c>
      <c r="I321" s="9" t="n">
        <v>0</v>
      </c>
      <c r="J321" s="9" t="n">
        <v>0</v>
      </c>
      <c r="K321" s="9" t="n">
        <v>0</v>
      </c>
      <c r="L321" s="9" t="n">
        <v>0</v>
      </c>
      <c r="M321" s="9" t="n">
        <v>0</v>
      </c>
      <c r="N321" s="9" t="n">
        <v>0</v>
      </c>
      <c r="O321" s="9" t="n">
        <v>-21.150493898896</v>
      </c>
      <c r="P321" s="9" t="n">
        <v>0</v>
      </c>
      <c r="Q321" s="9" t="n">
        <v>0</v>
      </c>
      <c r="R321" s="9" t="n">
        <v>30.3894337055723</v>
      </c>
    </row>
    <row r="322" customFormat="false" ht="12.75" hidden="false" customHeight="false" outlineLevel="0" collapsed="false">
      <c r="A322" s="5" t="s">
        <v>20</v>
      </c>
      <c r="B322" s="5" t="s">
        <v>21</v>
      </c>
      <c r="C322" s="5" t="n">
        <v>0.00016529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0</v>
      </c>
      <c r="K322" s="9" t="n">
        <v>0</v>
      </c>
      <c r="L322" s="9" t="n">
        <v>0</v>
      </c>
      <c r="M322" s="9" t="n">
        <v>0</v>
      </c>
      <c r="N322" s="9" t="n">
        <v>0</v>
      </c>
      <c r="O322" s="9" t="n">
        <v>-20.9447184012458</v>
      </c>
      <c r="P322" s="9" t="n">
        <v>0</v>
      </c>
      <c r="Q322" s="9" t="n">
        <v>0</v>
      </c>
      <c r="R322" s="9" t="n">
        <v>30.1101065710389</v>
      </c>
    </row>
    <row r="323" customFormat="false" ht="12.75" hidden="false" customHeight="false" outlineLevel="0" collapsed="false">
      <c r="A323" s="5" t="s">
        <v>22</v>
      </c>
      <c r="B323" s="5" t="s">
        <v>23</v>
      </c>
      <c r="C323" s="5" t="n">
        <v>1.8793E-005</v>
      </c>
      <c r="D323" s="5"/>
      <c r="E323" s="9" t="n">
        <v>3.00902708124373</v>
      </c>
      <c r="F323" s="9" t="n">
        <v>0</v>
      </c>
      <c r="G323" s="9" t="n">
        <v>-2.92112950340798</v>
      </c>
      <c r="H323" s="9" t="n">
        <v>0</v>
      </c>
      <c r="I323" s="9" t="n">
        <v>0</v>
      </c>
      <c r="J323" s="9" t="n">
        <v>0</v>
      </c>
      <c r="K323" s="9" t="n">
        <v>0</v>
      </c>
      <c r="L323" s="9" t="n">
        <v>0</v>
      </c>
      <c r="M323" s="9" t="n">
        <v>0</v>
      </c>
      <c r="N323" s="9" t="n">
        <v>0</v>
      </c>
      <c r="O323" s="9" t="n">
        <v>0</v>
      </c>
      <c r="P323" s="9" t="n">
        <v>0</v>
      </c>
      <c r="Q323" s="9" t="n">
        <v>-17.6228686058175</v>
      </c>
      <c r="R323" s="9" t="n">
        <v>29.6471822345438</v>
      </c>
    </row>
    <row r="324" customFormat="false" ht="12.75" hidden="false" customHeight="false" outlineLevel="0" collapsed="false">
      <c r="A324" s="5" t="s">
        <v>24</v>
      </c>
      <c r="B324" s="5" t="s">
        <v>25</v>
      </c>
      <c r="C324" s="5" t="n">
        <v>5.285E-005</v>
      </c>
      <c r="D324" s="5"/>
      <c r="E324" s="9" t="n">
        <v>0</v>
      </c>
      <c r="F324" s="9" t="n">
        <v>0</v>
      </c>
      <c r="G324" s="9" t="n">
        <v>0</v>
      </c>
      <c r="H324" s="9" t="n">
        <v>-0.686390532544379</v>
      </c>
      <c r="I324" s="9" t="n">
        <v>2.84795042897998</v>
      </c>
      <c r="J324" s="9" t="n">
        <v>0</v>
      </c>
      <c r="K324" s="9" t="n">
        <v>0</v>
      </c>
      <c r="L324" s="9" t="n">
        <v>0</v>
      </c>
      <c r="M324" s="9" t="n">
        <v>-12.0380025489515</v>
      </c>
      <c r="N324" s="9" t="n">
        <v>-8.14014752370917</v>
      </c>
      <c r="O324" s="9" t="n">
        <v>0</v>
      </c>
      <c r="P324" s="9" t="n">
        <v>0.0860338399770511</v>
      </c>
      <c r="Q324" s="9" t="n">
        <v>-2.14899713467048</v>
      </c>
      <c r="R324" s="9" t="n">
        <v>26.2146638134925</v>
      </c>
    </row>
    <row r="325" customFormat="false" ht="12.75" hidden="false" customHeight="false" outlineLevel="0" collapsed="false">
      <c r="A325" s="5" t="s">
        <v>26</v>
      </c>
      <c r="B325" s="5" t="s">
        <v>27</v>
      </c>
      <c r="C325" s="5" t="n">
        <v>0.000137232</v>
      </c>
      <c r="D325" s="5"/>
      <c r="E325" s="9" t="n">
        <v>10.9120654396728</v>
      </c>
      <c r="F325" s="9" t="n">
        <v>-8.70270668928387</v>
      </c>
      <c r="G325" s="9" t="n">
        <v>-4.55610307779304</v>
      </c>
      <c r="H325" s="9" t="n">
        <v>0.110029623360131</v>
      </c>
      <c r="I325" s="9" t="n">
        <v>-0.439634764964492</v>
      </c>
      <c r="J325" s="9" t="n">
        <v>-4.66202445652175</v>
      </c>
      <c r="K325" s="9" t="n">
        <v>4.91671862474392</v>
      </c>
      <c r="L325" s="9" t="n">
        <v>13.7787588080482</v>
      </c>
      <c r="M325" s="9" t="n">
        <v>0</v>
      </c>
      <c r="N325" s="9" t="n">
        <v>-12.8040590956574</v>
      </c>
      <c r="O325" s="9" t="n">
        <v>13.19527639911</v>
      </c>
      <c r="P325" s="9" t="n">
        <v>-15.043846386453</v>
      </c>
      <c r="Q325" s="9" t="n">
        <v>-7.22548496173696</v>
      </c>
      <c r="R325" s="9" t="n">
        <v>25.4039457569095</v>
      </c>
    </row>
    <row r="326" customFormat="false" ht="12.75" hidden="false" customHeight="false" outlineLevel="0" collapsed="false">
      <c r="A326" s="5" t="s">
        <v>28</v>
      </c>
      <c r="B326" s="5" t="s">
        <v>29</v>
      </c>
      <c r="C326" s="5" t="n">
        <v>4.0795E-005</v>
      </c>
      <c r="D326" s="5"/>
      <c r="E326" s="9" t="n">
        <v>2.86496528796325</v>
      </c>
      <c r="F326" s="9" t="n">
        <v>-3.2319391634981</v>
      </c>
      <c r="G326" s="9" t="n">
        <v>5.91355599214145</v>
      </c>
      <c r="H326" s="9" t="n">
        <v>0.45446113893528</v>
      </c>
      <c r="I326" s="9" t="n">
        <v>1.55110331456005</v>
      </c>
      <c r="J326" s="9" t="n">
        <v>-2.98208928084371</v>
      </c>
      <c r="K326" s="9" t="n">
        <v>6.51297910223971</v>
      </c>
      <c r="L326" s="9" t="n">
        <v>38.6767552349111</v>
      </c>
      <c r="M326" s="9" t="n">
        <v>6.2936175612232</v>
      </c>
      <c r="N326" s="9" t="n">
        <v>-20.1802554613824</v>
      </c>
      <c r="O326" s="9" t="n">
        <v>-5.4512824347566</v>
      </c>
      <c r="P326" s="9" t="n">
        <v>-17.8503638089212</v>
      </c>
      <c r="Q326" s="9" t="n">
        <v>-2.75344180225282</v>
      </c>
      <c r="R326" s="9" t="n">
        <v>25.3470715009177</v>
      </c>
    </row>
    <row r="327" customFormat="false" ht="12.75" hidden="false" customHeight="false" outlineLevel="0" collapsed="false">
      <c r="A327" s="5" t="s">
        <v>30</v>
      </c>
      <c r="B327" s="5" t="s">
        <v>31</v>
      </c>
      <c r="C327" s="5" t="n">
        <v>0.001491783</v>
      </c>
      <c r="D327" s="5"/>
      <c r="E327" s="9" t="n">
        <v>22.5356576862124</v>
      </c>
      <c r="F327" s="9" t="n">
        <v>-27.8668735988964</v>
      </c>
      <c r="G327" s="9" t="n">
        <v>13.638536935214</v>
      </c>
      <c r="H327" s="9" t="n">
        <v>-0.326075523298608</v>
      </c>
      <c r="I327" s="9" t="n">
        <v>6.34233853946813</v>
      </c>
      <c r="J327" s="9" t="n">
        <v>8.33581423042573</v>
      </c>
      <c r="K327" s="9" t="n">
        <v>8.06082257030318</v>
      </c>
      <c r="L327" s="9" t="n">
        <v>3.5517504450284</v>
      </c>
      <c r="M327" s="9" t="n">
        <v>6.34413883431566</v>
      </c>
      <c r="N327" s="9" t="n">
        <v>-2.03217612193056</v>
      </c>
      <c r="O327" s="9" t="n">
        <v>-19.8632827846311</v>
      </c>
      <c r="P327" s="9" t="n">
        <v>-11.2560054907344</v>
      </c>
      <c r="Q327" s="9" t="n">
        <v>0.861783228372559</v>
      </c>
      <c r="R327" s="9" t="n">
        <v>24.3004120427715</v>
      </c>
    </row>
    <row r="328" customFormat="false" ht="12.75" hidden="false" customHeight="false" outlineLevel="0" collapsed="false">
      <c r="A328" s="5" t="s">
        <v>32</v>
      </c>
      <c r="B328" s="5" t="s">
        <v>33</v>
      </c>
      <c r="C328" s="5" t="n">
        <v>0.000171177</v>
      </c>
      <c r="D328" s="5"/>
      <c r="E328" s="9" t="n">
        <v>-4.03599196295973</v>
      </c>
      <c r="F328" s="9" t="n">
        <v>17.7059626763769</v>
      </c>
      <c r="G328" s="9" t="n">
        <v>-2.26604795050271</v>
      </c>
      <c r="H328" s="9" t="n">
        <v>10.5404763788874</v>
      </c>
      <c r="I328" s="9" t="n">
        <v>28.6849452358794</v>
      </c>
      <c r="J328" s="9" t="n">
        <v>-18.3411214953271</v>
      </c>
      <c r="K328" s="9" t="n">
        <v>-8.91068873901491</v>
      </c>
      <c r="L328" s="9" t="n">
        <v>-3.58985864931569</v>
      </c>
      <c r="M328" s="9" t="n">
        <v>-17.7488170041114</v>
      </c>
      <c r="N328" s="9" t="n">
        <v>4.12147505422993</v>
      </c>
      <c r="O328" s="9" t="n">
        <v>-9.60144927536233</v>
      </c>
      <c r="P328" s="9" t="n">
        <v>9.25851703406815</v>
      </c>
      <c r="Q328" s="9" t="n">
        <v>1.99926632428467</v>
      </c>
      <c r="R328" s="9" t="n">
        <v>20.7129320957769</v>
      </c>
    </row>
    <row r="329" customFormat="false" ht="12.75" hidden="false" customHeight="false" outlineLevel="0" collapsed="false">
      <c r="A329" s="5" t="s">
        <v>34</v>
      </c>
      <c r="B329" s="5" t="s">
        <v>35</v>
      </c>
      <c r="C329" s="5" t="n">
        <v>0.000328952</v>
      </c>
      <c r="D329" s="5"/>
      <c r="E329" s="9" t="n">
        <v>0</v>
      </c>
      <c r="F329" s="9" t="n">
        <v>-0.0718132854578113</v>
      </c>
      <c r="G329" s="9" t="n">
        <v>-8.21655288058451</v>
      </c>
      <c r="H329" s="9" t="n">
        <v>0</v>
      </c>
      <c r="I329" s="9" t="n">
        <v>-1.95745791465484</v>
      </c>
      <c r="J329" s="9" t="n">
        <v>1.14468255024625</v>
      </c>
      <c r="K329" s="9" t="n">
        <v>1.57915515199369</v>
      </c>
      <c r="L329" s="9" t="n">
        <v>2.81124497991969</v>
      </c>
      <c r="M329" s="9" t="n">
        <v>-4.80090725806452</v>
      </c>
      <c r="N329" s="9" t="n">
        <v>-2.23692918596955</v>
      </c>
      <c r="O329" s="9" t="n">
        <v>0</v>
      </c>
      <c r="P329" s="9" t="n">
        <v>-4.10235580828595</v>
      </c>
      <c r="Q329" s="9" t="n">
        <v>-0.720033883947491</v>
      </c>
      <c r="R329" s="9" t="n">
        <v>17.6971208541174</v>
      </c>
    </row>
    <row r="330" customFormat="false" ht="12.75" hidden="false" customHeight="false" outlineLevel="0" collapsed="false">
      <c r="A330" s="5" t="s">
        <v>36</v>
      </c>
      <c r="B330" s="5" t="s">
        <v>37</v>
      </c>
      <c r="C330" s="5" t="n">
        <v>3.0926E-005</v>
      </c>
      <c r="D330" s="5"/>
      <c r="E330" s="9" t="n">
        <v>-6.96930946291561</v>
      </c>
      <c r="F330" s="9" t="n">
        <v>25.5473735886107</v>
      </c>
      <c r="G330" s="9" t="n">
        <v>-9.67388754203489</v>
      </c>
      <c r="H330" s="9" t="n">
        <v>-11.6277056277056</v>
      </c>
      <c r="I330" s="9" t="n">
        <v>29.5385519741354</v>
      </c>
      <c r="J330" s="9" t="n">
        <v>-26.9248222659204</v>
      </c>
      <c r="K330" s="9" t="n">
        <v>21.3620368453736</v>
      </c>
      <c r="L330" s="9" t="n">
        <v>11.3679003922906</v>
      </c>
      <c r="M330" s="9" t="n">
        <v>-7.37422467263956</v>
      </c>
      <c r="N330" s="9" t="n">
        <v>13.4424603174603</v>
      </c>
      <c r="O330" s="9" t="n">
        <v>-23.2473400378954</v>
      </c>
      <c r="P330" s="9" t="n">
        <v>8.25104443600457</v>
      </c>
      <c r="Q330" s="9" t="n">
        <v>-6.71870888518552</v>
      </c>
      <c r="R330" s="9" t="n">
        <v>16.9809410147915</v>
      </c>
    </row>
    <row r="331" customFormat="false" ht="12.75" hidden="false" customHeight="false" outlineLevel="0" collapsed="false">
      <c r="A331" s="5" t="s">
        <v>38</v>
      </c>
      <c r="B331" s="5" t="s">
        <v>39</v>
      </c>
      <c r="C331" s="5" t="n">
        <v>0.000994498</v>
      </c>
      <c r="D331" s="5"/>
      <c r="E331" s="9" t="n">
        <v>4.73889734595274</v>
      </c>
      <c r="F331" s="9" t="n">
        <v>0.227488151658783</v>
      </c>
      <c r="G331" s="9" t="n">
        <v>-2.58495681230693</v>
      </c>
      <c r="H331" s="9" t="n">
        <v>8.6725778266779</v>
      </c>
      <c r="I331" s="9" t="n">
        <v>-10.4818057292597</v>
      </c>
      <c r="J331" s="9" t="n">
        <v>-7.1784977712727</v>
      </c>
      <c r="K331" s="9" t="n">
        <v>15.3884747706422</v>
      </c>
      <c r="L331" s="9" t="n">
        <v>-16.1128020373936</v>
      </c>
      <c r="M331" s="9" t="n">
        <v>9.5964457608293</v>
      </c>
      <c r="N331" s="9" t="n">
        <v>-0.0608067022498493</v>
      </c>
      <c r="O331" s="9" t="n">
        <v>-8.49107625743644</v>
      </c>
      <c r="P331" s="9" t="n">
        <v>4.93498817966902</v>
      </c>
      <c r="Q331" s="9" t="n">
        <v>-3.18220219656433</v>
      </c>
      <c r="R331" s="9" t="n">
        <v>16.7432988768067</v>
      </c>
    </row>
    <row r="332" customFormat="false" ht="12.75" hidden="false" customHeight="false" outlineLevel="0" collapsed="false">
      <c r="A332" s="5" t="s">
        <v>40</v>
      </c>
      <c r="B332" s="5" t="s">
        <v>41</v>
      </c>
      <c r="C332" s="5" t="n">
        <v>3.5978E-005</v>
      </c>
      <c r="D332" s="5"/>
      <c r="E332" s="9" t="n">
        <v>-6.93482931487228</v>
      </c>
      <c r="F332" s="9" t="n">
        <v>0</v>
      </c>
      <c r="G332" s="9" t="n">
        <v>-7.29767859433115</v>
      </c>
      <c r="H332" s="9" t="n">
        <v>1.86773657996679</v>
      </c>
      <c r="I332" s="9" t="n">
        <v>-5.71777807958712</v>
      </c>
      <c r="J332" s="9" t="n">
        <v>-1.71420339959666</v>
      </c>
      <c r="K332" s="9" t="n">
        <v>0</v>
      </c>
      <c r="L332" s="9" t="n">
        <v>0</v>
      </c>
      <c r="M332" s="9" t="n">
        <v>-1.71478821632713</v>
      </c>
      <c r="N332" s="9" t="n">
        <v>-0.84998508798092</v>
      </c>
      <c r="O332" s="9" t="n">
        <v>-1.42878628365166</v>
      </c>
      <c r="P332" s="9" t="n">
        <v>0</v>
      </c>
      <c r="Q332" s="9" t="n">
        <v>0</v>
      </c>
      <c r="R332" s="9" t="n">
        <v>16.1838923968921</v>
      </c>
    </row>
    <row r="333" customFormat="false" ht="12.75" hidden="false" customHeight="false" outlineLevel="0" collapsed="false">
      <c r="A333" s="5" t="s">
        <v>42</v>
      </c>
      <c r="B333" s="5" t="s">
        <v>43</v>
      </c>
      <c r="C333" s="5" t="n">
        <v>0.0016933</v>
      </c>
      <c r="D333" s="5"/>
      <c r="E333" s="9" t="n">
        <v>0</v>
      </c>
      <c r="F333" s="9" t="n">
        <v>0</v>
      </c>
      <c r="G333" s="9" t="n">
        <v>-5.62894887995405</v>
      </c>
      <c r="H333" s="9" t="n">
        <v>0</v>
      </c>
      <c r="I333" s="9" t="n">
        <v>-6.54290931223371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3.71214588082058</v>
      </c>
      <c r="Q333" s="9" t="n">
        <v>0</v>
      </c>
      <c r="R333" s="9" t="n">
        <v>15.5771181811087</v>
      </c>
    </row>
    <row r="334" customFormat="false" ht="12.75" hidden="false" customHeight="false" outlineLevel="0" collapsed="false">
      <c r="A334" s="5" t="s">
        <v>44</v>
      </c>
      <c r="B334" s="5" t="s">
        <v>45</v>
      </c>
      <c r="C334" s="5" t="n">
        <v>0.000115307</v>
      </c>
      <c r="D334" s="5"/>
      <c r="E334" s="9" t="n">
        <v>0</v>
      </c>
      <c r="F334" s="9" t="n">
        <v>0</v>
      </c>
      <c r="G334" s="9" t="n">
        <v>5.08589665240713</v>
      </c>
      <c r="H334" s="9" t="n">
        <v>0</v>
      </c>
      <c r="I334" s="9" t="n">
        <v>0.924011372447664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2.95793584736539</v>
      </c>
      <c r="O334" s="9" t="n">
        <v>-12.2256078602077</v>
      </c>
      <c r="P334" s="9" t="n">
        <v>0</v>
      </c>
      <c r="Q334" s="9" t="n">
        <v>0</v>
      </c>
      <c r="R334" s="9" t="n">
        <v>15.3459222322134</v>
      </c>
    </row>
    <row r="335" customFormat="false" ht="12.75" hidden="false" customHeight="false" outlineLevel="0" collapsed="false">
      <c r="A335" s="5" t="s">
        <v>46</v>
      </c>
      <c r="B335" s="5" t="s">
        <v>47</v>
      </c>
      <c r="C335" s="5" t="n">
        <v>5.6449E-005</v>
      </c>
      <c r="D335" s="5"/>
      <c r="E335" s="9" t="n">
        <v>11.3622960487517</v>
      </c>
      <c r="F335" s="9" t="n">
        <v>-0.979699911738752</v>
      </c>
      <c r="G335" s="9" t="n">
        <v>1.5420269186202</v>
      </c>
      <c r="H335" s="9" t="n">
        <v>-0.35990168539326</v>
      </c>
      <c r="I335" s="9" t="n">
        <v>-2.10554136199453</v>
      </c>
      <c r="J335" s="9" t="n">
        <v>1.45788336933044</v>
      </c>
      <c r="K335" s="9" t="n">
        <v>-5.9073975518893</v>
      </c>
      <c r="L335" s="9" t="n">
        <v>-7.73001508295627</v>
      </c>
      <c r="M335" s="9" t="n">
        <v>3.62689006947283</v>
      </c>
      <c r="N335" s="9" t="n">
        <v>1.31124913733609</v>
      </c>
      <c r="O335" s="9" t="n">
        <v>-6.16971584274037</v>
      </c>
      <c r="P335" s="9" t="n">
        <v>2.80024891101431</v>
      </c>
      <c r="Q335" s="9" t="n">
        <v>0.151331719128311</v>
      </c>
      <c r="R335" s="9" t="n">
        <v>14.7980255867835</v>
      </c>
    </row>
    <row r="336" customFormat="false" ht="12.75" hidden="false" customHeight="false" outlineLevel="0" collapsed="false">
      <c r="A336" s="5" t="s">
        <v>48</v>
      </c>
      <c r="B336" s="5" t="s">
        <v>49</v>
      </c>
      <c r="C336" s="5" t="n">
        <v>6.4389E-005</v>
      </c>
      <c r="D336" s="5"/>
      <c r="E336" s="9" t="n">
        <v>10.2100745425796</v>
      </c>
      <c r="F336" s="9" t="n">
        <v>-7.84996925599508</v>
      </c>
      <c r="G336" s="9" t="n">
        <v>4.51512455516014</v>
      </c>
      <c r="H336" s="9" t="n">
        <v>-0.539121798964315</v>
      </c>
      <c r="I336" s="9" t="n">
        <v>-5.80557734826332</v>
      </c>
      <c r="J336" s="9" t="n">
        <v>-1.13576133868403</v>
      </c>
      <c r="K336" s="9" t="n">
        <v>17.5920961936126</v>
      </c>
      <c r="L336" s="9" t="n">
        <v>-10.3035039729061</v>
      </c>
      <c r="M336" s="9" t="n">
        <v>-1.28521638106304</v>
      </c>
      <c r="N336" s="9" t="n">
        <v>5.2519308569327</v>
      </c>
      <c r="O336" s="9" t="n">
        <v>1.23698371654204</v>
      </c>
      <c r="P336" s="9" t="n">
        <v>-9.64379400800775</v>
      </c>
      <c r="Q336" s="9" t="n">
        <v>-0.710520284208094</v>
      </c>
      <c r="R336" s="9" t="n">
        <v>14.4665814333404</v>
      </c>
    </row>
    <row r="337" customFormat="false" ht="12.75" hidden="false" customHeight="false" outlineLevel="0" collapsed="false">
      <c r="A337" s="5" t="s">
        <v>50</v>
      </c>
      <c r="B337" s="5" t="s">
        <v>51</v>
      </c>
      <c r="C337" s="5" t="n">
        <v>0.002310186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-10.5534658785599</v>
      </c>
      <c r="L337" s="9" t="n">
        <v>0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4.0454163162321</v>
      </c>
    </row>
    <row r="338" customFormat="false" ht="12.75" hidden="false" customHeight="false" outlineLevel="0" collapsed="false">
      <c r="A338" s="5" t="s">
        <v>52</v>
      </c>
      <c r="B338" s="5" t="s">
        <v>53</v>
      </c>
      <c r="C338" s="5" t="n">
        <v>0.000746809</v>
      </c>
      <c r="D338" s="5"/>
      <c r="E338" s="9" t="n">
        <v>0</v>
      </c>
      <c r="F338" s="9" t="n">
        <v>0</v>
      </c>
      <c r="G338" s="9" t="n">
        <v>0</v>
      </c>
      <c r="H338" s="9" t="n">
        <v>0</v>
      </c>
      <c r="I338" s="9" t="n">
        <v>0</v>
      </c>
      <c r="J338" s="9" t="n">
        <v>0</v>
      </c>
      <c r="K338" s="9" t="n">
        <v>0</v>
      </c>
      <c r="L338" s="9" t="n">
        <v>-9.14568957138692</v>
      </c>
      <c r="M338" s="9" t="n">
        <v>0</v>
      </c>
      <c r="N338" s="9" t="n">
        <v>0</v>
      </c>
      <c r="O338" s="9" t="n">
        <v>0</v>
      </c>
      <c r="P338" s="9" t="n">
        <v>0</v>
      </c>
      <c r="Q338" s="9" t="n">
        <v>0</v>
      </c>
      <c r="R338" s="9" t="n">
        <v>13.8869688292025</v>
      </c>
    </row>
    <row r="339" customFormat="false" ht="12.75" hidden="false" customHeight="false" outlineLevel="0" collapsed="false">
      <c r="A339" s="5" t="s">
        <v>54</v>
      </c>
      <c r="B339" s="5" t="s">
        <v>55</v>
      </c>
      <c r="C339" s="5" t="n">
        <v>6.4767E-005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-8.50490196078432</v>
      </c>
      <c r="N339" s="9" t="n">
        <v>0</v>
      </c>
      <c r="O339" s="9" t="n">
        <v>0</v>
      </c>
      <c r="P339" s="9" t="n">
        <v>0</v>
      </c>
      <c r="Q339" s="9" t="n">
        <v>0.48218590945619</v>
      </c>
      <c r="R339" s="9" t="n">
        <v>13.6168816520723</v>
      </c>
    </row>
    <row r="340" customFormat="false" ht="12.75" hidden="false" customHeight="false" outlineLevel="0" collapsed="false">
      <c r="A340" s="5" t="s">
        <v>56</v>
      </c>
      <c r="B340" s="5" t="s">
        <v>57</v>
      </c>
      <c r="C340" s="5" t="n">
        <v>0.000286477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-11.3738178198109</v>
      </c>
      <c r="K340" s="9" t="n">
        <v>0</v>
      </c>
      <c r="L340" s="9" t="n">
        <v>0</v>
      </c>
      <c r="M340" s="9" t="n">
        <v>0</v>
      </c>
      <c r="N340" s="9" t="n">
        <v>0</v>
      </c>
      <c r="O340" s="9" t="n">
        <v>0</v>
      </c>
      <c r="P340" s="9" t="n">
        <v>0</v>
      </c>
      <c r="Q340" s="9" t="n">
        <v>0</v>
      </c>
      <c r="R340" s="9" t="n">
        <v>13.6154494199987</v>
      </c>
    </row>
    <row r="341" customFormat="false" ht="12.75" hidden="false" customHeight="false" outlineLevel="0" collapsed="false">
      <c r="A341" s="5" t="s">
        <v>58</v>
      </c>
      <c r="B341" s="5" t="s">
        <v>59</v>
      </c>
      <c r="C341" s="5" t="n">
        <v>3.2543E-005</v>
      </c>
      <c r="D341" s="5"/>
      <c r="E341" s="9" t="n">
        <v>15.6721710059771</v>
      </c>
      <c r="F341" s="9" t="n">
        <v>0</v>
      </c>
      <c r="G341" s="9" t="n">
        <v>-22.5433526011561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2.70239710538218</v>
      </c>
      <c r="M341" s="9" t="n">
        <v>0</v>
      </c>
      <c r="N341" s="9" t="n">
        <v>-2.63128922162281</v>
      </c>
      <c r="O341" s="9" t="n">
        <v>0</v>
      </c>
      <c r="P341" s="9" t="n">
        <v>0</v>
      </c>
      <c r="Q341" s="9" t="n">
        <v>0</v>
      </c>
      <c r="R341" s="9" t="n">
        <v>13.4789340013221</v>
      </c>
    </row>
    <row r="342" customFormat="false" ht="12.75" hidden="false" customHeight="false" outlineLevel="0" collapsed="false">
      <c r="A342" s="5" t="s">
        <v>60</v>
      </c>
      <c r="B342" s="5" t="s">
        <v>61</v>
      </c>
      <c r="C342" s="5" t="n">
        <v>4.4618E-005</v>
      </c>
      <c r="D342" s="5"/>
      <c r="E342" s="9" t="n">
        <v>3.08721586329195</v>
      </c>
      <c r="F342" s="9" t="n">
        <v>0.414418641019609</v>
      </c>
      <c r="G342" s="9" t="n">
        <v>-1.02009032860925</v>
      </c>
      <c r="H342" s="9" t="n">
        <v>3.705451970734</v>
      </c>
      <c r="I342" s="9" t="n">
        <v>-9.30056137156728</v>
      </c>
      <c r="J342" s="9" t="n">
        <v>1.00368016058883</v>
      </c>
      <c r="K342" s="9" t="n">
        <v>0.736999006293471</v>
      </c>
      <c r="L342" s="9" t="n">
        <v>1.47965474722565</v>
      </c>
      <c r="M342" s="9" t="n">
        <v>0</v>
      </c>
      <c r="N342" s="9" t="n">
        <v>-1.57958687727825</v>
      </c>
      <c r="O342" s="9" t="n">
        <v>-1.53909465020576</v>
      </c>
      <c r="P342" s="9" t="n">
        <v>3.62785254534816</v>
      </c>
      <c r="Q342" s="9" t="n">
        <v>-4.92054529321609</v>
      </c>
      <c r="R342" s="9" t="n">
        <v>12.9758338717361</v>
      </c>
    </row>
    <row r="343" customFormat="false" ht="12.75" hidden="false" customHeight="false" outlineLevel="0" collapsed="false">
      <c r="A343" s="5" t="s">
        <v>62</v>
      </c>
      <c r="B343" s="5" t="s">
        <v>63</v>
      </c>
      <c r="C343" s="5" t="n">
        <v>0.001702138</v>
      </c>
      <c r="D343" s="5"/>
      <c r="E343" s="9" t="n">
        <v>3.07117105087462</v>
      </c>
      <c r="F343" s="9" t="n">
        <v>-11.1996372587123</v>
      </c>
      <c r="G343" s="9" t="n">
        <v>9.27128163979867</v>
      </c>
      <c r="H343" s="9" t="n">
        <v>7.20961281708945</v>
      </c>
      <c r="I343" s="9" t="n">
        <v>5.80323785803238</v>
      </c>
      <c r="J343" s="9" t="n">
        <v>-15.8368644067797</v>
      </c>
      <c r="K343" s="9" t="n">
        <v>-12.5305922662751</v>
      </c>
      <c r="L343" s="9" t="n">
        <v>1.89463586217922</v>
      </c>
      <c r="M343" s="9" t="n">
        <v>1.8907892672211</v>
      </c>
      <c r="N343" s="9" t="n">
        <v>11.3498113498114</v>
      </c>
      <c r="O343" s="9" t="n">
        <v>-1.24472719728926</v>
      </c>
      <c r="P343" s="9" t="n">
        <v>9.20103634199285</v>
      </c>
      <c r="Q343" s="9" t="n">
        <v>-11.4010900929785</v>
      </c>
      <c r="R343" s="9" t="n">
        <v>12.9344564388351</v>
      </c>
    </row>
    <row r="344" customFormat="false" ht="12.75" hidden="false" customHeight="false" outlineLevel="0" collapsed="false">
      <c r="A344" s="5" t="s">
        <v>64</v>
      </c>
      <c r="B344" s="5" t="s">
        <v>65</v>
      </c>
      <c r="C344" s="5" t="n">
        <v>0.000357835</v>
      </c>
      <c r="D344" s="5"/>
      <c r="E344" s="9" t="n">
        <v>6.31032524941195</v>
      </c>
      <c r="F344" s="9" t="n">
        <v>-1.4572365911345</v>
      </c>
      <c r="G344" s="9" t="n">
        <v>0.441313100030971</v>
      </c>
      <c r="H344" s="9" t="n">
        <v>0.477915671009033</v>
      </c>
      <c r="I344" s="9" t="n">
        <v>10.7786728039893</v>
      </c>
      <c r="J344" s="9" t="n">
        <v>-7.34764542936289</v>
      </c>
      <c r="K344" s="9" t="n">
        <v>15.8980491815532</v>
      </c>
      <c r="L344" s="9" t="n">
        <v>-20.5210886108603</v>
      </c>
      <c r="M344" s="9" t="n">
        <v>14.451476793249</v>
      </c>
      <c r="N344" s="9" t="n">
        <v>4.35306628855015</v>
      </c>
      <c r="O344" s="9" t="n">
        <v>-7.07249133772675</v>
      </c>
      <c r="P344" s="9" t="n">
        <v>-1.81313057464541</v>
      </c>
      <c r="Q344" s="9" t="n">
        <v>-4.18466120625466</v>
      </c>
      <c r="R344" s="9" t="n">
        <v>12.8673393749551</v>
      </c>
    </row>
    <row r="345" customFormat="false" ht="12.75" hidden="false" customHeight="false" outlineLevel="0" collapsed="false">
      <c r="A345" s="5" t="s">
        <v>66</v>
      </c>
      <c r="B345" s="5" t="s">
        <v>67</v>
      </c>
      <c r="C345" s="5" t="n">
        <v>0.000449123</v>
      </c>
      <c r="D345" s="5"/>
      <c r="E345" s="9" t="n">
        <v>0</v>
      </c>
      <c r="F345" s="9" t="n">
        <v>0</v>
      </c>
      <c r="G345" s="9" t="n">
        <v>0</v>
      </c>
      <c r="H345" s="9" t="n">
        <v>6.06568695137588</v>
      </c>
      <c r="I345" s="9" t="n">
        <v>0</v>
      </c>
      <c r="J345" s="9" t="n">
        <v>0</v>
      </c>
      <c r="K345" s="9" t="n">
        <v>0</v>
      </c>
      <c r="L345" s="9" t="n">
        <v>-1.02287520922448</v>
      </c>
      <c r="M345" s="9" t="n">
        <v>-1.07102593010147</v>
      </c>
      <c r="N345" s="9" t="n">
        <v>0</v>
      </c>
      <c r="O345" s="9" t="n">
        <v>-2.29819563152897</v>
      </c>
      <c r="P345" s="9" t="n">
        <v>-0.845645412130625</v>
      </c>
      <c r="Q345" s="9" t="n">
        <v>-2.46054308401138</v>
      </c>
      <c r="R345" s="9" t="n">
        <v>12.6517201391573</v>
      </c>
    </row>
    <row r="346" customFormat="false" ht="12.75" hidden="false" customHeight="false" outlineLevel="0" collapsed="false">
      <c r="A346" s="5" t="s">
        <v>68</v>
      </c>
      <c r="B346" s="5" t="s">
        <v>69</v>
      </c>
      <c r="C346" s="5" t="n">
        <v>6.9223E-005</v>
      </c>
      <c r="D346" s="5"/>
      <c r="E346" s="9" t="n">
        <v>0</v>
      </c>
      <c r="F346" s="9" t="n">
        <v>0</v>
      </c>
      <c r="G346" s="9" t="n">
        <v>0.843644544431954</v>
      </c>
      <c r="H346" s="9" t="n">
        <v>0</v>
      </c>
      <c r="I346" s="9" t="n">
        <v>0</v>
      </c>
      <c r="J346" s="9" t="n">
        <v>-1.78471834913554</v>
      </c>
      <c r="K346" s="9" t="n">
        <v>0</v>
      </c>
      <c r="L346" s="9" t="n">
        <v>0</v>
      </c>
      <c r="M346" s="9" t="n">
        <v>0</v>
      </c>
      <c r="N346" s="9" t="n">
        <v>0</v>
      </c>
      <c r="O346" s="9" t="n">
        <v>-4.55909791514561</v>
      </c>
      <c r="P346" s="9" t="n">
        <v>0</v>
      </c>
      <c r="Q346" s="9" t="n">
        <v>0</v>
      </c>
      <c r="R346" s="9" t="n">
        <v>12.4070744385237</v>
      </c>
    </row>
    <row r="347" customFormat="false" ht="12.75" hidden="false" customHeight="false" outlineLevel="0" collapsed="false">
      <c r="A347" s="5" t="s">
        <v>70</v>
      </c>
      <c r="B347" s="5" t="s">
        <v>71</v>
      </c>
      <c r="C347" s="5" t="n">
        <v>0.001664963</v>
      </c>
      <c r="D347" s="5"/>
      <c r="E347" s="9" t="n">
        <v>0</v>
      </c>
      <c r="F347" s="9" t="n">
        <v>1.45867098865478</v>
      </c>
      <c r="G347" s="9" t="n">
        <v>1.92632963728623</v>
      </c>
      <c r="H347" s="9" t="n">
        <v>0</v>
      </c>
      <c r="I347" s="9" t="n">
        <v>-7.37531114593897</v>
      </c>
      <c r="J347" s="9" t="n">
        <v>0</v>
      </c>
      <c r="K347" s="9" t="n">
        <v>6.91748780730566</v>
      </c>
      <c r="L347" s="9" t="n">
        <v>0</v>
      </c>
      <c r="M347" s="9" t="n">
        <v>0</v>
      </c>
      <c r="N347" s="9" t="n">
        <v>0</v>
      </c>
      <c r="O347" s="9" t="n">
        <v>-4.52429715136846</v>
      </c>
      <c r="P347" s="9" t="n">
        <v>0</v>
      </c>
      <c r="Q347" s="9" t="n">
        <v>-1.5698127925117</v>
      </c>
      <c r="R347" s="9" t="n">
        <v>11.9998476016306</v>
      </c>
    </row>
    <row r="348" customFormat="false" ht="12.75" hidden="false" customHeight="false" outlineLevel="0" collapsed="false">
      <c r="A348" s="5" t="s">
        <v>72</v>
      </c>
      <c r="B348" s="5" t="s">
        <v>73</v>
      </c>
      <c r="C348" s="5" t="n">
        <v>0.000455482</v>
      </c>
      <c r="D348" s="5"/>
      <c r="E348" s="9" t="n">
        <v>0</v>
      </c>
      <c r="F348" s="9" t="n">
        <v>7.71999999999999</v>
      </c>
      <c r="G348" s="9" t="n">
        <v>0</v>
      </c>
      <c r="H348" s="9" t="n">
        <v>0</v>
      </c>
      <c r="I348" s="9" t="n">
        <v>-7.16672855551429</v>
      </c>
      <c r="J348" s="9" t="n">
        <v>0</v>
      </c>
      <c r="K348" s="9" t="n">
        <v>7.71999999999999</v>
      </c>
      <c r="L348" s="9" t="n">
        <v>-7.16672855551429</v>
      </c>
      <c r="M348" s="9" t="n">
        <v>7.71999999999999</v>
      </c>
      <c r="N348" s="9" t="n">
        <v>0</v>
      </c>
      <c r="O348" s="9" t="n">
        <v>-7.16672855551429</v>
      </c>
      <c r="P348" s="9" t="n">
        <v>7.71999999999999</v>
      </c>
      <c r="Q348" s="9" t="n">
        <v>-7.16672855551429</v>
      </c>
      <c r="R348" s="9" t="n">
        <v>11.8492307692308</v>
      </c>
    </row>
    <row r="349" customFormat="false" ht="12.75" hidden="false" customHeight="false" outlineLevel="0" collapsed="false">
      <c r="A349" s="5" t="s">
        <v>74</v>
      </c>
      <c r="B349" s="5" t="s">
        <v>75</v>
      </c>
      <c r="C349" s="5" t="n">
        <v>0.000190186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-9.28285402257006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6279787628103</v>
      </c>
    </row>
    <row r="350" customFormat="false" ht="12.75" hidden="false" customHeight="false" outlineLevel="0" collapsed="false">
      <c r="A350" s="5" t="s">
        <v>76</v>
      </c>
      <c r="B350" s="5" t="s">
        <v>77</v>
      </c>
      <c r="C350" s="5" t="n">
        <v>0.000899971</v>
      </c>
      <c r="D350" s="5"/>
      <c r="E350" s="9" t="n">
        <v>0</v>
      </c>
      <c r="F350" s="9" t="n">
        <v>0</v>
      </c>
      <c r="G350" s="9" t="n">
        <v>0</v>
      </c>
      <c r="H350" s="9" t="n">
        <v>0</v>
      </c>
      <c r="I350" s="9" t="n">
        <v>-1.04810534802473</v>
      </c>
      <c r="J350" s="9" t="n">
        <v>0.89625203693644</v>
      </c>
      <c r="K350" s="9" t="n">
        <v>0.713324360699863</v>
      </c>
      <c r="L350" s="9" t="n">
        <v>0</v>
      </c>
      <c r="M350" s="9" t="n">
        <v>0</v>
      </c>
      <c r="N350" s="9" t="n">
        <v>-1.05572631297607</v>
      </c>
      <c r="O350" s="9" t="n">
        <v>0</v>
      </c>
      <c r="P350" s="9" t="n">
        <v>-3.44408427876824</v>
      </c>
      <c r="Q350" s="9" t="n">
        <v>0</v>
      </c>
      <c r="R350" s="9" t="n">
        <v>11.4292477699947</v>
      </c>
    </row>
    <row r="351" customFormat="false" ht="12.75" hidden="false" customHeight="false" outlineLevel="0" collapsed="false">
      <c r="A351" s="5" t="s">
        <v>78</v>
      </c>
      <c r="B351" s="5" t="s">
        <v>79</v>
      </c>
      <c r="C351" s="5" t="n">
        <v>0.00049343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7.31456220723735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3346833106913</v>
      </c>
    </row>
    <row r="352" customFormat="false" ht="12.75" hidden="false" customHeight="false" outlineLevel="0" collapsed="false">
      <c r="A352" s="5" t="s">
        <v>80</v>
      </c>
      <c r="B352" s="5" t="s">
        <v>81</v>
      </c>
      <c r="C352" s="5" t="n">
        <v>0.000703908</v>
      </c>
      <c r="D352" s="5"/>
      <c r="E352" s="9" t="n">
        <v>4.25870646766169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6.34663103645734</v>
      </c>
      <c r="P352" s="9" t="n">
        <v>0</v>
      </c>
      <c r="Q352" s="9" t="n">
        <v>1.87506369102213</v>
      </c>
      <c r="R352" s="9" t="n">
        <v>11.151037618978</v>
      </c>
    </row>
    <row r="353" customFormat="false" ht="12.75" hidden="false" customHeight="false" outlineLevel="0" collapsed="false">
      <c r="A353" s="5" t="s">
        <v>82</v>
      </c>
      <c r="B353" s="5" t="s">
        <v>83</v>
      </c>
      <c r="C353" s="5" t="n">
        <v>0.000234655</v>
      </c>
      <c r="D353" s="5"/>
      <c r="E353" s="9" t="n">
        <v>0</v>
      </c>
      <c r="F353" s="9" t="n">
        <v>-4.16546138270176</v>
      </c>
      <c r="G353" s="9" t="n">
        <v>0</v>
      </c>
      <c r="H353" s="9" t="n">
        <v>0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-3.12908743334339</v>
      </c>
      <c r="P353" s="9" t="n">
        <v>0</v>
      </c>
      <c r="Q353" s="9" t="n">
        <v>0</v>
      </c>
      <c r="R353" s="9" t="n">
        <v>11.1158160493433</v>
      </c>
    </row>
    <row r="354" customFormat="false" ht="12.75" hidden="false" customHeight="false" outlineLevel="0" collapsed="false">
      <c r="A354" s="5" t="s">
        <v>84</v>
      </c>
      <c r="B354" s="5" t="s">
        <v>85</v>
      </c>
      <c r="C354" s="5" t="n">
        <v>0.001064604</v>
      </c>
      <c r="D354" s="5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-6.7969037965352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0</v>
      </c>
      <c r="R354" s="9" t="n">
        <v>11.0581105993588</v>
      </c>
    </row>
    <row r="355" customFormat="false" ht="12.75" hidden="false" customHeight="false" outlineLevel="0" collapsed="false">
      <c r="A355" s="5" t="s">
        <v>86</v>
      </c>
      <c r="B355" s="5" t="s">
        <v>87</v>
      </c>
      <c r="C355" s="5" t="n">
        <v>0.000257942</v>
      </c>
      <c r="D355" s="5"/>
      <c r="E355" s="9" t="n">
        <v>0</v>
      </c>
      <c r="F355" s="9" t="n">
        <v>0</v>
      </c>
      <c r="G355" s="9" t="n">
        <v>10.9058134294727</v>
      </c>
      <c r="H355" s="9" t="n">
        <v>0</v>
      </c>
      <c r="I355" s="9" t="n">
        <v>0</v>
      </c>
      <c r="J355" s="9" t="n">
        <v>0</v>
      </c>
      <c r="K355" s="9" t="n">
        <v>-9.83340105648109</v>
      </c>
      <c r="L355" s="9" t="n">
        <v>0</v>
      </c>
      <c r="M355" s="9" t="n">
        <v>0</v>
      </c>
      <c r="N355" s="9" t="n">
        <v>0</v>
      </c>
      <c r="O355" s="9" t="n">
        <v>0</v>
      </c>
      <c r="P355" s="9" t="n">
        <v>0</v>
      </c>
      <c r="Q355" s="9" t="n">
        <v>0</v>
      </c>
      <c r="R355" s="9" t="n">
        <v>11.0479425936839</v>
      </c>
    </row>
    <row r="356" customFormat="false" ht="12.75" hidden="false" customHeight="false" outlineLevel="0" collapsed="false">
      <c r="A356" s="5" t="s">
        <v>88</v>
      </c>
      <c r="B356" s="5" t="s">
        <v>89</v>
      </c>
      <c r="C356" s="5" t="n">
        <v>4.0688E-005</v>
      </c>
      <c r="D356" s="5"/>
      <c r="E356" s="9" t="n">
        <v>3.45454545454547</v>
      </c>
      <c r="F356" s="9" t="n">
        <v>-2.21148213239603</v>
      </c>
      <c r="G356" s="9" t="n">
        <v>-0.40437322150666</v>
      </c>
      <c r="H356" s="9" t="n">
        <v>-6.81954887218045</v>
      </c>
      <c r="I356" s="9" t="n">
        <v>-2.13830388122328</v>
      </c>
      <c r="J356" s="9" t="n">
        <v>-1.59135883905014</v>
      </c>
      <c r="K356" s="9" t="n">
        <v>-8.93171344784248</v>
      </c>
      <c r="L356" s="9" t="n">
        <v>4.28742294599318</v>
      </c>
      <c r="M356" s="9" t="n">
        <v>-3.46713718570798</v>
      </c>
      <c r="N356" s="9" t="n">
        <v>2.29391336135991</v>
      </c>
      <c r="O356" s="9" t="n">
        <v>1.27758420441346</v>
      </c>
      <c r="P356" s="9" t="n">
        <v>9.46541990119971</v>
      </c>
      <c r="Q356" s="9" t="n">
        <v>-5.19784027721815</v>
      </c>
      <c r="R356" s="9" t="n">
        <v>11.0388931028169</v>
      </c>
    </row>
    <row r="357" customFormat="false" ht="12.75" hidden="false" customHeight="false" outlineLevel="0" collapsed="false">
      <c r="A357" s="5" t="s">
        <v>90</v>
      </c>
      <c r="B357" s="5" t="s">
        <v>91</v>
      </c>
      <c r="C357" s="5" t="n">
        <v>5.1591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-5.00428939090649</v>
      </c>
      <c r="M357" s="9" t="n">
        <v>0</v>
      </c>
      <c r="N357" s="9" t="n">
        <v>0</v>
      </c>
      <c r="O357" s="9" t="n">
        <v>0</v>
      </c>
      <c r="P357" s="9" t="n">
        <v>0</v>
      </c>
      <c r="Q357" s="9" t="n">
        <v>0</v>
      </c>
      <c r="R357" s="9" t="n">
        <v>10.9340990135693</v>
      </c>
    </row>
    <row r="358" customFormat="false" ht="12.75" hidden="false" customHeight="false" outlineLevel="0" collapsed="false">
      <c r="A358" s="5" t="s">
        <v>92</v>
      </c>
      <c r="B358" s="5" t="s">
        <v>93</v>
      </c>
      <c r="C358" s="5" t="n">
        <v>0.00024899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.190536678310571</v>
      </c>
      <c r="M358" s="9" t="n">
        <v>0</v>
      </c>
      <c r="N358" s="9" t="n">
        <v>0</v>
      </c>
      <c r="O358" s="9" t="n">
        <v>0</v>
      </c>
      <c r="P358" s="9" t="n">
        <v>-4.15213946117274</v>
      </c>
      <c r="Q358" s="9" t="n">
        <v>0.705467372134039</v>
      </c>
      <c r="R358" s="9" t="n">
        <v>10.8413040549643</v>
      </c>
    </row>
    <row r="359" customFormat="false" ht="12.75" hidden="false" customHeight="false" outlineLevel="0" collapsed="false">
      <c r="A359" s="5" t="s">
        <v>94</v>
      </c>
      <c r="B359" s="5" t="s">
        <v>95</v>
      </c>
      <c r="C359" s="5" t="n">
        <v>0.000161423</v>
      </c>
      <c r="D359" s="5"/>
      <c r="E359" s="9" t="n">
        <v>0</v>
      </c>
      <c r="F359" s="9" t="n">
        <v>0</v>
      </c>
      <c r="G359" s="9" t="n">
        <v>-7.4193251815758</v>
      </c>
      <c r="H359" s="9" t="n">
        <v>0</v>
      </c>
      <c r="I359" s="9" t="n">
        <v>2.7408142999007</v>
      </c>
      <c r="J359" s="9" t="n">
        <v>0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-12.5169147496617</v>
      </c>
      <c r="P359" s="9" t="n">
        <v>0</v>
      </c>
      <c r="Q359" s="9" t="n">
        <v>9.54590652966523</v>
      </c>
      <c r="R359" s="9" t="n">
        <v>10.8375033942356</v>
      </c>
    </row>
    <row r="360" customFormat="false" ht="12.75" hidden="false" customHeight="false" outlineLevel="0" collapsed="false">
      <c r="A360" s="5" t="s">
        <v>96</v>
      </c>
      <c r="B360" s="5" t="s">
        <v>97</v>
      </c>
      <c r="C360" s="5" t="n">
        <v>0.000101522</v>
      </c>
      <c r="D360" s="5"/>
      <c r="E360" s="9" t="n">
        <v>-6.94313809320223</v>
      </c>
      <c r="F360" s="9" t="n">
        <v>0</v>
      </c>
      <c r="G360" s="9" t="n">
        <v>0.266470642286132</v>
      </c>
      <c r="H360" s="9" t="n">
        <v>-0.357404692082108</v>
      </c>
      <c r="I360" s="9" t="n">
        <v>0</v>
      </c>
      <c r="J360" s="9" t="n">
        <v>0</v>
      </c>
      <c r="K360" s="9" t="n">
        <v>0</v>
      </c>
      <c r="L360" s="9" t="n">
        <v>-4.45139335969834</v>
      </c>
      <c r="M360" s="9" t="n">
        <v>-5.42881894311291</v>
      </c>
      <c r="N360" s="9" t="n">
        <v>5.74045801526717</v>
      </c>
      <c r="O360" s="9" t="n">
        <v>0</v>
      </c>
      <c r="P360" s="9" t="n">
        <v>0</v>
      </c>
      <c r="Q360" s="9" t="n">
        <v>0</v>
      </c>
      <c r="R360" s="9" t="n">
        <v>10.7939610682897</v>
      </c>
    </row>
    <row r="361" customFormat="false" ht="12.75" hidden="false" customHeight="false" outlineLevel="0" collapsed="false">
      <c r="A361" s="5" t="s">
        <v>98</v>
      </c>
      <c r="B361" s="5" t="s">
        <v>99</v>
      </c>
      <c r="C361" s="5" t="n">
        <v>0.000106442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-5.90101054805635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5866462455002</v>
      </c>
    </row>
    <row r="362" customFormat="false" ht="12.75" hidden="false" customHeight="false" outlineLevel="0" collapsed="false">
      <c r="A362" s="5" t="s">
        <v>100</v>
      </c>
      <c r="B362" s="5" t="s">
        <v>101</v>
      </c>
      <c r="C362" s="5" t="n">
        <v>9.0679E-005</v>
      </c>
      <c r="D362" s="5"/>
      <c r="E362" s="9" t="n">
        <v>2.30484016434511</v>
      </c>
      <c r="F362" s="9" t="n">
        <v>-3.82995396219022</v>
      </c>
      <c r="G362" s="9" t="n">
        <v>-0.835200651863932</v>
      </c>
      <c r="H362" s="9" t="n">
        <v>5.61832374691864</v>
      </c>
      <c r="I362" s="9" t="n">
        <v>0</v>
      </c>
      <c r="J362" s="9" t="n">
        <v>0.55431294369348</v>
      </c>
      <c r="K362" s="9" t="n">
        <v>0</v>
      </c>
      <c r="L362" s="9" t="n">
        <v>-0.551257253384918</v>
      </c>
      <c r="M362" s="9" t="n">
        <v>-4.52202664592044</v>
      </c>
      <c r="N362" s="9" t="n">
        <v>4.73619881849663</v>
      </c>
      <c r="O362" s="9" t="n">
        <v>0.923854906155786</v>
      </c>
      <c r="P362" s="9" t="n">
        <v>0</v>
      </c>
      <c r="Q362" s="9" t="n">
        <v>-4.73116207361727</v>
      </c>
      <c r="R362" s="9" t="n">
        <v>10.4908543464223</v>
      </c>
    </row>
    <row r="363" customFormat="false" ht="12.75" hidden="false" customHeight="false" outlineLevel="0" collapsed="false">
      <c r="A363" s="5" t="s">
        <v>102</v>
      </c>
      <c r="B363" s="5" t="s">
        <v>103</v>
      </c>
      <c r="C363" s="5" t="n">
        <v>7.2677E-005</v>
      </c>
      <c r="D363" s="5"/>
      <c r="E363" s="9" t="n">
        <v>0</v>
      </c>
      <c r="F363" s="9" t="n">
        <v>4.16826492775861</v>
      </c>
      <c r="G363" s="9" t="n">
        <v>0</v>
      </c>
      <c r="H363" s="9" t="n">
        <v>0</v>
      </c>
      <c r="I363" s="9" t="n">
        <v>2.95814410212347</v>
      </c>
      <c r="J363" s="9" t="n">
        <v>0</v>
      </c>
      <c r="K363" s="9" t="n">
        <v>0</v>
      </c>
      <c r="L363" s="9" t="n">
        <v>0</v>
      </c>
      <c r="M363" s="9" t="n">
        <v>-5.36480686695279</v>
      </c>
      <c r="N363" s="9" t="n">
        <v>0</v>
      </c>
      <c r="O363" s="9" t="n">
        <v>-3.42655580750819</v>
      </c>
      <c r="P363" s="9" t="n">
        <v>0</v>
      </c>
      <c r="Q363" s="9" t="n">
        <v>2.62196712757632</v>
      </c>
      <c r="R363" s="9" t="n">
        <v>10.2071946103979</v>
      </c>
    </row>
    <row r="364" customFormat="false" ht="12.75" hidden="false" customHeight="false" outlineLevel="0" collapsed="false">
      <c r="A364" s="5" t="s">
        <v>104</v>
      </c>
      <c r="B364" s="5" t="s">
        <v>105</v>
      </c>
      <c r="C364" s="5" t="n">
        <v>5.0647E-005</v>
      </c>
      <c r="D364" s="5"/>
      <c r="E364" s="9" t="n">
        <v>0</v>
      </c>
      <c r="F364" s="9" t="n">
        <v>3.57329432661164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3.45001513164531</v>
      </c>
      <c r="P364" s="9" t="n">
        <v>0</v>
      </c>
      <c r="Q364" s="9" t="n">
        <v>0</v>
      </c>
      <c r="R364" s="9" t="n">
        <v>10.1661268415004</v>
      </c>
    </row>
    <row r="365" customFormat="false" ht="12.75" hidden="false" customHeight="false" outlineLevel="0" collapsed="false">
      <c r="A365" s="5" t="s">
        <v>106</v>
      </c>
      <c r="B365" s="5" t="s">
        <v>107</v>
      </c>
      <c r="C365" s="5" t="n">
        <v>0.000541864</v>
      </c>
      <c r="D365" s="5"/>
      <c r="E365" s="9" t="n">
        <v>-9.10344827586207</v>
      </c>
      <c r="F365" s="9" t="n">
        <v>3.9169195751138</v>
      </c>
      <c r="G365" s="9" t="n">
        <v>-0.766633202518929</v>
      </c>
      <c r="H365" s="9" t="n">
        <v>-0.56102271682148</v>
      </c>
      <c r="I365" s="9" t="n">
        <v>-1.24861265260822</v>
      </c>
      <c r="J365" s="9" t="n">
        <v>0.880397115294551</v>
      </c>
      <c r="K365" s="9" t="n">
        <v>-3.16590845789621</v>
      </c>
      <c r="L365" s="9" t="n">
        <v>9.05081495685522</v>
      </c>
      <c r="M365" s="9" t="n">
        <v>-7.59627219975383</v>
      </c>
      <c r="N365" s="9" t="n">
        <v>3.90104662226451</v>
      </c>
      <c r="O365" s="9" t="n">
        <v>1.17216117216117</v>
      </c>
      <c r="P365" s="9" t="n">
        <v>-3.14083997103548</v>
      </c>
      <c r="Q365" s="9" t="n">
        <v>-0.78497336697505</v>
      </c>
      <c r="R365" s="9" t="n">
        <v>10.0078973489542</v>
      </c>
    </row>
    <row r="366" customFormat="false" ht="12.75" hidden="false" customHeight="false" outlineLevel="0" collapsed="false">
      <c r="A366" s="5" t="s">
        <v>108</v>
      </c>
      <c r="B366" s="5" t="s">
        <v>109</v>
      </c>
      <c r="C366" s="5" t="n">
        <v>0.000111872</v>
      </c>
      <c r="D366" s="5"/>
      <c r="E366" s="9" t="n">
        <v>0</v>
      </c>
      <c r="F366" s="9" t="n">
        <v>0.939393939393951</v>
      </c>
      <c r="G366" s="9" t="n">
        <v>0</v>
      </c>
      <c r="H366" s="9" t="n">
        <v>0</v>
      </c>
      <c r="I366" s="9" t="n">
        <v>0</v>
      </c>
      <c r="J366" s="9" t="n">
        <v>8.01561092764935</v>
      </c>
      <c r="K366" s="9" t="n">
        <v>-2.53844728552899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4.38212927756654</v>
      </c>
      <c r="R366" s="9" t="n">
        <v>9.92452224185003</v>
      </c>
    </row>
    <row r="367" customFormat="false" ht="12.75" hidden="false" customHeight="false" outlineLevel="0" collapsed="false">
      <c r="A367" s="5" t="s">
        <v>110</v>
      </c>
      <c r="B367" s="5" t="s">
        <v>111</v>
      </c>
      <c r="C367" s="5" t="n">
        <v>8.611E-005</v>
      </c>
      <c r="D367" s="5"/>
      <c r="E367" s="9" t="n">
        <v>0</v>
      </c>
      <c r="F367" s="9" t="n">
        <v>0</v>
      </c>
      <c r="G367" s="9" t="n">
        <v>-8.74107789386573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0</v>
      </c>
      <c r="Q367" s="9" t="n">
        <v>0</v>
      </c>
      <c r="R367" s="9" t="n">
        <v>9.90269082538411</v>
      </c>
    </row>
    <row r="368" customFormat="false" ht="12.75" hidden="false" customHeight="false" outlineLevel="0" collapsed="false">
      <c r="A368" s="5" t="s">
        <v>112</v>
      </c>
      <c r="B368" s="5" t="s">
        <v>113</v>
      </c>
      <c r="C368" s="5" t="n">
        <v>6.6195E-005</v>
      </c>
      <c r="D368" s="5"/>
      <c r="E368" s="9" t="n">
        <v>0</v>
      </c>
      <c r="F368" s="9" t="n">
        <v>0</v>
      </c>
      <c r="G368" s="9" t="n">
        <v>4.55458807769591</v>
      </c>
      <c r="H368" s="9" t="n">
        <v>-3.64235380250754</v>
      </c>
      <c r="I368" s="9" t="n">
        <v>0</v>
      </c>
      <c r="J368" s="9" t="n">
        <v>0</v>
      </c>
      <c r="K368" s="9" t="n">
        <v>1.15870453034477</v>
      </c>
      <c r="L368" s="9" t="n">
        <v>0</v>
      </c>
      <c r="M368" s="9" t="n">
        <v>0</v>
      </c>
      <c r="N368" s="9" t="n">
        <v>-2.99502394141397</v>
      </c>
      <c r="O368" s="9" t="n">
        <v>1.90669763840496</v>
      </c>
      <c r="P368" s="9" t="n">
        <v>-4.36888593408682</v>
      </c>
      <c r="Q368" s="9" t="n">
        <v>2.30410169828186</v>
      </c>
      <c r="R368" s="9" t="n">
        <v>9.8108473411842</v>
      </c>
    </row>
    <row r="369" customFormat="false" ht="12.75" hidden="false" customHeight="false" outlineLevel="0" collapsed="false">
      <c r="A369" s="5" t="s">
        <v>114</v>
      </c>
      <c r="B369" s="5" t="s">
        <v>115</v>
      </c>
      <c r="C369" s="5" t="n">
        <v>0.000145262</v>
      </c>
      <c r="D369" s="5"/>
      <c r="E369" s="9" t="n">
        <v>3.43170239354031</v>
      </c>
      <c r="F369" s="9" t="n">
        <v>-0.0371747211895812</v>
      </c>
      <c r="G369" s="9" t="n">
        <v>-2.73335812569728</v>
      </c>
      <c r="H369" s="9" t="n">
        <v>-0.114700822022562</v>
      </c>
      <c r="I369" s="9" t="n">
        <v>4.84210526315789</v>
      </c>
      <c r="J369" s="9" t="n">
        <v>10.6608251186564</v>
      </c>
      <c r="K369" s="9" t="n">
        <v>-10.0379412735071</v>
      </c>
      <c r="L369" s="9" t="n">
        <v>-3.31896946914825</v>
      </c>
      <c r="M369" s="9" t="n">
        <v>-4.28639165481271</v>
      </c>
      <c r="N369" s="9" t="n">
        <v>6.13296344000793</v>
      </c>
      <c r="O369" s="9" t="n">
        <v>-1.27893950709486</v>
      </c>
      <c r="P369" s="9" t="n">
        <v>0.586288416075664</v>
      </c>
      <c r="Q369" s="9" t="n">
        <v>-1.26915483689011</v>
      </c>
      <c r="R369" s="9" t="n">
        <v>9.7827520032814</v>
      </c>
    </row>
    <row r="370" customFormat="false" ht="12.75" hidden="false" customHeight="false" outlineLevel="0" collapsed="false">
      <c r="A370" s="5" t="s">
        <v>116</v>
      </c>
      <c r="B370" s="5" t="s">
        <v>117</v>
      </c>
      <c r="C370" s="5" t="n">
        <v>0.000222957</v>
      </c>
      <c r="D370" s="5"/>
      <c r="E370" s="9" t="n">
        <v>-2.28912664841999</v>
      </c>
      <c r="F370" s="9" t="n">
        <v>2.13054918937272</v>
      </c>
      <c r="G370" s="9" t="n">
        <v>-3.28291223404255</v>
      </c>
      <c r="H370" s="9" t="n">
        <v>0.464037122969829</v>
      </c>
      <c r="I370" s="9" t="n">
        <v>8.52792746557181</v>
      </c>
      <c r="J370" s="9" t="n">
        <v>-9.98581336696091</v>
      </c>
      <c r="K370" s="9" t="n">
        <v>7.39865160668944</v>
      </c>
      <c r="L370" s="9" t="n">
        <v>-0.538072721343552</v>
      </c>
      <c r="M370" s="9" t="n">
        <v>-3</v>
      </c>
      <c r="N370" s="9" t="n">
        <v>-9.14314686496536</v>
      </c>
      <c r="O370" s="9" t="n">
        <v>5.94308035714286</v>
      </c>
      <c r="P370" s="9" t="n">
        <v>1.28171363357037</v>
      </c>
      <c r="Q370" s="9" t="n">
        <v>0.147351997919731</v>
      </c>
      <c r="R370" s="9" t="n">
        <v>9.74620843930172</v>
      </c>
    </row>
    <row r="371" customFormat="false" ht="12.75" hidden="false" customHeight="false" outlineLevel="0" collapsed="false">
      <c r="A371" s="5" t="s">
        <v>118</v>
      </c>
      <c r="B371" s="5" t="s">
        <v>119</v>
      </c>
      <c r="C371" s="5" t="n">
        <v>0.000320391</v>
      </c>
      <c r="D371" s="5"/>
      <c r="E371" s="9" t="n">
        <v>-0.173626976149144</v>
      </c>
      <c r="F371" s="9" t="n">
        <v>0</v>
      </c>
      <c r="G371" s="9" t="n">
        <v>0.173928963749548</v>
      </c>
      <c r="H371" s="9" t="n">
        <v>0</v>
      </c>
      <c r="I371" s="9" t="n">
        <v>-4.64223704651376</v>
      </c>
      <c r="J371" s="9" t="n">
        <v>-0.182079540009583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62424672102094</v>
      </c>
    </row>
    <row r="372" customFormat="false" ht="12.75" hidden="false" customHeight="false" outlineLevel="0" collapsed="false">
      <c r="A372" s="5" t="s">
        <v>120</v>
      </c>
      <c r="B372" s="5" t="s">
        <v>121</v>
      </c>
      <c r="C372" s="5" t="n">
        <v>1.991E-005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-2.63274663511315</v>
      </c>
      <c r="N372" s="9" t="n">
        <v>0</v>
      </c>
      <c r="O372" s="9" t="n">
        <v>0</v>
      </c>
      <c r="P372" s="9" t="n">
        <v>0</v>
      </c>
      <c r="Q372" s="9" t="n">
        <v>0</v>
      </c>
      <c r="R372" s="9" t="n">
        <v>9.56426226060136</v>
      </c>
    </row>
    <row r="373" customFormat="false" ht="12.75" hidden="false" customHeight="false" outlineLevel="0" collapsed="false">
      <c r="A373" s="5" t="s">
        <v>122</v>
      </c>
      <c r="B373" s="5" t="s">
        <v>123</v>
      </c>
      <c r="C373" s="5" t="n">
        <v>7.2383E-005</v>
      </c>
      <c r="D373" s="5"/>
      <c r="E373" s="9" t="n">
        <v>1.05077262693156</v>
      </c>
      <c r="F373" s="9" t="n">
        <v>-0.5767214260748</v>
      </c>
      <c r="G373" s="9" t="n">
        <v>3.621023026894</v>
      </c>
      <c r="H373" s="9" t="n">
        <v>-1.509754028838</v>
      </c>
      <c r="I373" s="9" t="n">
        <v>6.44161212538752</v>
      </c>
      <c r="J373" s="9" t="n">
        <v>-6.44012944983818</v>
      </c>
      <c r="K373" s="9" t="n">
        <v>2.4040124524386</v>
      </c>
      <c r="L373" s="9" t="n">
        <v>-1.02178686032766</v>
      </c>
      <c r="M373" s="9" t="n">
        <v>0.571623581605674</v>
      </c>
      <c r="N373" s="9" t="n">
        <v>-4.85239226331863</v>
      </c>
      <c r="O373" s="9" t="n">
        <v>4.92154065620543</v>
      </c>
      <c r="P373" s="9" t="n">
        <v>-1.44459551325629</v>
      </c>
      <c r="Q373" s="9" t="n">
        <v>-1.28470425935507</v>
      </c>
      <c r="R373" s="9" t="n">
        <v>9.41835699456453</v>
      </c>
    </row>
    <row r="374" customFormat="false" ht="12.75" hidden="false" customHeight="false" outlineLevel="0" collapsed="false">
      <c r="A374" s="5" t="s">
        <v>124</v>
      </c>
      <c r="B374" s="5" t="s">
        <v>125</v>
      </c>
      <c r="C374" s="5" t="n">
        <v>9.923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0.456495937186163</v>
      </c>
      <c r="J374" s="9" t="n">
        <v>0</v>
      </c>
      <c r="K374" s="9" t="n">
        <v>-2.77905163716409</v>
      </c>
      <c r="L374" s="9" t="n">
        <v>0</v>
      </c>
      <c r="M374" s="9" t="n">
        <v>0</v>
      </c>
      <c r="N374" s="9" t="n">
        <v>0</v>
      </c>
      <c r="O374" s="9" t="n">
        <v>0</v>
      </c>
      <c r="P374" s="9" t="n">
        <v>0</v>
      </c>
      <c r="Q374" s="9" t="n">
        <v>0</v>
      </c>
      <c r="R374" s="9" t="n">
        <v>9.41291727140783</v>
      </c>
    </row>
    <row r="375" customFormat="false" ht="12.75" hidden="false" customHeight="false" outlineLevel="0" collapsed="false">
      <c r="A375" s="5" t="s">
        <v>126</v>
      </c>
      <c r="B375" s="5" t="s">
        <v>127</v>
      </c>
      <c r="C375" s="5" t="n">
        <v>7.6424E-005</v>
      </c>
      <c r="D375" s="5"/>
      <c r="E375" s="9" t="n">
        <v>-1.62866449511402</v>
      </c>
      <c r="F375" s="9" t="n">
        <v>1.88176385075109</v>
      </c>
      <c r="G375" s="9" t="n">
        <v>-7.99048751486327</v>
      </c>
      <c r="H375" s="9" t="n">
        <v>1.47324890152496</v>
      </c>
      <c r="I375" s="9" t="n">
        <v>7.5734420105281</v>
      </c>
      <c r="J375" s="9" t="n">
        <v>3.66219415943172</v>
      </c>
      <c r="K375" s="9" t="n">
        <v>-12.1135982945028</v>
      </c>
      <c r="L375" s="9" t="n">
        <v>4.66949666464522</v>
      </c>
      <c r="M375" s="9" t="n">
        <v>-0.082767753683155</v>
      </c>
      <c r="N375" s="9" t="n">
        <v>-4.11696487740225</v>
      </c>
      <c r="O375" s="9" t="n">
        <v>1.7451403887689</v>
      </c>
      <c r="P375" s="9" t="n">
        <v>1.16328436783562</v>
      </c>
      <c r="Q375" s="9" t="n">
        <v>0.251804599630678</v>
      </c>
      <c r="R375" s="9" t="n">
        <v>9.27920037096193</v>
      </c>
    </row>
    <row r="376" customFormat="false" ht="12.75" hidden="false" customHeight="false" outlineLevel="0" collapsed="false">
      <c r="A376" s="5" t="s">
        <v>128</v>
      </c>
      <c r="B376" s="5" t="s">
        <v>129</v>
      </c>
      <c r="C376" s="5" t="n">
        <v>7.8049E-005</v>
      </c>
      <c r="D376" s="5"/>
      <c r="E376" s="9" t="n">
        <v>11.5432994678278</v>
      </c>
      <c r="F376" s="9" t="n">
        <v>0</v>
      </c>
      <c r="G376" s="9" t="n">
        <v>-11.9882026370576</v>
      </c>
      <c r="H376" s="9" t="n">
        <v>0</v>
      </c>
      <c r="I376" s="9" t="n">
        <v>-0.709639266706086</v>
      </c>
      <c r="J376" s="9" t="n">
        <v>0</v>
      </c>
      <c r="K376" s="9" t="n">
        <v>-0.903315465554888</v>
      </c>
      <c r="L376" s="9" t="n">
        <v>2.02343984774116</v>
      </c>
      <c r="M376" s="9" t="n">
        <v>0</v>
      </c>
      <c r="N376" s="9" t="n">
        <v>-1.98330878743249</v>
      </c>
      <c r="O376" s="9" t="n">
        <v>1.96333767404588</v>
      </c>
      <c r="P376" s="9" t="n">
        <v>0</v>
      </c>
      <c r="Q376" s="9" t="n">
        <v>0.0785931820414643</v>
      </c>
      <c r="R376" s="9" t="n">
        <v>9.27350846856099</v>
      </c>
    </row>
    <row r="377" customFormat="false" ht="12.75" hidden="false" customHeight="false" outlineLevel="0" collapsed="false">
      <c r="A377" s="5" t="s">
        <v>130</v>
      </c>
      <c r="B377" s="5" t="s">
        <v>131</v>
      </c>
      <c r="C377" s="5" t="n">
        <v>0.0002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0</v>
      </c>
      <c r="L377" s="9" t="n">
        <v>0</v>
      </c>
      <c r="M377" s="9" t="n">
        <v>0</v>
      </c>
      <c r="N377" s="9" t="n">
        <v>-2.00140098068649</v>
      </c>
      <c r="O377" s="9" t="n">
        <v>0</v>
      </c>
      <c r="P377" s="9" t="n">
        <v>0</v>
      </c>
      <c r="Q377" s="9" t="n">
        <v>0</v>
      </c>
      <c r="R377" s="9" t="n">
        <v>9.26328853419636</v>
      </c>
    </row>
    <row r="378" customFormat="false" ht="12.75" hidden="false" customHeight="false" outlineLevel="0" collapsed="false">
      <c r="A378" s="5" t="s">
        <v>132</v>
      </c>
      <c r="B378" s="5" t="s">
        <v>133</v>
      </c>
      <c r="C378" s="5" t="n">
        <v>0.000161143</v>
      </c>
      <c r="D378" s="5"/>
      <c r="E378" s="9" t="n">
        <v>0</v>
      </c>
      <c r="F378" s="9" t="n">
        <v>-2.85125386465132</v>
      </c>
      <c r="G378" s="9" t="n">
        <v>0</v>
      </c>
      <c r="H378" s="9" t="n">
        <v>0</v>
      </c>
      <c r="I378" s="9" t="n">
        <v>-8.06223479490806</v>
      </c>
      <c r="J378" s="9" t="n">
        <v>0.705128205128203</v>
      </c>
      <c r="K378" s="9" t="n">
        <v>8.00763844684915</v>
      </c>
      <c r="L378" s="9" t="n">
        <v>0</v>
      </c>
      <c r="M378" s="9" t="n">
        <v>-2.08628005657709</v>
      </c>
      <c r="N378" s="9" t="n">
        <v>1.93812447333577</v>
      </c>
      <c r="O378" s="9" t="n">
        <v>1.59423712801132</v>
      </c>
      <c r="P378" s="9" t="n">
        <v>-3.78937579913984</v>
      </c>
      <c r="Q378" s="9" t="n">
        <v>0</v>
      </c>
      <c r="R378" s="9" t="n">
        <v>9.17463592345797</v>
      </c>
    </row>
    <row r="379" customFormat="false" ht="12.75" hidden="false" customHeight="false" outlineLevel="0" collapsed="false">
      <c r="A379" s="5" t="s">
        <v>134</v>
      </c>
      <c r="B379" s="5" t="s">
        <v>135</v>
      </c>
      <c r="C379" s="5" t="n">
        <v>0.000517765</v>
      </c>
      <c r="D379" s="5"/>
      <c r="E379" s="9" t="n">
        <v>1.19671910716688</v>
      </c>
      <c r="F379" s="9" t="n">
        <v>-1.80706882806272</v>
      </c>
      <c r="G379" s="9" t="n">
        <v>8.76184032476319</v>
      </c>
      <c r="H379" s="9" t="n">
        <v>0.0684292379471208</v>
      </c>
      <c r="I379" s="9" t="n">
        <v>1.35521571552901</v>
      </c>
      <c r="J379" s="9" t="n">
        <v>-2.9869970559372</v>
      </c>
      <c r="K379" s="9" t="n">
        <v>-0.714421192387937</v>
      </c>
      <c r="L379" s="9" t="n">
        <v>-7.96612328069282</v>
      </c>
      <c r="M379" s="9" t="n">
        <v>-1.20390230401993</v>
      </c>
      <c r="N379" s="9" t="n">
        <v>3.38959310876112</v>
      </c>
      <c r="O379" s="9" t="n">
        <v>-2.09307051412315</v>
      </c>
      <c r="P379" s="9" t="n">
        <v>-1.31451501314516</v>
      </c>
      <c r="Q379" s="9" t="n">
        <v>4.91446999439149</v>
      </c>
      <c r="R379" s="9" t="n">
        <v>8.90539463877251</v>
      </c>
    </row>
    <row r="380" customFormat="false" ht="12.75" hidden="false" customHeight="false" outlineLevel="0" collapsed="false">
      <c r="A380" s="5" t="s">
        <v>136</v>
      </c>
      <c r="B380" s="5" t="s">
        <v>137</v>
      </c>
      <c r="C380" s="5" t="n">
        <v>0.000250534</v>
      </c>
      <c r="D380" s="5"/>
      <c r="E380" s="9" t="n">
        <v>0</v>
      </c>
      <c r="F380" s="9" t="n">
        <v>0</v>
      </c>
      <c r="G380" s="9" t="n">
        <v>-4.35079726651479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8.74200817044351</v>
      </c>
    </row>
    <row r="381" customFormat="false" ht="12.75" hidden="false" customHeight="false" outlineLevel="0" collapsed="false">
      <c r="A381" s="5" t="s">
        <v>138</v>
      </c>
      <c r="B381" s="5" t="s">
        <v>139</v>
      </c>
      <c r="C381" s="5" t="n">
        <v>0.00057306</v>
      </c>
      <c r="D381" s="5"/>
      <c r="E381" s="9" t="n">
        <v>0</v>
      </c>
      <c r="F381" s="9" t="n">
        <v>0</v>
      </c>
      <c r="G381" s="9" t="n">
        <v>3.39291813731071</v>
      </c>
      <c r="H381" s="9" t="n">
        <v>1.0461402929193</v>
      </c>
      <c r="I381" s="9" t="n">
        <v>1.04620749782038</v>
      </c>
      <c r="J381" s="9" t="n">
        <v>0</v>
      </c>
      <c r="K381" s="9" t="n">
        <v>0</v>
      </c>
      <c r="L381" s="9" t="n">
        <v>0</v>
      </c>
      <c r="M381" s="9" t="n">
        <v>-1.03537532355478</v>
      </c>
      <c r="N381" s="9" t="n">
        <v>0</v>
      </c>
      <c r="O381" s="9" t="n">
        <v>0</v>
      </c>
      <c r="P381" s="9" t="n">
        <v>0</v>
      </c>
      <c r="Q381" s="9" t="n">
        <v>-1.65649520488231</v>
      </c>
      <c r="R381" s="9" t="n">
        <v>8.6180441898527</v>
      </c>
    </row>
    <row r="382" customFormat="false" ht="12.75" hidden="false" customHeight="false" outlineLevel="0" collapsed="false">
      <c r="A382" s="5" t="s">
        <v>140</v>
      </c>
      <c r="B382" s="5" t="s">
        <v>141</v>
      </c>
      <c r="C382" s="5" t="n">
        <v>0.000117247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3.77015395805551</v>
      </c>
      <c r="J382" s="9" t="n">
        <v>3.56308411214954</v>
      </c>
      <c r="K382" s="9" t="n">
        <v>0</v>
      </c>
      <c r="L382" s="9" t="n">
        <v>0</v>
      </c>
      <c r="M382" s="9" t="n">
        <v>2.8652002256063</v>
      </c>
      <c r="N382" s="9" t="n">
        <v>0</v>
      </c>
      <c r="O382" s="9" t="n">
        <v>-9.15670577914245</v>
      </c>
      <c r="P382" s="9" t="n">
        <v>0</v>
      </c>
      <c r="Q382" s="9" t="n">
        <v>2.32979237083533</v>
      </c>
      <c r="R382" s="9" t="n">
        <v>8.60427763813394</v>
      </c>
    </row>
    <row r="383" customFormat="false" ht="12.75" hidden="false" customHeight="false" outlineLevel="0" collapsed="false">
      <c r="A383" s="5" t="s">
        <v>142</v>
      </c>
      <c r="B383" s="5" t="s">
        <v>143</v>
      </c>
      <c r="C383" s="5" t="n">
        <v>0.000287758</v>
      </c>
      <c r="D383" s="5"/>
      <c r="E383" s="9" t="n">
        <v>0</v>
      </c>
      <c r="F383" s="9" t="n">
        <v>0</v>
      </c>
      <c r="G383" s="9" t="n">
        <v>-4.65544773369364</v>
      </c>
      <c r="H383" s="9" t="n">
        <v>0</v>
      </c>
      <c r="I383" s="9" t="n">
        <v>0.579747487760862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0</v>
      </c>
      <c r="Q383" s="9" t="n">
        <v>0</v>
      </c>
      <c r="R383" s="9" t="n">
        <v>8.59090953877681</v>
      </c>
    </row>
    <row r="384" customFormat="false" ht="12.75" hidden="false" customHeight="false" outlineLevel="0" collapsed="false">
      <c r="A384" s="5" t="s">
        <v>144</v>
      </c>
      <c r="B384" s="5" t="s">
        <v>145</v>
      </c>
      <c r="C384" s="5" t="n">
        <v>0.000204843</v>
      </c>
      <c r="D384" s="5"/>
      <c r="E384" s="9" t="n">
        <v>0</v>
      </c>
      <c r="F384" s="9" t="n">
        <v>-6.7209528439475</v>
      </c>
      <c r="G384" s="9" t="n">
        <v>0</v>
      </c>
      <c r="H384" s="9" t="n">
        <v>0</v>
      </c>
      <c r="I384" s="9" t="n">
        <v>-0.990228013029326</v>
      </c>
      <c r="J384" s="9" t="n">
        <v>1.52651664692725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7998404706116</v>
      </c>
    </row>
    <row r="385" customFormat="false" ht="12.75" hidden="false" customHeight="false" outlineLevel="0" collapsed="false">
      <c r="A385" s="5" t="s">
        <v>146</v>
      </c>
      <c r="B385" s="5" t="s">
        <v>147</v>
      </c>
      <c r="C385" s="5" t="n">
        <v>0.000190109</v>
      </c>
      <c r="D385" s="5"/>
      <c r="E385" s="9" t="n">
        <v>1.62844550683499</v>
      </c>
      <c r="F385" s="9" t="n">
        <v>0</v>
      </c>
      <c r="G385" s="9" t="n">
        <v>0</v>
      </c>
      <c r="H385" s="9" t="n">
        <v>0</v>
      </c>
      <c r="I385" s="9" t="n">
        <v>0.793825799338466</v>
      </c>
      <c r="J385" s="9" t="n">
        <v>-4.35353314373223</v>
      </c>
      <c r="K385" s="9" t="n">
        <v>4.55169258920403</v>
      </c>
      <c r="L385" s="9" t="n">
        <v>-2.12207394443229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8.24994555437111</v>
      </c>
    </row>
    <row r="386" customFormat="false" ht="12.75" hidden="false" customHeight="false" outlineLevel="0" collapsed="false">
      <c r="A386" s="5" t="s">
        <v>148</v>
      </c>
      <c r="B386" s="5" t="s">
        <v>149</v>
      </c>
      <c r="C386" s="5" t="n">
        <v>0.000209718</v>
      </c>
      <c r="D386" s="5"/>
      <c r="E386" s="9" t="n">
        <v>-16.7631731325999</v>
      </c>
      <c r="F386" s="9" t="n">
        <v>14.9043478260869</v>
      </c>
      <c r="G386" s="9" t="n">
        <v>4.27576812471622</v>
      </c>
      <c r="H386" s="9" t="n">
        <v>-7.58400464474925</v>
      </c>
      <c r="I386" s="9" t="n">
        <v>18.5016491283179</v>
      </c>
      <c r="J386" s="9" t="n">
        <v>-3.26706428098079</v>
      </c>
      <c r="K386" s="9" t="n">
        <v>-1.56196478728506</v>
      </c>
      <c r="L386" s="9" t="n">
        <v>23.0287424316236</v>
      </c>
      <c r="M386" s="9" t="n">
        <v>-10.7930761398348</v>
      </c>
      <c r="N386" s="9" t="n">
        <v>-7.83132530120482</v>
      </c>
      <c r="O386" s="9" t="n">
        <v>7.67113863089095</v>
      </c>
      <c r="P386" s="9" t="n">
        <v>-4.33226837060703</v>
      </c>
      <c r="Q386" s="9" t="n">
        <v>-4.05423457119957</v>
      </c>
      <c r="R386" s="9" t="n">
        <v>8.20584219122333</v>
      </c>
    </row>
    <row r="387" customFormat="false" ht="12.75" hidden="false" customHeight="false" outlineLevel="0" collapsed="false">
      <c r="A387" s="5" t="s">
        <v>150</v>
      </c>
      <c r="B387" s="5" t="s">
        <v>151</v>
      </c>
      <c r="C387" s="5" t="n">
        <v>0.000178633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-11.0924369747899</v>
      </c>
      <c r="N387" s="9" t="n">
        <v>0</v>
      </c>
      <c r="O387" s="9" t="n">
        <v>-8.67044738500314</v>
      </c>
      <c r="P387" s="9" t="n">
        <v>0</v>
      </c>
      <c r="Q387" s="9" t="n">
        <v>16.9587415482269</v>
      </c>
      <c r="R387" s="9" t="n">
        <v>8.1469851526482</v>
      </c>
    </row>
    <row r="388" customFormat="false" ht="12.75" hidden="false" customHeight="false" outlineLevel="0" collapsed="false">
      <c r="A388" s="5" t="s">
        <v>152</v>
      </c>
      <c r="B388" s="5" t="s">
        <v>153</v>
      </c>
      <c r="C388" s="5" t="n">
        <v>0.000717681</v>
      </c>
      <c r="D388" s="5"/>
      <c r="E388" s="9" t="n">
        <v>14.4162715591287</v>
      </c>
      <c r="F388" s="9" t="n">
        <v>-5.74139691309832</v>
      </c>
      <c r="G388" s="9" t="n">
        <v>7.25071678878626</v>
      </c>
      <c r="H388" s="9" t="n">
        <v>2.23370759817025</v>
      </c>
      <c r="I388" s="9" t="n">
        <v>2.34760880934395</v>
      </c>
      <c r="J388" s="9" t="n">
        <v>-23.4429114858343</v>
      </c>
      <c r="K388" s="9" t="n">
        <v>-6.77840403441116</v>
      </c>
      <c r="L388" s="9" t="n">
        <v>-3.22195704057279</v>
      </c>
      <c r="M388" s="9" t="n">
        <v>3.99506781750925</v>
      </c>
      <c r="N388" s="9" t="n">
        <v>0.450557268200136</v>
      </c>
      <c r="O388" s="9" t="n">
        <v>15.2974504249292</v>
      </c>
      <c r="P388" s="9" t="n">
        <v>-13.8888888888889</v>
      </c>
      <c r="Q388" s="9" t="n">
        <v>15.043195688357</v>
      </c>
      <c r="R388" s="9" t="n">
        <v>8.06645645088635</v>
      </c>
    </row>
    <row r="389" customFormat="false" ht="12.75" hidden="false" customHeight="false" outlineLevel="0" collapsed="false">
      <c r="A389" s="5" t="s">
        <v>154</v>
      </c>
      <c r="B389" s="5" t="s">
        <v>155</v>
      </c>
      <c r="C389" s="5" t="n">
        <v>2.2749E-005</v>
      </c>
      <c r="D389" s="5"/>
      <c r="E389" s="9" t="n">
        <v>0</v>
      </c>
      <c r="F389" s="9" t="n">
        <v>0</v>
      </c>
      <c r="G389" s="9" t="n">
        <v>0.0439212930428701</v>
      </c>
      <c r="H389" s="9" t="n">
        <v>-0.0439020107120935</v>
      </c>
      <c r="I389" s="9" t="n">
        <v>0.272312016865772</v>
      </c>
      <c r="J389" s="9" t="n">
        <v>0</v>
      </c>
      <c r="K389" s="9" t="n">
        <v>0</v>
      </c>
      <c r="L389" s="9" t="n">
        <v>0</v>
      </c>
      <c r="M389" s="9" t="n">
        <v>0.648269820411729</v>
      </c>
      <c r="N389" s="9" t="n">
        <v>-0.974845504395516</v>
      </c>
      <c r="O389" s="9" t="n">
        <v>0</v>
      </c>
      <c r="P389" s="9" t="n">
        <v>0</v>
      </c>
      <c r="Q389" s="9" t="n">
        <v>0</v>
      </c>
      <c r="R389" s="9" t="n">
        <v>7.8978505892455</v>
      </c>
    </row>
    <row r="390" customFormat="false" ht="12.75" hidden="false" customHeight="false" outlineLevel="0" collapsed="false">
      <c r="A390" s="5" t="s">
        <v>156</v>
      </c>
      <c r="B390" s="5" t="s">
        <v>157</v>
      </c>
      <c r="C390" s="5" t="n">
        <v>5.3576E-005</v>
      </c>
      <c r="D390" s="5"/>
      <c r="E390" s="9" t="n">
        <v>2.78583865351132</v>
      </c>
      <c r="F390" s="9" t="n">
        <v>-0.959909655561841</v>
      </c>
      <c r="G390" s="9" t="n">
        <v>0.503610794374754</v>
      </c>
      <c r="H390" s="9" t="n">
        <v>-3.98978916516971</v>
      </c>
      <c r="I390" s="9" t="n">
        <v>5.72131954702118</v>
      </c>
      <c r="J390" s="9" t="n">
        <v>-3.21348733233979</v>
      </c>
      <c r="K390" s="9" t="n">
        <v>0.779520739101147</v>
      </c>
      <c r="L390" s="9" t="n">
        <v>-2.91252864782277</v>
      </c>
      <c r="M390" s="9" t="n">
        <v>-2.84252975312285</v>
      </c>
      <c r="N390" s="9" t="n">
        <v>4.99088884389551</v>
      </c>
      <c r="O390" s="9" t="n">
        <v>4.85006267476618</v>
      </c>
      <c r="P390" s="9" t="n">
        <v>-9.03991171601987</v>
      </c>
      <c r="Q390" s="9" t="n">
        <v>4.83267617025578</v>
      </c>
      <c r="R390" s="9" t="n">
        <v>7.84290451567915</v>
      </c>
    </row>
    <row r="391" customFormat="false" ht="12.75" hidden="false" customHeight="false" outlineLevel="0" collapsed="false">
      <c r="A391" s="5" t="s">
        <v>158</v>
      </c>
      <c r="B391" s="5" t="s">
        <v>159</v>
      </c>
      <c r="C391" s="5" t="n">
        <v>0.00015632</v>
      </c>
      <c r="D391" s="5"/>
      <c r="E391" s="9" t="n">
        <v>-17.2616357885224</v>
      </c>
      <c r="F391" s="9" t="n">
        <v>1.43364281813219</v>
      </c>
      <c r="G391" s="9" t="n">
        <v>0</v>
      </c>
      <c r="H391" s="9" t="n">
        <v>0</v>
      </c>
      <c r="I391" s="9" t="n">
        <v>-3.47287656481359</v>
      </c>
      <c r="J391" s="9" t="n">
        <v>0</v>
      </c>
      <c r="K391" s="9" t="n">
        <v>4.39269279040582</v>
      </c>
      <c r="L391" s="9" t="n">
        <v>0</v>
      </c>
      <c r="M391" s="9" t="n">
        <v>0</v>
      </c>
      <c r="N391" s="9" t="n">
        <v>-4.94255944429602</v>
      </c>
      <c r="O391" s="9" t="n">
        <v>8.78302417088253</v>
      </c>
      <c r="P391" s="9" t="n">
        <v>0</v>
      </c>
      <c r="Q391" s="9" t="n">
        <v>-2.88076475907504</v>
      </c>
      <c r="R391" s="9" t="n">
        <v>7.82225223566004</v>
      </c>
    </row>
    <row r="392" customFormat="false" ht="12.75" hidden="false" customHeight="false" outlineLevel="0" collapsed="false">
      <c r="A392" s="5" t="s">
        <v>160</v>
      </c>
      <c r="B392" s="5" t="s">
        <v>161</v>
      </c>
      <c r="C392" s="5" t="n">
        <v>0.000198639</v>
      </c>
      <c r="D392" s="5"/>
      <c r="E392" s="9" t="n">
        <v>-0.835006021678031</v>
      </c>
      <c r="F392" s="9" t="n">
        <v>-2.19415431948831</v>
      </c>
      <c r="G392" s="9" t="n">
        <v>-6.4569536423841</v>
      </c>
      <c r="H392" s="9" t="n">
        <v>0.991150442477884</v>
      </c>
      <c r="I392" s="9" t="n">
        <v>0.446898002103047</v>
      </c>
      <c r="J392" s="9" t="n">
        <v>0.279159033411847</v>
      </c>
      <c r="K392" s="9" t="n">
        <v>5.42844715093518</v>
      </c>
      <c r="L392" s="9" t="n">
        <v>-8.3670269824243</v>
      </c>
      <c r="M392" s="9" t="n">
        <v>-2.43133723547951</v>
      </c>
      <c r="N392" s="9" t="n">
        <v>6.94970004614675</v>
      </c>
      <c r="O392" s="9" t="n">
        <v>-0.172592336900235</v>
      </c>
      <c r="P392" s="9" t="n">
        <v>3.79495159059473</v>
      </c>
      <c r="Q392" s="9" t="n">
        <v>-2.80669609394519</v>
      </c>
      <c r="R392" s="9" t="n">
        <v>7.73713005075472</v>
      </c>
    </row>
    <row r="393" customFormat="false" ht="12.75" hidden="false" customHeight="false" outlineLevel="0" collapsed="false">
      <c r="A393" s="5" t="s">
        <v>162</v>
      </c>
      <c r="B393" s="5" t="s">
        <v>163</v>
      </c>
      <c r="C393" s="5" t="n">
        <v>0.000877552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.206449075894621</v>
      </c>
      <c r="M393" s="9" t="n">
        <v>-0.20602374178359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70818839045344</v>
      </c>
    </row>
    <row r="394" customFormat="false" ht="12.75" hidden="false" customHeight="false" outlineLevel="0" collapsed="false">
      <c r="A394" s="5" t="s">
        <v>164</v>
      </c>
      <c r="B394" s="5" t="s">
        <v>165</v>
      </c>
      <c r="C394" s="5" t="n">
        <v>5.763E-006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73</v>
      </c>
    </row>
    <row r="395" customFormat="false" ht="12.75" hidden="false" customHeight="false" outlineLevel="0" collapsed="false">
      <c r="A395" s="5" t="s">
        <v>166</v>
      </c>
      <c r="B395" s="5" t="s">
        <v>167</v>
      </c>
      <c r="C395" s="5" t="n">
        <v>2.5416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8</v>
      </c>
      <c r="B396" s="5" t="s">
        <v>169</v>
      </c>
      <c r="C396" s="5" t="n">
        <v>1.2178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70</v>
      </c>
      <c r="B397" s="5" t="s">
        <v>171</v>
      </c>
      <c r="C397" s="5" t="n">
        <v>3.0819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1</v>
      </c>
    </row>
    <row r="398" customFormat="false" ht="12.75" hidden="false" customHeight="false" outlineLevel="0" collapsed="false">
      <c r="A398" s="5" t="s">
        <v>172</v>
      </c>
      <c r="B398" s="5" t="s">
        <v>173</v>
      </c>
      <c r="C398" s="5" t="n">
        <v>0.000136068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1</v>
      </c>
    </row>
    <row r="399" customFormat="false" ht="12.75" hidden="false" customHeight="false" outlineLevel="0" collapsed="false">
      <c r="A399" s="5" t="s">
        <v>174</v>
      </c>
      <c r="B399" s="5" t="s">
        <v>175</v>
      </c>
      <c r="C399" s="5" t="n">
        <v>0.000106321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1</v>
      </c>
    </row>
    <row r="400" customFormat="false" ht="12.75" hidden="false" customHeight="false" outlineLevel="0" collapsed="false">
      <c r="A400" s="5" t="s">
        <v>176</v>
      </c>
      <c r="B400" s="5" t="s">
        <v>177</v>
      </c>
      <c r="C400" s="5" t="n">
        <v>0.000171022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1</v>
      </c>
    </row>
    <row r="401" customFormat="false" ht="12.75" hidden="false" customHeight="false" outlineLevel="0" collapsed="false">
      <c r="A401" s="5" t="s">
        <v>178</v>
      </c>
      <c r="B401" s="5" t="s">
        <v>179</v>
      </c>
      <c r="C401" s="5" t="n">
        <v>1.8321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80</v>
      </c>
      <c r="B402" s="5" t="s">
        <v>181</v>
      </c>
      <c r="C402" s="5" t="n">
        <v>4.8288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2</v>
      </c>
      <c r="B403" s="5" t="s">
        <v>183</v>
      </c>
      <c r="C403" s="5" t="n">
        <v>3.9595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4</v>
      </c>
      <c r="B404" s="5" t="s">
        <v>185</v>
      </c>
      <c r="C404" s="5" t="n">
        <v>4.3906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6</v>
      </c>
      <c r="B405" s="5" t="s">
        <v>187</v>
      </c>
      <c r="C405" s="5" t="n">
        <v>0.000376463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71</v>
      </c>
    </row>
    <row r="406" customFormat="false" ht="12.75" hidden="false" customHeight="false" outlineLevel="0" collapsed="false">
      <c r="A406" s="5" t="s">
        <v>188</v>
      </c>
      <c r="B406" s="5" t="s">
        <v>189</v>
      </c>
      <c r="C406" s="5" t="n">
        <v>1.5382E-00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1</v>
      </c>
    </row>
    <row r="407" customFormat="false" ht="12.75" hidden="false" customHeight="false" outlineLevel="0" collapsed="false">
      <c r="A407" s="5" t="s">
        <v>190</v>
      </c>
      <c r="B407" s="5" t="s">
        <v>191</v>
      </c>
      <c r="C407" s="5" t="n">
        <v>0.000323747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2</v>
      </c>
      <c r="B408" s="5" t="s">
        <v>193</v>
      </c>
      <c r="C408" s="5" t="n">
        <v>0.001145996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4</v>
      </c>
      <c r="B409" s="5" t="s">
        <v>195</v>
      </c>
      <c r="C409" s="5" t="n">
        <v>8.5895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6</v>
      </c>
      <c r="B410" s="5" t="s">
        <v>197</v>
      </c>
      <c r="C410" s="5" t="n">
        <v>0.000129707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8</v>
      </c>
      <c r="B411" s="5" t="s">
        <v>199</v>
      </c>
      <c r="C411" s="5" t="n">
        <v>0.000194199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200</v>
      </c>
      <c r="B412" s="5" t="s">
        <v>201</v>
      </c>
      <c r="C412" s="5" t="n">
        <v>0.000182924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2</v>
      </c>
      <c r="B413" s="5" t="s">
        <v>203</v>
      </c>
      <c r="C413" s="5" t="n">
        <v>0.000368693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4</v>
      </c>
      <c r="B414" s="5" t="s">
        <v>205</v>
      </c>
      <c r="C414" s="5" t="n">
        <v>0.00033225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6</v>
      </c>
      <c r="B415" s="5" t="s">
        <v>207</v>
      </c>
      <c r="C415" s="5" t="n">
        <v>0.0001055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8</v>
      </c>
      <c r="B416" s="5" t="s">
        <v>209</v>
      </c>
      <c r="C416" s="5" t="n">
        <v>8.5769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0</v>
      </c>
      <c r="B417" s="5" t="s">
        <v>211</v>
      </c>
      <c r="C417" s="5" t="n">
        <v>0.000578179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2</v>
      </c>
      <c r="B418" s="5" t="s">
        <v>213</v>
      </c>
      <c r="C418" s="5" t="n">
        <v>0.000427391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4</v>
      </c>
      <c r="B419" s="5" t="s">
        <v>215</v>
      </c>
      <c r="C419" s="5" t="n">
        <v>3.3396E-005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6</v>
      </c>
      <c r="B420" s="5" t="s">
        <v>217</v>
      </c>
      <c r="C420" s="5" t="n">
        <v>0.000264597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8</v>
      </c>
      <c r="B421" s="5" t="s">
        <v>219</v>
      </c>
      <c r="C421" s="5" t="n">
        <v>8.7225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0</v>
      </c>
      <c r="B422" s="5" t="s">
        <v>221</v>
      </c>
      <c r="C422" s="5" t="n">
        <v>0.000124349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2</v>
      </c>
      <c r="B423" s="5" t="s">
        <v>223</v>
      </c>
      <c r="C423" s="5" t="n">
        <v>0.0002058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4</v>
      </c>
      <c r="B424" s="5" t="s">
        <v>225</v>
      </c>
      <c r="C424" s="5" t="n">
        <v>3.5044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6</v>
      </c>
      <c r="B425" s="5" t="s">
        <v>227</v>
      </c>
      <c r="C425" s="5" t="n">
        <v>0.00038472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228</v>
      </c>
      <c r="B426" s="5" t="s">
        <v>229</v>
      </c>
      <c r="C426" s="5" t="n">
        <v>0.00059508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230</v>
      </c>
      <c r="B427" s="5" t="s">
        <v>231</v>
      </c>
      <c r="C427" s="5" t="n">
        <v>0.000541269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232</v>
      </c>
      <c r="B428" s="5" t="s">
        <v>233</v>
      </c>
      <c r="C428" s="5" t="n">
        <v>0.000107179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4</v>
      </c>
      <c r="B429" s="5" t="s">
        <v>235</v>
      </c>
      <c r="C429" s="5" t="n">
        <v>3.429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6</v>
      </c>
      <c r="B430" s="5" t="s">
        <v>237</v>
      </c>
      <c r="C430" s="5" t="n">
        <v>0.000205923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8</v>
      </c>
      <c r="B431" s="5" t="s">
        <v>239</v>
      </c>
      <c r="C431" s="5" t="n">
        <v>2.1616E-005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0</v>
      </c>
      <c r="B432" s="5" t="s">
        <v>241</v>
      </c>
      <c r="C432" s="5" t="n">
        <v>0.000261763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2</v>
      </c>
      <c r="B433" s="5" t="s">
        <v>243</v>
      </c>
      <c r="C433" s="5" t="n">
        <v>8.6516E-005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7</v>
      </c>
    </row>
    <row r="434" customFormat="false" ht="12.75" hidden="false" customHeight="false" outlineLevel="0" collapsed="false">
      <c r="A434" s="5" t="s">
        <v>244</v>
      </c>
      <c r="B434" s="5" t="s">
        <v>245</v>
      </c>
      <c r="C434" s="5" t="n">
        <v>3.6475E-00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7</v>
      </c>
    </row>
    <row r="435" customFormat="false" ht="12.75" hidden="false" customHeight="false" outlineLevel="0" collapsed="false">
      <c r="A435" s="5" t="s">
        <v>246</v>
      </c>
      <c r="B435" s="5" t="s">
        <v>247</v>
      </c>
      <c r="C435" s="5" t="n">
        <v>1.7335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9230769230767</v>
      </c>
    </row>
    <row r="436" customFormat="false" ht="12.75" hidden="false" customHeight="false" outlineLevel="0" collapsed="false">
      <c r="A436" s="5" t="s">
        <v>248</v>
      </c>
      <c r="B436" s="5" t="s">
        <v>249</v>
      </c>
      <c r="C436" s="5" t="n">
        <v>8.9121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69230769230767</v>
      </c>
    </row>
    <row r="437" customFormat="false" ht="12.75" hidden="false" customHeight="false" outlineLevel="0" collapsed="false">
      <c r="A437" s="5" t="s">
        <v>250</v>
      </c>
      <c r="B437" s="5" t="s">
        <v>251</v>
      </c>
      <c r="C437" s="5" t="n">
        <v>0.00024489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69230769230767</v>
      </c>
    </row>
    <row r="438" customFormat="false" ht="12.75" hidden="false" customHeight="false" outlineLevel="0" collapsed="false">
      <c r="A438" s="5" t="s">
        <v>252</v>
      </c>
      <c r="B438" s="5" t="s">
        <v>253</v>
      </c>
      <c r="C438" s="5" t="n">
        <v>9.3642E-005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7.69230769230767</v>
      </c>
    </row>
    <row r="439" customFormat="false" ht="12.75" hidden="false" customHeight="false" outlineLevel="0" collapsed="false">
      <c r="A439" s="5" t="s">
        <v>254</v>
      </c>
      <c r="B439" s="5" t="s">
        <v>255</v>
      </c>
      <c r="C439" s="5" t="n">
        <v>4.808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69230769230764</v>
      </c>
    </row>
    <row r="440" customFormat="false" ht="12.75" hidden="false" customHeight="false" outlineLevel="0" collapsed="false">
      <c r="A440" s="5" t="s">
        <v>256</v>
      </c>
      <c r="B440" s="5" t="s">
        <v>257</v>
      </c>
      <c r="C440" s="5" t="n">
        <v>4.6501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69230769230764</v>
      </c>
    </row>
    <row r="441" customFormat="false" ht="12.75" hidden="false" customHeight="false" outlineLevel="0" collapsed="false">
      <c r="A441" s="5" t="s">
        <v>258</v>
      </c>
      <c r="B441" s="5" t="s">
        <v>259</v>
      </c>
      <c r="C441" s="5" t="n">
        <v>5.0111E-005</v>
      </c>
      <c r="D441" s="5"/>
      <c r="E441" s="9" t="n">
        <v>-1.93088424596494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-1.97899838449113</v>
      </c>
      <c r="Q441" s="9" t="n">
        <v>2.01895344046148</v>
      </c>
      <c r="R441" s="9" t="n">
        <v>7.69153100534359</v>
      </c>
    </row>
    <row r="442" customFormat="false" ht="12.75" hidden="false" customHeight="false" outlineLevel="0" collapsed="false">
      <c r="A442" s="5" t="s">
        <v>260</v>
      </c>
      <c r="B442" s="5" t="s">
        <v>261</v>
      </c>
      <c r="C442" s="5" t="n">
        <v>7.9789E-005</v>
      </c>
      <c r="D442" s="5"/>
      <c r="E442" s="9" t="n">
        <v>-0.787998181542648</v>
      </c>
      <c r="F442" s="9" t="n">
        <v>0</v>
      </c>
      <c r="G442" s="9" t="n">
        <v>0.778982740186351</v>
      </c>
      <c r="H442" s="9" t="n">
        <v>0</v>
      </c>
      <c r="I442" s="9" t="n">
        <v>0</v>
      </c>
      <c r="J442" s="9" t="n">
        <v>-0.772961503485914</v>
      </c>
      <c r="K442" s="9" t="n">
        <v>1.52741713762028</v>
      </c>
      <c r="L442" s="9" t="n">
        <v>0</v>
      </c>
      <c r="M442" s="9" t="n">
        <v>0</v>
      </c>
      <c r="N442" s="9" t="n">
        <v>-0.722130284338807</v>
      </c>
      <c r="O442" s="9" t="n">
        <v>0</v>
      </c>
      <c r="P442" s="9" t="n">
        <v>0</v>
      </c>
      <c r="Q442" s="9" t="n">
        <v>0</v>
      </c>
      <c r="R442" s="9" t="n">
        <v>7.67482252555751</v>
      </c>
    </row>
    <row r="443" customFormat="false" ht="12.75" hidden="false" customHeight="false" outlineLevel="0" collapsed="false">
      <c r="A443" s="5" t="s">
        <v>262</v>
      </c>
      <c r="B443" s="5" t="s">
        <v>263</v>
      </c>
      <c r="C443" s="5" t="n">
        <v>7.8382E-005</v>
      </c>
      <c r="D443" s="5"/>
      <c r="E443" s="9" t="n">
        <v>-1.26999999999999</v>
      </c>
      <c r="F443" s="9" t="n">
        <v>0</v>
      </c>
      <c r="G443" s="9" t="n">
        <v>0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-1.61045274992404</v>
      </c>
      <c r="P443" s="9" t="n">
        <v>1.63681284743669</v>
      </c>
      <c r="Q443" s="9" t="n">
        <v>0</v>
      </c>
      <c r="R443" s="9" t="n">
        <v>7.667375671022</v>
      </c>
    </row>
    <row r="444" customFormat="false" ht="12.75" hidden="false" customHeight="false" outlineLevel="0" collapsed="false">
      <c r="A444" s="5" t="s">
        <v>264</v>
      </c>
      <c r="B444" s="5" t="s">
        <v>265</v>
      </c>
      <c r="C444" s="5" t="n">
        <v>0.000174878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5.07169970476593</v>
      </c>
      <c r="J444" s="9" t="n">
        <v>3.41194179628699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-3.79427462396894</v>
      </c>
      <c r="P444" s="9" t="n">
        <v>0</v>
      </c>
      <c r="Q444" s="9" t="n">
        <v>0</v>
      </c>
      <c r="R444" s="9" t="n">
        <v>7.58057758259496</v>
      </c>
    </row>
    <row r="445" customFormat="false" ht="12.75" hidden="false" customHeight="false" outlineLevel="0" collapsed="false">
      <c r="A445" s="5" t="s">
        <v>266</v>
      </c>
      <c r="B445" s="5" t="s">
        <v>267</v>
      </c>
      <c r="C445" s="5" t="n">
        <v>0.00019956</v>
      </c>
      <c r="D445" s="5"/>
      <c r="E445" s="9" t="n">
        <v>-2.1071464069178</v>
      </c>
      <c r="F445" s="9" t="n">
        <v>-0.0913798355162809</v>
      </c>
      <c r="G445" s="9" t="n">
        <v>7.17479674796746</v>
      </c>
      <c r="H445" s="9" t="n">
        <v>-5.65143182249194</v>
      </c>
      <c r="I445" s="9" t="n">
        <v>1.678391959799</v>
      </c>
      <c r="J445" s="9" t="n">
        <v>-3.20253039438568</v>
      </c>
      <c r="K445" s="9" t="n">
        <v>-3.74757479832534</v>
      </c>
      <c r="L445" s="9" t="n">
        <v>-2.8219817525992</v>
      </c>
      <c r="M445" s="9" t="n">
        <v>4.11572052401747</v>
      </c>
      <c r="N445" s="9" t="n">
        <v>2.01321170179303</v>
      </c>
      <c r="O445" s="9" t="n">
        <v>4.44033302497686</v>
      </c>
      <c r="P445" s="9" t="n">
        <v>-0.501919102450554</v>
      </c>
      <c r="Q445" s="9" t="n">
        <v>-2.26508407517309</v>
      </c>
      <c r="R445" s="9" t="n">
        <v>7.55684958700846</v>
      </c>
    </row>
    <row r="446" customFormat="false" ht="12.75" hidden="false" customHeight="false" outlineLevel="0" collapsed="false">
      <c r="A446" s="5" t="s">
        <v>268</v>
      </c>
      <c r="B446" s="5" t="s">
        <v>269</v>
      </c>
      <c r="C446" s="5" t="n">
        <v>6.199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.737138080401256</v>
      </c>
      <c r="K446" s="9" t="n">
        <v>-0.362100181050085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7.54903787914081</v>
      </c>
    </row>
    <row r="447" customFormat="false" ht="12.75" hidden="false" customHeight="false" outlineLevel="0" collapsed="false">
      <c r="A447" s="5" t="s">
        <v>270</v>
      </c>
      <c r="B447" s="5" t="s">
        <v>271</v>
      </c>
      <c r="C447" s="5" t="n">
        <v>5.9808E-005</v>
      </c>
      <c r="D447" s="5"/>
      <c r="E447" s="9" t="n">
        <v>-3.44900550148116</v>
      </c>
      <c r="F447" s="9" t="n">
        <v>0</v>
      </c>
      <c r="G447" s="9" t="n">
        <v>0</v>
      </c>
      <c r="H447" s="9" t="n">
        <v>1.36971290817445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5476247890041</v>
      </c>
    </row>
    <row r="448" customFormat="false" ht="12.75" hidden="false" customHeight="false" outlineLevel="0" collapsed="false">
      <c r="A448" s="5" t="s">
        <v>272</v>
      </c>
      <c r="B448" s="5" t="s">
        <v>273</v>
      </c>
      <c r="C448" s="5" t="n">
        <v>3.703E-005</v>
      </c>
      <c r="D448" s="5"/>
      <c r="E448" s="9" t="n">
        <v>-3.3310062830358</v>
      </c>
      <c r="F448" s="9" t="n">
        <v>0</v>
      </c>
      <c r="G448" s="9" t="n">
        <v>0</v>
      </c>
      <c r="H448" s="9" t="n">
        <v>3.44578561848756</v>
      </c>
      <c r="I448" s="9" t="n">
        <v>0</v>
      </c>
      <c r="J448" s="9" t="n">
        <v>0</v>
      </c>
      <c r="K448" s="9" t="n">
        <v>0</v>
      </c>
      <c r="L448" s="9" t="n">
        <v>0</v>
      </c>
      <c r="M448" s="9" t="n">
        <v>0</v>
      </c>
      <c r="N448" s="9" t="n">
        <v>7.82886207240452</v>
      </c>
      <c r="O448" s="9" t="n">
        <v>-7.26045135035147</v>
      </c>
      <c r="P448" s="9" t="n">
        <v>0</v>
      </c>
      <c r="Q448" s="9" t="n">
        <v>0</v>
      </c>
      <c r="R448" s="9" t="n">
        <v>7.52583409409977</v>
      </c>
    </row>
    <row r="449" customFormat="false" ht="12.75" hidden="false" customHeight="false" outlineLevel="0" collapsed="false">
      <c r="A449" s="5" t="s">
        <v>274</v>
      </c>
      <c r="B449" s="5" t="s">
        <v>275</v>
      </c>
      <c r="C449" s="5" t="n">
        <v>0.000107413</v>
      </c>
      <c r="D449" s="5"/>
      <c r="E449" s="9" t="n">
        <v>2.16226379618314</v>
      </c>
      <c r="F449" s="9" t="n">
        <v>0.0552130302751364</v>
      </c>
      <c r="G449" s="9" t="n">
        <v>0</v>
      </c>
      <c r="H449" s="9" t="n">
        <v>0.0551825623103186</v>
      </c>
      <c r="I449" s="9" t="n">
        <v>0</v>
      </c>
      <c r="J449" s="9" t="n">
        <v>-0.119496277231368</v>
      </c>
      <c r="K449" s="9" t="n">
        <v>1.78538560647892</v>
      </c>
      <c r="L449" s="9" t="n">
        <v>-1.62748643761301</v>
      </c>
      <c r="M449" s="9" t="n">
        <v>0.376838235294108</v>
      </c>
      <c r="N449" s="9" t="n">
        <v>0.412050178555079</v>
      </c>
      <c r="O449" s="9" t="n">
        <v>-0.510669341601311</v>
      </c>
      <c r="P449" s="9" t="n">
        <v>-0.0549954170485645</v>
      </c>
      <c r="Q449" s="9" t="n">
        <v>0</v>
      </c>
      <c r="R449" s="9" t="n">
        <v>7.52511428410181</v>
      </c>
    </row>
    <row r="450" customFormat="false" ht="12.75" hidden="false" customHeight="false" outlineLevel="0" collapsed="false">
      <c r="A450" s="5" t="s">
        <v>276</v>
      </c>
      <c r="B450" s="5" t="s">
        <v>277</v>
      </c>
      <c r="C450" s="5" t="n">
        <v>6.8438E-005</v>
      </c>
      <c r="D450" s="5"/>
      <c r="E450" s="9" t="n">
        <v>0.379003221527374</v>
      </c>
      <c r="F450" s="9" t="n">
        <v>0</v>
      </c>
      <c r="G450" s="9" t="n">
        <v>-0.707947895034922</v>
      </c>
      <c r="H450" s="9" t="n">
        <v>0</v>
      </c>
      <c r="I450" s="9" t="n">
        <v>-1.35944481414583</v>
      </c>
      <c r="J450" s="9" t="n">
        <v>0.375867386276019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.729716754680743</v>
      </c>
      <c r="R450" s="9" t="n">
        <v>7.456207885147</v>
      </c>
    </row>
    <row r="451" customFormat="false" ht="12.75" hidden="false" customHeight="false" outlineLevel="0" collapsed="false">
      <c r="A451" s="5" t="s">
        <v>278</v>
      </c>
      <c r="B451" s="5" t="s">
        <v>279</v>
      </c>
      <c r="C451" s="5" t="n">
        <v>5.7654E-005</v>
      </c>
      <c r="D451" s="5"/>
      <c r="E451" s="9" t="n">
        <v>0.332103321033217</v>
      </c>
      <c r="F451" s="9" t="n">
        <v>0</v>
      </c>
      <c r="G451" s="9" t="n">
        <v>-0.0643618977565375</v>
      </c>
      <c r="H451" s="9" t="n">
        <v>0</v>
      </c>
      <c r="I451" s="9" t="n">
        <v>-0.156408133222929</v>
      </c>
      <c r="J451" s="9" t="n">
        <v>0.156653151492825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55644493513674</v>
      </c>
      <c r="P451" s="9" t="n">
        <v>0</v>
      </c>
      <c r="Q451" s="9" t="n">
        <v>-0.501733260353965</v>
      </c>
      <c r="R451" s="9" t="n">
        <v>7.45251814290049</v>
      </c>
    </row>
    <row r="452" customFormat="false" ht="12.75" hidden="false" customHeight="false" outlineLevel="0" collapsed="false">
      <c r="A452" s="5" t="s">
        <v>280</v>
      </c>
      <c r="B452" s="5" t="s">
        <v>281</v>
      </c>
      <c r="C452" s="5" t="n">
        <v>7.8187E-005</v>
      </c>
      <c r="D452" s="5"/>
      <c r="E452" s="9" t="n">
        <v>0</v>
      </c>
      <c r="F452" s="9" t="n">
        <v>-1.40468227424749</v>
      </c>
      <c r="G452" s="9" t="n">
        <v>-0.562124442721468</v>
      </c>
      <c r="H452" s="9" t="n">
        <v>0</v>
      </c>
      <c r="I452" s="9" t="n">
        <v>0</v>
      </c>
      <c r="J452" s="9" t="n">
        <v>-2.13450292397661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1.6333034558311</v>
      </c>
      <c r="R452" s="9" t="n">
        <v>7.42848528247844</v>
      </c>
    </row>
    <row r="453" customFormat="false" ht="12.75" hidden="false" customHeight="false" outlineLevel="0" collapsed="false">
      <c r="A453" s="5" t="s">
        <v>282</v>
      </c>
      <c r="B453" s="5" t="s">
        <v>283</v>
      </c>
      <c r="C453" s="5" t="n">
        <v>0.000446258</v>
      </c>
      <c r="D453" s="5"/>
      <c r="E453" s="9" t="n">
        <v>-1.7</v>
      </c>
      <c r="F453" s="9" t="n">
        <v>0</v>
      </c>
      <c r="G453" s="9" t="n">
        <v>0.437436419125126</v>
      </c>
      <c r="H453" s="9" t="n">
        <v>4.55788514129445</v>
      </c>
      <c r="I453" s="9" t="n">
        <v>-2.73176402208661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-0.40832586395777</v>
      </c>
      <c r="P453" s="9" t="n">
        <v>0.409999999999999</v>
      </c>
      <c r="Q453" s="9" t="n">
        <v>0</v>
      </c>
      <c r="R453" s="9" t="n">
        <v>7.39353266989957</v>
      </c>
    </row>
    <row r="454" customFormat="false" ht="12.75" hidden="false" customHeight="false" outlineLevel="0" collapsed="false">
      <c r="A454" s="5" t="s">
        <v>284</v>
      </c>
      <c r="B454" s="5" t="s">
        <v>285</v>
      </c>
      <c r="C454" s="5" t="n">
        <v>0.000468553</v>
      </c>
      <c r="D454" s="5"/>
      <c r="E454" s="9" t="n">
        <v>0</v>
      </c>
      <c r="F454" s="9" t="n">
        <v>0</v>
      </c>
      <c r="G454" s="9" t="n">
        <v>2.79335410176531</v>
      </c>
      <c r="H454" s="9" t="n">
        <v>-0.686938074552979</v>
      </c>
      <c r="I454" s="9" t="n">
        <v>1.73939578883124</v>
      </c>
      <c r="J454" s="9" t="n">
        <v>0</v>
      </c>
      <c r="K454" s="9" t="n">
        <v>0</v>
      </c>
      <c r="L454" s="9" t="n">
        <v>0</v>
      </c>
      <c r="M454" s="9" t="n">
        <v>0.509898020395916</v>
      </c>
      <c r="N454" s="9" t="n">
        <v>0.736098677011832</v>
      </c>
      <c r="O454" s="9" t="n">
        <v>-2.61676705835884</v>
      </c>
      <c r="P454" s="9" t="n">
        <v>0.648955587102007</v>
      </c>
      <c r="Q454" s="9" t="n">
        <v>0</v>
      </c>
      <c r="R454" s="9" t="n">
        <v>7.34977293510437</v>
      </c>
    </row>
    <row r="455" customFormat="false" ht="12.75" hidden="false" customHeight="false" outlineLevel="0" collapsed="false">
      <c r="A455" s="5" t="s">
        <v>286</v>
      </c>
      <c r="B455" s="5" t="s">
        <v>287</v>
      </c>
      <c r="C455" s="5" t="n">
        <v>0.000371205</v>
      </c>
      <c r="D455" s="5"/>
      <c r="E455" s="9" t="n">
        <v>-2.96813163924182</v>
      </c>
      <c r="F455" s="9" t="n">
        <v>3.4989803584845</v>
      </c>
      <c r="G455" s="9" t="n">
        <v>0</v>
      </c>
      <c r="H455" s="9" t="n">
        <v>0</v>
      </c>
      <c r="I455" s="9" t="n">
        <v>0.145183034325402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7.34421424076592</v>
      </c>
    </row>
    <row r="456" customFormat="false" ht="12.75" hidden="false" customHeight="false" outlineLevel="0" collapsed="false">
      <c r="A456" s="5" t="s">
        <v>288</v>
      </c>
      <c r="B456" s="5" t="s">
        <v>289</v>
      </c>
      <c r="C456" s="5" t="n">
        <v>0.000320171</v>
      </c>
      <c r="D456" s="5"/>
      <c r="E456" s="9" t="n">
        <v>0</v>
      </c>
      <c r="F456" s="9" t="n">
        <v>0</v>
      </c>
      <c r="G456" s="9" t="n">
        <v>7.71972956361402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</v>
      </c>
      <c r="N456" s="9" t="n">
        <v>0</v>
      </c>
      <c r="O456" s="9" t="n">
        <v>-9.55152345087298</v>
      </c>
      <c r="P456" s="9" t="n">
        <v>3.22987635629572</v>
      </c>
      <c r="Q456" s="9" t="n">
        <v>4.44879002688829</v>
      </c>
      <c r="R456" s="9" t="n">
        <v>7.25935660407928</v>
      </c>
    </row>
    <row r="457" customFormat="false" ht="12.75" hidden="false" customHeight="false" outlineLevel="0" collapsed="false">
      <c r="A457" s="5" t="s">
        <v>290</v>
      </c>
      <c r="B457" s="5" t="s">
        <v>291</v>
      </c>
      <c r="C457" s="5" t="n">
        <v>0.00011857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.844390832328101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17703349282295</v>
      </c>
    </row>
    <row r="458" customFormat="false" ht="12.75" hidden="false" customHeight="false" outlineLevel="0" collapsed="false">
      <c r="A458" s="5" t="s">
        <v>292</v>
      </c>
      <c r="B458" s="5" t="s">
        <v>293</v>
      </c>
      <c r="C458" s="5" t="n">
        <v>0.00019935</v>
      </c>
      <c r="D458" s="5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5.51552581917998</v>
      </c>
      <c r="K458" s="9" t="n">
        <v>-1.10560117063653</v>
      </c>
      <c r="L458" s="9" t="n">
        <v>-2.14549938347719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7.16372001654257</v>
      </c>
    </row>
    <row r="459" customFormat="false" ht="12.75" hidden="false" customHeight="false" outlineLevel="0" collapsed="false">
      <c r="A459" s="5" t="s">
        <v>294</v>
      </c>
      <c r="B459" s="5" t="s">
        <v>295</v>
      </c>
      <c r="C459" s="5" t="n">
        <v>0.000209838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1.43463898065124</v>
      </c>
      <c r="J459" s="9" t="n">
        <v>0</v>
      </c>
      <c r="K459" s="9" t="n">
        <v>0</v>
      </c>
      <c r="L459" s="9" t="n">
        <v>0</v>
      </c>
      <c r="M459" s="9" t="n">
        <v>0</v>
      </c>
      <c r="N459" s="9" t="n">
        <v>0</v>
      </c>
      <c r="O459" s="9" t="n">
        <v>0</v>
      </c>
      <c r="P459" s="9" t="n">
        <v>0</v>
      </c>
      <c r="Q459" s="9" t="n">
        <v>0</v>
      </c>
      <c r="R459" s="9" t="n">
        <v>7.14832761915671</v>
      </c>
    </row>
    <row r="460" customFormat="false" ht="12.75" hidden="false" customHeight="false" outlineLevel="0" collapsed="false">
      <c r="A460" s="5" t="s">
        <v>296</v>
      </c>
      <c r="B460" s="5" t="s">
        <v>297</v>
      </c>
      <c r="C460" s="5" t="n">
        <v>6.6746E-005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1.28710815860493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7.10580667539063</v>
      </c>
    </row>
    <row r="461" customFormat="false" ht="12.75" hidden="false" customHeight="false" outlineLevel="0" collapsed="false">
      <c r="A461" s="5" t="s">
        <v>298</v>
      </c>
      <c r="B461" s="5" t="s">
        <v>299</v>
      </c>
      <c r="C461" s="5" t="n">
        <v>3.0307E-005</v>
      </c>
      <c r="D461" s="5"/>
      <c r="E461" s="9" t="n">
        <v>18.9846123689111</v>
      </c>
      <c r="F461" s="9" t="n">
        <v>-19.8187808896211</v>
      </c>
      <c r="G461" s="9" t="n">
        <v>19.159646599548</v>
      </c>
      <c r="H461" s="9" t="n">
        <v>-8.44900422450211</v>
      </c>
      <c r="I461" s="9" t="n">
        <v>1.43139655334776</v>
      </c>
      <c r="J461" s="9" t="n">
        <v>-15.1796490576548</v>
      </c>
      <c r="K461" s="9" t="n">
        <v>21.3769702276708</v>
      </c>
      <c r="L461" s="9" t="n">
        <v>13.3465596537109</v>
      </c>
      <c r="M461" s="9" t="n">
        <v>-8.58461293659002</v>
      </c>
      <c r="N461" s="9" t="n">
        <v>4.49956483899041</v>
      </c>
      <c r="O461" s="9" t="n">
        <v>-10.2273673690347</v>
      </c>
      <c r="P461" s="9" t="n">
        <v>-9.3329622413953</v>
      </c>
      <c r="Q461" s="9" t="n">
        <v>12.3708175585797</v>
      </c>
      <c r="R461" s="9" t="n">
        <v>7.09202471176611</v>
      </c>
    </row>
    <row r="462" customFormat="false" ht="12.75" hidden="false" customHeight="false" outlineLevel="0" collapsed="false">
      <c r="A462" s="5" t="s">
        <v>300</v>
      </c>
      <c r="B462" s="5" t="s">
        <v>301</v>
      </c>
      <c r="C462" s="5" t="n">
        <v>0.001168392</v>
      </c>
      <c r="D462" s="5"/>
      <c r="E462" s="9" t="n">
        <v>-1.5357867284845</v>
      </c>
      <c r="F462" s="9" t="n">
        <v>-1.5695507161075</v>
      </c>
      <c r="G462" s="9" t="n">
        <v>4.75383695435518</v>
      </c>
      <c r="H462" s="9" t="n">
        <v>-0.504233659975262</v>
      </c>
      <c r="I462" s="9" t="n">
        <v>-1.85503920443679</v>
      </c>
      <c r="J462" s="9" t="n">
        <v>0</v>
      </c>
      <c r="K462" s="9" t="n">
        <v>-0.691738113795781</v>
      </c>
      <c r="L462" s="9" t="n">
        <v>1.44216619248503</v>
      </c>
      <c r="M462" s="9" t="n">
        <v>0.502901353965179</v>
      </c>
      <c r="N462" s="9" t="n">
        <v>0</v>
      </c>
      <c r="O462" s="9" t="n">
        <v>0</v>
      </c>
      <c r="P462" s="9" t="n">
        <v>0</v>
      </c>
      <c r="Q462" s="9" t="n">
        <v>0</v>
      </c>
      <c r="R462" s="9" t="n">
        <v>7.01353111861198</v>
      </c>
    </row>
    <row r="463" customFormat="false" ht="12.75" hidden="false" customHeight="false" outlineLevel="0" collapsed="false">
      <c r="A463" s="5" t="s">
        <v>302</v>
      </c>
      <c r="B463" s="5" t="s">
        <v>303</v>
      </c>
      <c r="C463" s="5" t="n">
        <v>0.000709669</v>
      </c>
      <c r="D463" s="5"/>
      <c r="E463" s="9" t="n">
        <v>0</v>
      </c>
      <c r="F463" s="9" t="n">
        <v>1.91791712213059</v>
      </c>
      <c r="G463" s="9" t="n">
        <v>-6.65951638065523</v>
      </c>
      <c r="H463" s="9" t="n">
        <v>0</v>
      </c>
      <c r="I463" s="9" t="n">
        <v>-7.35401650475296</v>
      </c>
      <c r="J463" s="9" t="n">
        <v>5.56996279174653</v>
      </c>
      <c r="K463" s="9" t="n">
        <v>5.72466089928441</v>
      </c>
      <c r="L463" s="9" t="n">
        <v>0.575815738963548</v>
      </c>
      <c r="M463" s="9" t="n">
        <v>-2.09923664122138</v>
      </c>
      <c r="N463" s="9" t="n">
        <v>-2.23658561608699</v>
      </c>
      <c r="O463" s="9" t="n">
        <v>3.01185853709727</v>
      </c>
      <c r="P463" s="9" t="n">
        <v>1.89486552567237</v>
      </c>
      <c r="Q463" s="9" t="n">
        <v>-1.85962807438512</v>
      </c>
      <c r="R463" s="9" t="n">
        <v>6.98780640712184</v>
      </c>
    </row>
    <row r="464" customFormat="false" ht="12.75" hidden="false" customHeight="false" outlineLevel="0" collapsed="false">
      <c r="A464" s="5" t="s">
        <v>304</v>
      </c>
      <c r="B464" s="5" t="s">
        <v>305</v>
      </c>
      <c r="C464" s="5" t="n">
        <v>0.000555327</v>
      </c>
      <c r="D464" s="5"/>
      <c r="E464" s="9" t="n">
        <v>10.0880372863801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0</v>
      </c>
      <c r="K464" s="9" t="n">
        <v>0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98741469274913</v>
      </c>
    </row>
    <row r="465" customFormat="false" ht="12.75" hidden="false" customHeight="false" outlineLevel="0" collapsed="false">
      <c r="A465" s="5" t="s">
        <v>306</v>
      </c>
      <c r="B465" s="5" t="s">
        <v>307</v>
      </c>
      <c r="C465" s="5" t="n">
        <v>0.00018078</v>
      </c>
      <c r="D465" s="5"/>
      <c r="E465" s="9" t="n">
        <v>-5.07949205079492</v>
      </c>
      <c r="F465" s="9" t="n">
        <v>3.14968924470662</v>
      </c>
      <c r="G465" s="9" t="n">
        <v>0</v>
      </c>
      <c r="H465" s="9" t="n">
        <v>2.1343954248366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0</v>
      </c>
      <c r="R465" s="9" t="n">
        <v>6.98007122364688</v>
      </c>
    </row>
    <row r="466" customFormat="false" ht="12.75" hidden="false" customHeight="false" outlineLevel="0" collapsed="false">
      <c r="A466" s="5" t="s">
        <v>308</v>
      </c>
      <c r="B466" s="5" t="s">
        <v>309</v>
      </c>
      <c r="C466" s="5" t="n">
        <v>0.001214759</v>
      </c>
      <c r="D466" s="5"/>
      <c r="E466" s="9" t="n">
        <v>0</v>
      </c>
      <c r="F466" s="9" t="n">
        <v>0</v>
      </c>
      <c r="G466" s="9" t="n">
        <v>0</v>
      </c>
      <c r="H466" s="9" t="n">
        <v>-5.5910191503411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3.07764047563535</v>
      </c>
      <c r="P466" s="9" t="n">
        <v>0</v>
      </c>
      <c r="Q466" s="9" t="n">
        <v>0</v>
      </c>
      <c r="R466" s="9" t="n">
        <v>6.93369060254381</v>
      </c>
    </row>
    <row r="467" customFormat="false" ht="12.75" hidden="false" customHeight="false" outlineLevel="0" collapsed="false">
      <c r="A467" s="5" t="s">
        <v>310</v>
      </c>
      <c r="B467" s="5" t="s">
        <v>311</v>
      </c>
      <c r="C467" s="5" t="n">
        <v>0.003313768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-4.08331804000734</v>
      </c>
      <c r="N467" s="9" t="n">
        <v>1.0427628432029</v>
      </c>
      <c r="O467" s="9" t="n">
        <v>0</v>
      </c>
      <c r="P467" s="9" t="n">
        <v>3.1812156788487</v>
      </c>
      <c r="Q467" s="9" t="n">
        <v>0</v>
      </c>
      <c r="R467" s="9" t="n">
        <v>6.90387791690783</v>
      </c>
    </row>
    <row r="468" customFormat="false" ht="12.75" hidden="false" customHeight="false" outlineLevel="0" collapsed="false">
      <c r="A468" s="5" t="s">
        <v>312</v>
      </c>
      <c r="B468" s="5" t="s">
        <v>313</v>
      </c>
      <c r="C468" s="5" t="n">
        <v>0.000529549</v>
      </c>
      <c r="D468" s="5"/>
      <c r="E468" s="9" t="n">
        <v>0</v>
      </c>
      <c r="F468" s="9" t="n">
        <v>0</v>
      </c>
      <c r="G468" s="9" t="n">
        <v>1.47986778846154</v>
      </c>
      <c r="H468" s="9" t="n">
        <v>0</v>
      </c>
      <c r="I468" s="9" t="n">
        <v>0</v>
      </c>
      <c r="J468" s="9" t="n">
        <v>1.10296839144275</v>
      </c>
      <c r="K468" s="9" t="n">
        <v>0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6.85594241751801</v>
      </c>
    </row>
    <row r="469" customFormat="false" ht="12.75" hidden="false" customHeight="false" outlineLevel="0" collapsed="false">
      <c r="A469" s="5" t="s">
        <v>314</v>
      </c>
      <c r="B469" s="5" t="s">
        <v>315</v>
      </c>
      <c r="C469" s="5" t="n">
        <v>0.000133974</v>
      </c>
      <c r="D469" s="5"/>
      <c r="E469" s="9" t="n">
        <v>0.896860986547088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0</v>
      </c>
      <c r="K469" s="9" t="n">
        <v>0</v>
      </c>
      <c r="L469" s="9" t="n">
        <v>1.35185185185185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0</v>
      </c>
      <c r="R469" s="9" t="n">
        <v>6.80403097724496</v>
      </c>
    </row>
    <row r="470" customFormat="false" ht="12.75" hidden="false" customHeight="false" outlineLevel="0" collapsed="false">
      <c r="A470" s="5" t="s">
        <v>316</v>
      </c>
      <c r="B470" s="5" t="s">
        <v>317</v>
      </c>
      <c r="C470" s="5" t="n">
        <v>0.000374432</v>
      </c>
      <c r="D470" s="5"/>
      <c r="E470" s="9" t="n">
        <v>0</v>
      </c>
      <c r="F470" s="9" t="n">
        <v>0</v>
      </c>
      <c r="G470" s="9" t="n">
        <v>0</v>
      </c>
      <c r="H470" s="9" t="n">
        <v>3.17635381052166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0</v>
      </c>
      <c r="Q470" s="9" t="n">
        <v>0</v>
      </c>
      <c r="R470" s="9" t="n">
        <v>6.74505611972205</v>
      </c>
    </row>
    <row r="471" customFormat="false" ht="12.75" hidden="false" customHeight="false" outlineLevel="0" collapsed="false">
      <c r="A471" s="5" t="s">
        <v>318</v>
      </c>
      <c r="B471" s="5" t="s">
        <v>319</v>
      </c>
      <c r="C471" s="5" t="n">
        <v>0.000271835</v>
      </c>
      <c r="D471" s="5"/>
      <c r="E471" s="9" t="n">
        <v>0</v>
      </c>
      <c r="F471" s="9" t="n">
        <v>0</v>
      </c>
      <c r="G471" s="9" t="n">
        <v>0</v>
      </c>
      <c r="H471" s="9" t="n">
        <v>1.04359069080162</v>
      </c>
      <c r="I471" s="9" t="n">
        <v>0</v>
      </c>
      <c r="J471" s="9" t="n">
        <v>1.53550863723608</v>
      </c>
      <c r="K471" s="9" t="n">
        <v>-0.396075254298312</v>
      </c>
      <c r="L471" s="9" t="n">
        <v>0</v>
      </c>
      <c r="M471" s="9" t="n">
        <v>0</v>
      </c>
      <c r="N471" s="9" t="n">
        <v>0</v>
      </c>
      <c r="O471" s="9" t="n">
        <v>-2.03343877089923</v>
      </c>
      <c r="P471" s="9" t="n">
        <v>2.07564575645756</v>
      </c>
      <c r="Q471" s="9" t="n">
        <v>0</v>
      </c>
      <c r="R471" s="9" t="n">
        <v>6.73502728631514</v>
      </c>
    </row>
    <row r="472" customFormat="false" ht="12.75" hidden="false" customHeight="false" outlineLevel="0" collapsed="false">
      <c r="A472" s="5" t="s">
        <v>320</v>
      </c>
      <c r="B472" s="5" t="s">
        <v>321</v>
      </c>
      <c r="C472" s="5" t="n">
        <v>0.000192253</v>
      </c>
      <c r="D472" s="5"/>
      <c r="E472" s="9" t="n">
        <v>0</v>
      </c>
      <c r="F472" s="9" t="n">
        <v>0</v>
      </c>
      <c r="G472" s="9" t="n">
        <v>0</v>
      </c>
      <c r="H472" s="9" t="n">
        <v>0</v>
      </c>
      <c r="I472" s="9" t="n">
        <v>2.8204817818666</v>
      </c>
      <c r="J472" s="9" t="n">
        <v>0</v>
      </c>
      <c r="K472" s="9" t="n">
        <v>0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6.63726431327096</v>
      </c>
    </row>
    <row r="473" customFormat="false" ht="12.75" hidden="false" customHeight="false" outlineLevel="0" collapsed="false">
      <c r="A473" s="5" t="s">
        <v>322</v>
      </c>
      <c r="B473" s="5" t="s">
        <v>323</v>
      </c>
      <c r="C473" s="5" t="n">
        <v>7.4699E-005</v>
      </c>
      <c r="D473" s="5"/>
      <c r="E473" s="9" t="n">
        <v>12.0485523828475</v>
      </c>
      <c r="F473" s="9" t="n">
        <v>0</v>
      </c>
      <c r="G473" s="9" t="n">
        <v>0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-1.63381282187889</v>
      </c>
      <c r="N473" s="9" t="n">
        <v>0</v>
      </c>
      <c r="O473" s="9" t="n">
        <v>0</v>
      </c>
      <c r="P473" s="9" t="n">
        <v>2.35602094240837</v>
      </c>
      <c r="Q473" s="9" t="n">
        <v>-0.767263427109977</v>
      </c>
      <c r="R473" s="9" t="n">
        <v>6.62856517815638</v>
      </c>
    </row>
    <row r="474" customFormat="false" ht="12.75" hidden="false" customHeight="false" outlineLevel="0" collapsed="false">
      <c r="A474" s="5" t="s">
        <v>324</v>
      </c>
      <c r="B474" s="5" t="s">
        <v>325</v>
      </c>
      <c r="C474" s="5" t="n">
        <v>8.9817E-005</v>
      </c>
      <c r="D474" s="5"/>
      <c r="E474" s="9" t="n">
        <v>-4.26268815771945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</v>
      </c>
      <c r="L474" s="9" t="n">
        <v>3.22805064700151</v>
      </c>
      <c r="M474" s="9" t="n">
        <v>0</v>
      </c>
      <c r="N474" s="9" t="n">
        <v>-0.593071842566384</v>
      </c>
      <c r="O474" s="9" t="n">
        <v>0</v>
      </c>
      <c r="P474" s="9" t="n">
        <v>0</v>
      </c>
      <c r="Q474" s="9" t="n">
        <v>0</v>
      </c>
      <c r="R474" s="9" t="n">
        <v>6.54915254237289</v>
      </c>
    </row>
    <row r="475" customFormat="false" ht="12.75" hidden="false" customHeight="false" outlineLevel="0" collapsed="false">
      <c r="A475" s="5" t="s">
        <v>326</v>
      </c>
      <c r="B475" s="5" t="s">
        <v>327</v>
      </c>
      <c r="C475" s="5" t="n">
        <v>7.4596E-005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0</v>
      </c>
      <c r="K475" s="9" t="n">
        <v>2.20176863382062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3228106874582</v>
      </c>
    </row>
    <row r="476" customFormat="false" ht="12.75" hidden="false" customHeight="false" outlineLevel="0" collapsed="false">
      <c r="A476" s="5" t="s">
        <v>328</v>
      </c>
      <c r="B476" s="5" t="s">
        <v>329</v>
      </c>
      <c r="C476" s="5" t="n">
        <v>0.00032134</v>
      </c>
      <c r="D476" s="5"/>
      <c r="E476" s="9" t="n">
        <v>5.35279805352797</v>
      </c>
      <c r="F476" s="9" t="n">
        <v>0</v>
      </c>
      <c r="G476" s="9" t="n">
        <v>0</v>
      </c>
      <c r="H476" s="9" t="n">
        <v>0</v>
      </c>
      <c r="I476" s="9" t="n">
        <v>0.412405146816242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.763923114834908</v>
      </c>
      <c r="R476" s="9" t="n">
        <v>6.39113067579686</v>
      </c>
    </row>
    <row r="477" customFormat="false" ht="12.75" hidden="false" customHeight="false" outlineLevel="0" collapsed="false">
      <c r="A477" s="5" t="s">
        <v>330</v>
      </c>
      <c r="B477" s="5" t="s">
        <v>331</v>
      </c>
      <c r="C477" s="5" t="n">
        <v>2.5342E-005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2.93466756470702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6.37646145217656</v>
      </c>
    </row>
    <row r="478" customFormat="false" ht="12.75" hidden="false" customHeight="false" outlineLevel="0" collapsed="false">
      <c r="A478" s="5" t="s">
        <v>332</v>
      </c>
      <c r="B478" s="5" t="s">
        <v>333</v>
      </c>
      <c r="C478" s="5" t="n">
        <v>0.000102051</v>
      </c>
      <c r="D478" s="5"/>
      <c r="E478" s="9" t="n">
        <v>0</v>
      </c>
      <c r="F478" s="9" t="n">
        <v>1.51917649012121</v>
      </c>
      <c r="G478" s="9" t="n">
        <v>0.981274020770284</v>
      </c>
      <c r="H478" s="9" t="n">
        <v>-0.971738602315964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1.17752882492437</v>
      </c>
      <c r="R478" s="9" t="n">
        <v>6.37554476558759</v>
      </c>
    </row>
    <row r="479" customFormat="false" ht="12.75" hidden="false" customHeight="false" outlineLevel="0" collapsed="false">
      <c r="A479" s="5" t="s">
        <v>334</v>
      </c>
      <c r="B479" s="5" t="s">
        <v>335</v>
      </c>
      <c r="C479" s="5" t="n">
        <v>6.51E-007</v>
      </c>
      <c r="D479" s="5"/>
      <c r="E479" s="9" t="n">
        <v>0</v>
      </c>
      <c r="F479" s="9" t="n">
        <v>0</v>
      </c>
      <c r="G479" s="9" t="n">
        <v>4.91443615620888</v>
      </c>
      <c r="H479" s="9" t="n">
        <v>0.909661229611047</v>
      </c>
      <c r="I479" s="9" t="n">
        <v>3.93741581183298</v>
      </c>
      <c r="J479" s="9" t="n">
        <v>0</v>
      </c>
      <c r="K479" s="9" t="n">
        <v>0</v>
      </c>
      <c r="L479" s="9" t="n">
        <v>0</v>
      </c>
      <c r="M479" s="9" t="n">
        <v>-1.83431362775397</v>
      </c>
      <c r="N479" s="9" t="n">
        <v>0</v>
      </c>
      <c r="O479" s="9" t="n">
        <v>2.49822280897736</v>
      </c>
      <c r="P479" s="9" t="n">
        <v>-2.43733280491431</v>
      </c>
      <c r="Q479" s="9" t="n">
        <v>0</v>
      </c>
      <c r="R479" s="9" t="n">
        <v>6.37210864691316</v>
      </c>
    </row>
    <row r="480" customFormat="false" ht="12.75" hidden="false" customHeight="false" outlineLevel="0" collapsed="false">
      <c r="A480" s="5" t="s">
        <v>336</v>
      </c>
      <c r="B480" s="5" t="s">
        <v>337</v>
      </c>
      <c r="C480" s="5" t="n">
        <v>0.000766127</v>
      </c>
      <c r="D480" s="5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1.3687352063394</v>
      </c>
      <c r="L480" s="9" t="n">
        <v>0</v>
      </c>
      <c r="M480" s="9" t="n">
        <v>-5.8984771573604</v>
      </c>
      <c r="N480" s="9" t="n">
        <v>0</v>
      </c>
      <c r="O480" s="9" t="n">
        <v>-1.34858129248031</v>
      </c>
      <c r="P480" s="9" t="n">
        <v>0</v>
      </c>
      <c r="Q480" s="9" t="n">
        <v>6.26640419947506</v>
      </c>
      <c r="R480" s="9" t="n">
        <v>6.28636568741539</v>
      </c>
    </row>
    <row r="481" customFormat="false" ht="12.75" hidden="false" customHeight="false" outlineLevel="0" collapsed="false">
      <c r="A481" s="5" t="s">
        <v>338</v>
      </c>
      <c r="B481" s="5" t="s">
        <v>339</v>
      </c>
      <c r="C481" s="5" t="n">
        <v>0.0002368</v>
      </c>
      <c r="D481" s="5"/>
      <c r="E481" s="9" t="n">
        <v>-3.47400713042036</v>
      </c>
      <c r="F481" s="9" t="n">
        <v>-0.326404397869773</v>
      </c>
      <c r="G481" s="9" t="n">
        <v>0.318855567045828</v>
      </c>
      <c r="H481" s="9" t="n">
        <v>-1.17687483893135</v>
      </c>
      <c r="I481" s="9" t="n">
        <v>1.19958275382475</v>
      </c>
      <c r="J481" s="9" t="n">
        <v>-1.18536333963236</v>
      </c>
      <c r="K481" s="9" t="n">
        <v>1.41689847009736</v>
      </c>
      <c r="L481" s="9" t="n">
        <v>1.66280963401046</v>
      </c>
      <c r="M481" s="9" t="n">
        <v>-1.18876991821937</v>
      </c>
      <c r="N481" s="9" t="n">
        <v>0</v>
      </c>
      <c r="O481" s="9" t="n">
        <v>-0.110921501706496</v>
      </c>
      <c r="P481" s="9" t="n">
        <v>0.111044674126592</v>
      </c>
      <c r="Q481" s="9" t="n">
        <v>1.20307167235494</v>
      </c>
      <c r="R481" s="9" t="n">
        <v>6.26552437529588</v>
      </c>
    </row>
    <row r="482" customFormat="false" ht="12.75" hidden="false" customHeight="false" outlineLevel="0" collapsed="false">
      <c r="A482" s="5" t="s">
        <v>340</v>
      </c>
      <c r="B482" s="5" t="s">
        <v>341</v>
      </c>
      <c r="C482" s="5" t="n">
        <v>4.4506E-005</v>
      </c>
      <c r="D482" s="5"/>
      <c r="E482" s="9" t="n">
        <v>-0.723480221742001</v>
      </c>
      <c r="F482" s="9" t="n">
        <v>0</v>
      </c>
      <c r="G482" s="9" t="n">
        <v>0</v>
      </c>
      <c r="H482" s="9" t="n">
        <v>-0.757145561234141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2.39366774747283</v>
      </c>
      <c r="O482" s="9" t="n">
        <v>1.07106268045076</v>
      </c>
      <c r="P482" s="9" t="n">
        <v>0</v>
      </c>
      <c r="Q482" s="9" t="n">
        <v>-0.96756358274972</v>
      </c>
      <c r="R482" s="9" t="n">
        <v>6.25147626171168</v>
      </c>
    </row>
    <row r="483" customFormat="false" ht="12.75" hidden="false" customHeight="false" outlineLevel="0" collapsed="false">
      <c r="A483" s="5" t="s">
        <v>342</v>
      </c>
      <c r="B483" s="5" t="s">
        <v>343</v>
      </c>
      <c r="C483" s="5" t="n">
        <v>0.00012543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1.74831712789829</v>
      </c>
      <c r="P483" s="9" t="n">
        <v>0</v>
      </c>
      <c r="Q483" s="9" t="n">
        <v>0</v>
      </c>
      <c r="R483" s="9" t="n">
        <v>6.23838166795072</v>
      </c>
    </row>
    <row r="484" customFormat="false" ht="12.75" hidden="false" customHeight="false" outlineLevel="0" collapsed="false">
      <c r="A484" s="5" t="s">
        <v>344</v>
      </c>
      <c r="B484" s="5" t="s">
        <v>345</v>
      </c>
      <c r="C484" s="5" t="n">
        <v>0.000103186</v>
      </c>
      <c r="D484" s="5"/>
      <c r="E484" s="9" t="n">
        <v>0</v>
      </c>
      <c r="F484" s="9" t="n">
        <v>0</v>
      </c>
      <c r="G484" s="9" t="n">
        <v>7.04049244974512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</v>
      </c>
      <c r="P484" s="9" t="n">
        <v>0</v>
      </c>
      <c r="Q484" s="9" t="n">
        <v>0</v>
      </c>
      <c r="R484" s="9" t="n">
        <v>6.1744437609295</v>
      </c>
    </row>
    <row r="485" customFormat="false" ht="12.75" hidden="false" customHeight="false" outlineLevel="0" collapsed="false">
      <c r="A485" s="5" t="s">
        <v>346</v>
      </c>
      <c r="B485" s="5" t="s">
        <v>347</v>
      </c>
      <c r="C485" s="5" t="n">
        <v>3.5038E-005</v>
      </c>
      <c r="D485" s="5"/>
      <c r="E485" s="9" t="n">
        <v>0</v>
      </c>
      <c r="F485" s="9" t="n">
        <v>0</v>
      </c>
      <c r="G485" s="9" t="n">
        <v>7.41776162519803</v>
      </c>
      <c r="H485" s="9" t="n">
        <v>0</v>
      </c>
      <c r="I485" s="9" t="n">
        <v>0</v>
      </c>
      <c r="J485" s="9" t="n">
        <v>0</v>
      </c>
      <c r="K485" s="9" t="n">
        <v>0</v>
      </c>
      <c r="L485" s="9" t="n">
        <v>0</v>
      </c>
      <c r="M485" s="9" t="n">
        <v>0</v>
      </c>
      <c r="N485" s="9" t="n">
        <v>0</v>
      </c>
      <c r="O485" s="9" t="n">
        <v>0</v>
      </c>
      <c r="P485" s="9" t="n">
        <v>0</v>
      </c>
      <c r="Q485" s="9" t="n">
        <v>0</v>
      </c>
      <c r="R485" s="9" t="n">
        <v>6.09872473323501</v>
      </c>
    </row>
    <row r="486" customFormat="false" ht="12.75" hidden="false" customHeight="false" outlineLevel="0" collapsed="false">
      <c r="A486" s="5" t="s">
        <v>348</v>
      </c>
      <c r="B486" s="5" t="s">
        <v>349</v>
      </c>
      <c r="C486" s="5" t="n">
        <v>6.296E-005</v>
      </c>
      <c r="D486" s="5"/>
      <c r="E486" s="9" t="n">
        <v>-2.14448304780159</v>
      </c>
      <c r="F486" s="9" t="n">
        <v>0</v>
      </c>
      <c r="G486" s="9" t="n">
        <v>2.38736532810968</v>
      </c>
      <c r="H486" s="9" t="n">
        <v>0</v>
      </c>
      <c r="I486" s="9" t="n">
        <v>3.41982542149946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5939326022573</v>
      </c>
    </row>
    <row r="487" customFormat="false" ht="12.75" hidden="false" customHeight="false" outlineLevel="0" collapsed="false">
      <c r="A487" s="5" t="s">
        <v>350</v>
      </c>
      <c r="B487" s="5" t="s">
        <v>351</v>
      </c>
      <c r="C487" s="5" t="n">
        <v>0.000140679</v>
      </c>
      <c r="D487" s="5"/>
      <c r="E487" s="9" t="n">
        <v>1.38570336391437</v>
      </c>
      <c r="F487" s="9" t="n">
        <v>-1.13111509096051</v>
      </c>
      <c r="G487" s="9" t="n">
        <v>-5.00524358852131</v>
      </c>
      <c r="H487" s="9" t="n">
        <v>-0.311120032115619</v>
      </c>
      <c r="I487" s="9" t="n">
        <v>4.40954394442765</v>
      </c>
      <c r="J487" s="9" t="n">
        <v>-6.25783434577186</v>
      </c>
      <c r="K487" s="9" t="n">
        <v>6.46986216827814</v>
      </c>
      <c r="L487" s="9" t="n">
        <v>0.685924065307697</v>
      </c>
      <c r="M487" s="9" t="n">
        <v>8.29015544041452</v>
      </c>
      <c r="N487" s="9" t="n">
        <v>-4.21761474393054</v>
      </c>
      <c r="O487" s="9" t="n">
        <v>-10.2127659574468</v>
      </c>
      <c r="P487" s="9" t="n">
        <v>8.71625798475169</v>
      </c>
      <c r="Q487" s="9" t="n">
        <v>-0.189537528430628</v>
      </c>
      <c r="R487" s="9" t="n">
        <v>6.05845920126209</v>
      </c>
    </row>
    <row r="488" customFormat="false" ht="12.75" hidden="false" customHeight="false" outlineLevel="0" collapsed="false">
      <c r="A488" s="5" t="s">
        <v>352</v>
      </c>
      <c r="B488" s="5" t="s">
        <v>353</v>
      </c>
      <c r="C488" s="5" t="n">
        <v>7.16E-00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3.71069182389938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6.04095722349212</v>
      </c>
    </row>
    <row r="489" customFormat="false" ht="12.75" hidden="false" customHeight="false" outlineLevel="0" collapsed="false">
      <c r="A489" s="5" t="s">
        <v>354</v>
      </c>
      <c r="B489" s="5" t="s">
        <v>355</v>
      </c>
      <c r="C489" s="5" t="n">
        <v>0.000184651</v>
      </c>
      <c r="D489" s="5"/>
      <c r="E489" s="9" t="n">
        <v>2.99771602588506</v>
      </c>
      <c r="F489" s="9" t="n">
        <v>0</v>
      </c>
      <c r="G489" s="9" t="n">
        <v>0</v>
      </c>
      <c r="H489" s="9" t="n">
        <v>0</v>
      </c>
      <c r="I489" s="9" t="n">
        <v>-10.7825926268133</v>
      </c>
      <c r="J489" s="9" t="n">
        <v>0</v>
      </c>
      <c r="K489" s="9" t="n">
        <v>7.71541010770507</v>
      </c>
      <c r="L489" s="9" t="n">
        <v>0</v>
      </c>
      <c r="M489" s="9" t="n">
        <v>0</v>
      </c>
      <c r="N489" s="9" t="n">
        <v>0</v>
      </c>
      <c r="O489" s="9" t="n">
        <v>0.826843572733393</v>
      </c>
      <c r="P489" s="9" t="n">
        <v>0</v>
      </c>
      <c r="Q489" s="9" t="n">
        <v>1.20148755602174</v>
      </c>
      <c r="R489" s="9" t="n">
        <v>6.0404873558553</v>
      </c>
    </row>
    <row r="490" customFormat="false" ht="12.75" hidden="false" customHeight="false" outlineLevel="0" collapsed="false">
      <c r="A490" s="5" t="s">
        <v>356</v>
      </c>
      <c r="B490" s="5" t="s">
        <v>357</v>
      </c>
      <c r="C490" s="5" t="n">
        <v>2.397E-005</v>
      </c>
      <c r="D490" s="5"/>
      <c r="E490" s="9" t="n">
        <v>3.96390317955637</v>
      </c>
      <c r="F490" s="9" t="n">
        <v>0.202806846759152</v>
      </c>
      <c r="G490" s="9" t="n">
        <v>4.26651554404145</v>
      </c>
      <c r="H490" s="9" t="n">
        <v>0.877397313456019</v>
      </c>
      <c r="I490" s="9" t="n">
        <v>0</v>
      </c>
      <c r="J490" s="9" t="n">
        <v>-0.146243842364535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-0.208124566407142</v>
      </c>
      <c r="P490" s="9" t="n">
        <v>0</v>
      </c>
      <c r="Q490" s="9" t="n">
        <v>0.393944075390085</v>
      </c>
      <c r="R490" s="9" t="n">
        <v>6.03216126798492</v>
      </c>
    </row>
    <row r="491" customFormat="false" ht="12.75" hidden="false" customHeight="false" outlineLevel="0" collapsed="false">
      <c r="A491" s="5" t="s">
        <v>358</v>
      </c>
      <c r="B491" s="5" t="s">
        <v>359</v>
      </c>
      <c r="C491" s="5" t="n">
        <v>0.00043355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1.49324861000795</v>
      </c>
      <c r="N491" s="9" t="n">
        <v>0</v>
      </c>
      <c r="O491" s="9" t="n">
        <v>-1.47127876036938</v>
      </c>
      <c r="P491" s="9" t="n">
        <v>0</v>
      </c>
      <c r="Q491" s="9" t="n">
        <v>1.92216044479745</v>
      </c>
      <c r="R491" s="9" t="n">
        <v>6.03179551122195</v>
      </c>
    </row>
    <row r="492" customFormat="false" ht="12.75" hidden="false" customHeight="false" outlineLevel="0" collapsed="false">
      <c r="A492" s="5" t="s">
        <v>360</v>
      </c>
      <c r="B492" s="5" t="s">
        <v>361</v>
      </c>
      <c r="C492" s="5" t="n">
        <v>2.5446E-005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-3.64231634949865</v>
      </c>
      <c r="L492" s="9" t="n">
        <v>0</v>
      </c>
      <c r="M492" s="9" t="n">
        <v>0</v>
      </c>
      <c r="N492" s="9" t="n">
        <v>0</v>
      </c>
      <c r="O492" s="9" t="n">
        <v>2.17668294754725</v>
      </c>
      <c r="P492" s="9" t="n">
        <v>0</v>
      </c>
      <c r="Q492" s="9" t="n">
        <v>1.92247739790086</v>
      </c>
      <c r="R492" s="9" t="n">
        <v>5.99196887940772</v>
      </c>
    </row>
    <row r="493" customFormat="false" ht="12.75" hidden="false" customHeight="false" outlineLevel="0" collapsed="false">
      <c r="A493" s="5" t="s">
        <v>362</v>
      </c>
      <c r="B493" s="5" t="s">
        <v>363</v>
      </c>
      <c r="C493" s="5" t="n">
        <v>0.000279041</v>
      </c>
      <c r="D493" s="5"/>
      <c r="E493" s="9" t="n">
        <v>0</v>
      </c>
      <c r="F493" s="9" t="n">
        <v>0.890405259216109</v>
      </c>
      <c r="G493" s="9" t="n">
        <v>0.437149455625208</v>
      </c>
      <c r="H493" s="9" t="n">
        <v>0</v>
      </c>
      <c r="I493" s="9" t="n">
        <v>0</v>
      </c>
      <c r="J493" s="9" t="n">
        <v>0.180668473351409</v>
      </c>
      <c r="K493" s="9" t="n">
        <v>0.35248790884499</v>
      </c>
      <c r="L493" s="9" t="n">
        <v>0.383924195392904</v>
      </c>
      <c r="M493" s="9" t="n">
        <v>0.0325494344535882</v>
      </c>
      <c r="N493" s="9" t="n">
        <v>0.504352070283898</v>
      </c>
      <c r="O493" s="9" t="n">
        <v>-0.105220558478347</v>
      </c>
      <c r="P493" s="9" t="n">
        <v>0.469940042132544</v>
      </c>
      <c r="Q493" s="9" t="n">
        <v>0.233870967741945</v>
      </c>
      <c r="R493" s="9" t="n">
        <v>5.9791925831028</v>
      </c>
    </row>
    <row r="494" customFormat="false" ht="12.75" hidden="false" customHeight="false" outlineLevel="0" collapsed="false">
      <c r="A494" s="5" t="s">
        <v>364</v>
      </c>
      <c r="B494" s="5" t="s">
        <v>365</v>
      </c>
      <c r="C494" s="5" t="n">
        <v>5.6649E-005</v>
      </c>
      <c r="D494" s="5"/>
      <c r="E494" s="9" t="n">
        <v>0</v>
      </c>
      <c r="F494" s="9" t="n">
        <v>-6.53576171504459</v>
      </c>
      <c r="G494" s="9" t="n">
        <v>0</v>
      </c>
      <c r="H494" s="9" t="n">
        <v>6.99279407287121</v>
      </c>
      <c r="I494" s="9" t="n">
        <v>2.41889584519066</v>
      </c>
      <c r="J494" s="9" t="n">
        <v>3.26016486060943</v>
      </c>
      <c r="K494" s="9" t="n">
        <v>-3.17517266122521</v>
      </c>
      <c r="L494" s="9" t="n">
        <v>0</v>
      </c>
      <c r="M494" s="9" t="n">
        <v>0</v>
      </c>
      <c r="N494" s="9" t="n">
        <v>0</v>
      </c>
      <c r="O494" s="9" t="n">
        <v>-1.27836961556277</v>
      </c>
      <c r="P494" s="9" t="n">
        <v>1.29492352444405</v>
      </c>
      <c r="Q494" s="9" t="n">
        <v>0</v>
      </c>
      <c r="R494" s="9" t="n">
        <v>5.96429971140486</v>
      </c>
    </row>
    <row r="495" customFormat="false" ht="12.75" hidden="false" customHeight="false" outlineLevel="0" collapsed="false">
      <c r="A495" s="5" t="s">
        <v>366</v>
      </c>
      <c r="B495" s="5" t="s">
        <v>367</v>
      </c>
      <c r="C495" s="5" t="n">
        <v>0.000895276</v>
      </c>
      <c r="D495" s="5"/>
      <c r="E495" s="9" t="n">
        <v>-4.28337577300836</v>
      </c>
      <c r="F495" s="9" t="n">
        <v>8.42755344418054</v>
      </c>
      <c r="G495" s="9" t="n">
        <v>-6.91377497371188</v>
      </c>
      <c r="H495" s="9" t="n">
        <v>1.78857196648781</v>
      </c>
      <c r="I495" s="9" t="n">
        <v>2.78368630352355</v>
      </c>
      <c r="J495" s="9" t="n">
        <v>-1.77253913982365</v>
      </c>
      <c r="K495" s="9" t="n">
        <v>12.6866355225794</v>
      </c>
      <c r="L495" s="9" t="n">
        <v>-2.01593236872053</v>
      </c>
      <c r="M495" s="9" t="n">
        <v>-3.77468060394891</v>
      </c>
      <c r="N495" s="9" t="n">
        <v>-1.05181481162169</v>
      </c>
      <c r="O495" s="9" t="n">
        <v>-0.566350091487311</v>
      </c>
      <c r="P495" s="9" t="n">
        <v>-1.66491412548195</v>
      </c>
      <c r="Q495" s="9" t="n">
        <v>2.16538941365176</v>
      </c>
      <c r="R495" s="9" t="n">
        <v>5.96195779798048</v>
      </c>
    </row>
    <row r="496" customFormat="false" ht="12.75" hidden="false" customHeight="false" outlineLevel="0" collapsed="false">
      <c r="A496" s="5" t="s">
        <v>368</v>
      </c>
      <c r="B496" s="5" t="s">
        <v>369</v>
      </c>
      <c r="C496" s="5" t="n">
        <v>0.000140659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2.70870337477798</v>
      </c>
      <c r="N496" s="9" t="n">
        <v>0</v>
      </c>
      <c r="O496" s="9" t="n">
        <v>0.518806744487677</v>
      </c>
      <c r="P496" s="9" t="n">
        <v>0</v>
      </c>
      <c r="Q496" s="9" t="n">
        <v>-0.516129032258061</v>
      </c>
      <c r="R496" s="9" t="n">
        <v>5.94632345605108</v>
      </c>
    </row>
    <row r="497" customFormat="false" ht="12.75" hidden="false" customHeight="false" outlineLevel="0" collapsed="false">
      <c r="A497" s="5" t="s">
        <v>370</v>
      </c>
      <c r="B497" s="5" t="s">
        <v>371</v>
      </c>
      <c r="C497" s="5" t="n">
        <v>0.000682614</v>
      </c>
      <c r="D497" s="5"/>
      <c r="E497" s="9" t="n">
        <v>4.49550449550449</v>
      </c>
      <c r="F497" s="9" t="n">
        <v>0</v>
      </c>
      <c r="G497" s="9" t="n">
        <v>0</v>
      </c>
      <c r="H497" s="9" t="n">
        <v>0</v>
      </c>
      <c r="I497" s="9" t="n">
        <v>3.86658168684937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5.94191041112702</v>
      </c>
    </row>
    <row r="498" customFormat="false" ht="12.75" hidden="false" customHeight="false" outlineLevel="0" collapsed="false">
      <c r="A498" s="5" t="s">
        <v>372</v>
      </c>
      <c r="B498" s="5" t="s">
        <v>373</v>
      </c>
      <c r="C498" s="5" t="n">
        <v>1.422E-006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4.88725538889441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5.90017994128231</v>
      </c>
    </row>
    <row r="499" customFormat="false" ht="12.75" hidden="false" customHeight="false" outlineLevel="0" collapsed="false">
      <c r="A499" s="5" t="s">
        <v>374</v>
      </c>
      <c r="B499" s="5" t="s">
        <v>375</v>
      </c>
      <c r="C499" s="5" t="n">
        <v>5.7371E-005</v>
      </c>
      <c r="D499" s="5"/>
      <c r="E499" s="9" t="n">
        <v>-3.5953251851191</v>
      </c>
      <c r="F499" s="9" t="n">
        <v>0.48121414029243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3.50893350524959</v>
      </c>
      <c r="M499" s="9" t="n">
        <v>0</v>
      </c>
      <c r="N499" s="9" t="n">
        <v>0</v>
      </c>
      <c r="O499" s="9" t="n">
        <v>-1.13889136044132</v>
      </c>
      <c r="P499" s="9" t="n">
        <v>0</v>
      </c>
      <c r="Q499" s="9" t="n">
        <v>0.882008820088198</v>
      </c>
      <c r="R499" s="9" t="n">
        <v>5.89773327751737</v>
      </c>
    </row>
    <row r="500" customFormat="false" ht="12.75" hidden="false" customHeight="false" outlineLevel="0" collapsed="false">
      <c r="A500" s="5" t="s">
        <v>376</v>
      </c>
      <c r="B500" s="5" t="s">
        <v>377</v>
      </c>
      <c r="C500" s="5" t="n">
        <v>1.586E-006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1.73586256263421</v>
      </c>
      <c r="L500" s="9" t="n">
        <v>1.53034300791557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0</v>
      </c>
      <c r="R500" s="9" t="n">
        <v>5.85985393677704</v>
      </c>
    </row>
    <row r="501" customFormat="false" ht="12.75" hidden="false" customHeight="false" outlineLevel="0" collapsed="false">
      <c r="A501" s="5" t="s">
        <v>378</v>
      </c>
      <c r="B501" s="5" t="s">
        <v>379</v>
      </c>
      <c r="C501" s="5" t="n">
        <v>2.998E-006</v>
      </c>
      <c r="D501" s="5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2.03213107777425</v>
      </c>
      <c r="R501" s="9" t="n">
        <v>5.70064971524824</v>
      </c>
    </row>
    <row r="502" customFormat="false" ht="12.75" hidden="false" customHeight="false" outlineLevel="0" collapsed="false">
      <c r="A502" s="5" t="s">
        <v>380</v>
      </c>
      <c r="B502" s="5" t="s">
        <v>381</v>
      </c>
      <c r="C502" s="5" t="n">
        <v>5.466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4.7447493484593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5.60162121084187</v>
      </c>
    </row>
    <row r="503" customFormat="false" ht="12.75" hidden="false" customHeight="false" outlineLevel="0" collapsed="false">
      <c r="A503" s="5" t="s">
        <v>382</v>
      </c>
      <c r="B503" s="5" t="s">
        <v>383</v>
      </c>
      <c r="C503" s="5" t="n">
        <v>0.000142797</v>
      </c>
      <c r="D503" s="5"/>
      <c r="E503" s="9" t="n">
        <v>0</v>
      </c>
      <c r="F503" s="9" t="n">
        <v>-2.71321334900968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0</v>
      </c>
      <c r="P503" s="9" t="n">
        <v>0</v>
      </c>
      <c r="Q503" s="9" t="n">
        <v>2.60295621455797</v>
      </c>
      <c r="R503" s="9" t="n">
        <v>5.57356026233433</v>
      </c>
    </row>
    <row r="504" customFormat="false" ht="12.75" hidden="false" customHeight="false" outlineLevel="0" collapsed="false">
      <c r="A504" s="5" t="s">
        <v>384</v>
      </c>
      <c r="B504" s="5" t="s">
        <v>385</v>
      </c>
      <c r="C504" s="5" t="n">
        <v>1.2838E-005</v>
      </c>
      <c r="D504" s="5"/>
      <c r="E504" s="9" t="n">
        <v>0</v>
      </c>
      <c r="F504" s="9" t="n">
        <v>0</v>
      </c>
      <c r="G504" s="9" t="n">
        <v>4.61221816821031</v>
      </c>
      <c r="H504" s="9" t="n">
        <v>0</v>
      </c>
      <c r="I504" s="9" t="n">
        <v>0</v>
      </c>
      <c r="J504" s="9" t="n">
        <v>0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14.6306564120909</v>
      </c>
      <c r="P504" s="9" t="n">
        <v>-12.763301607115</v>
      </c>
      <c r="Q504" s="9" t="n">
        <v>2.32516544446433</v>
      </c>
      <c r="R504" s="9" t="n">
        <v>5.5255267368534</v>
      </c>
    </row>
    <row r="505" customFormat="false" ht="12.75" hidden="false" customHeight="false" outlineLevel="0" collapsed="false">
      <c r="A505" s="5" t="s">
        <v>386</v>
      </c>
      <c r="B505" s="5" t="s">
        <v>387</v>
      </c>
      <c r="C505" s="5" t="n">
        <v>3.9605E-005</v>
      </c>
      <c r="D505" s="5"/>
      <c r="E505" s="9" t="n">
        <v>0</v>
      </c>
      <c r="F505" s="9" t="n">
        <v>0</v>
      </c>
      <c r="G505" s="9" t="n">
        <v>-4.35497124075596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4.4578083237877</v>
      </c>
      <c r="O505" s="9" t="n">
        <v>0</v>
      </c>
      <c r="P505" s="9" t="n">
        <v>0</v>
      </c>
      <c r="Q505" s="9" t="n">
        <v>0</v>
      </c>
      <c r="R505" s="9" t="n">
        <v>5.41547459211722</v>
      </c>
    </row>
    <row r="506" customFormat="false" ht="12.75" hidden="false" customHeight="false" outlineLevel="0" collapsed="false">
      <c r="A506" s="5" t="s">
        <v>388</v>
      </c>
      <c r="B506" s="5" t="s">
        <v>389</v>
      </c>
      <c r="C506" s="5" t="n">
        <v>0.000224856</v>
      </c>
      <c r="D506" s="5"/>
      <c r="E506" s="9" t="n">
        <v>3.5307172399879</v>
      </c>
      <c r="F506" s="9" t="n">
        <v>3.71236480561239</v>
      </c>
      <c r="G506" s="9" t="n">
        <v>-1.869597895528</v>
      </c>
      <c r="H506" s="9" t="n">
        <v>-1.7520344662518</v>
      </c>
      <c r="I506" s="9" t="n">
        <v>-1.4909374390957</v>
      </c>
      <c r="J506" s="9" t="n">
        <v>-1.35522801464042</v>
      </c>
      <c r="K506" s="9" t="n">
        <v>6.20738066586442</v>
      </c>
      <c r="L506" s="9" t="n">
        <v>-1.52960060428665</v>
      </c>
      <c r="M506" s="9" t="n">
        <v>10.6242209224279</v>
      </c>
      <c r="N506" s="9" t="n">
        <v>-4.16919476467019</v>
      </c>
      <c r="O506" s="9" t="n">
        <v>3.28328509406657</v>
      </c>
      <c r="P506" s="9" t="n">
        <v>-2.19809090112969</v>
      </c>
      <c r="Q506" s="9" t="n">
        <v>-2.78474212034385</v>
      </c>
      <c r="R506" s="9" t="n">
        <v>5.33083937339258</v>
      </c>
    </row>
    <row r="507" customFormat="false" ht="12.75" hidden="false" customHeight="false" outlineLevel="0" collapsed="false">
      <c r="A507" s="5" t="s">
        <v>390</v>
      </c>
      <c r="B507" s="5" t="s">
        <v>391</v>
      </c>
      <c r="C507" s="5" t="n">
        <v>0.000224856</v>
      </c>
      <c r="D507" s="5"/>
      <c r="E507" s="9" t="n">
        <v>-5.38484940675388</v>
      </c>
      <c r="F507" s="9" t="n">
        <v>2.05787781350482</v>
      </c>
      <c r="G507" s="9" t="n">
        <v>0</v>
      </c>
      <c r="H507" s="9" t="n">
        <v>-0.0525099768956094</v>
      </c>
      <c r="I507" s="9" t="n">
        <v>-2.01744247136703</v>
      </c>
      <c r="J507" s="9" t="n">
        <v>2.05898123324397</v>
      </c>
      <c r="K507" s="9" t="n">
        <v>-2.01744247136703</v>
      </c>
      <c r="L507" s="9" t="n">
        <v>5.55495978552281</v>
      </c>
      <c r="M507" s="9" t="n">
        <v>0</v>
      </c>
      <c r="N507" s="9" t="n">
        <v>0</v>
      </c>
      <c r="O507" s="9" t="n">
        <v>-2.02174133902266</v>
      </c>
      <c r="P507" s="9" t="n">
        <v>2.06345914558275</v>
      </c>
      <c r="Q507" s="9" t="n">
        <v>0</v>
      </c>
      <c r="R507" s="9" t="n">
        <v>5.32905071155605</v>
      </c>
    </row>
    <row r="508" customFormat="false" ht="12.75" hidden="false" customHeight="false" outlineLevel="0" collapsed="false">
      <c r="A508" s="5" t="s">
        <v>392</v>
      </c>
      <c r="B508" s="5" t="s">
        <v>393</v>
      </c>
      <c r="C508" s="5" t="n">
        <v>0.000224856</v>
      </c>
      <c r="D508" s="5"/>
      <c r="E508" s="9" t="n">
        <v>0</v>
      </c>
      <c r="F508" s="9" t="n">
        <v>0</v>
      </c>
      <c r="G508" s="9" t="n">
        <v>3.68319381841598</v>
      </c>
      <c r="H508" s="9" t="n">
        <v>0</v>
      </c>
      <c r="I508" s="9" t="n">
        <v>1.29176499813686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1.36112814224403</v>
      </c>
      <c r="O508" s="9" t="n">
        <v>0.193563997096535</v>
      </c>
      <c r="P508" s="9" t="n">
        <v>0</v>
      </c>
      <c r="Q508" s="9" t="n">
        <v>0</v>
      </c>
      <c r="R508" s="9" t="n">
        <v>5.21798896587593</v>
      </c>
    </row>
    <row r="509" customFormat="false" ht="12.75" hidden="false" customHeight="false" outlineLevel="0" collapsed="false">
      <c r="A509" s="5" t="s">
        <v>394</v>
      </c>
      <c r="B509" s="5" t="s">
        <v>395</v>
      </c>
      <c r="C509" s="5" t="n">
        <v>6.1299E-005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1.04068117313152</v>
      </c>
      <c r="N509" s="9" t="n">
        <v>0</v>
      </c>
      <c r="O509" s="9" t="n">
        <v>0</v>
      </c>
      <c r="P509" s="9" t="n">
        <v>0</v>
      </c>
      <c r="Q509" s="9" t="n">
        <v>1.81307456588355</v>
      </c>
      <c r="R509" s="9" t="n">
        <v>5.21116706218285</v>
      </c>
    </row>
    <row r="510" customFormat="false" ht="12.75" hidden="false" customHeight="false" outlineLevel="0" collapsed="false">
      <c r="A510" s="5" t="s">
        <v>396</v>
      </c>
      <c r="B510" s="5" t="s">
        <v>397</v>
      </c>
      <c r="C510" s="5" t="n">
        <v>6.1299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5.73716542343135</v>
      </c>
      <c r="K510" s="9" t="n">
        <v>0</v>
      </c>
      <c r="L510" s="9" t="n">
        <v>0</v>
      </c>
      <c r="M510" s="9" t="n">
        <v>0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1880581292346</v>
      </c>
    </row>
    <row r="511" customFormat="false" ht="12.75" hidden="false" customHeight="false" outlineLevel="0" collapsed="false">
      <c r="A511" s="5" t="s">
        <v>398</v>
      </c>
      <c r="B511" s="5" t="s">
        <v>399</v>
      </c>
      <c r="C511" s="5" t="n">
        <v>0.000138594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-1.18769120028793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0</v>
      </c>
      <c r="O511" s="9" t="n">
        <v>0</v>
      </c>
      <c r="P511" s="9" t="n">
        <v>3.23256237479512</v>
      </c>
      <c r="Q511" s="9" t="n">
        <v>0.114668783628824</v>
      </c>
      <c r="R511" s="9" t="n">
        <v>5.13791934937307</v>
      </c>
    </row>
    <row r="512" customFormat="false" ht="12.75" hidden="false" customHeight="false" outlineLevel="0" collapsed="false">
      <c r="A512" s="5" t="s">
        <v>400</v>
      </c>
      <c r="B512" s="5" t="s">
        <v>401</v>
      </c>
      <c r="C512" s="5" t="n">
        <v>0.000138594</v>
      </c>
      <c r="D512" s="5"/>
      <c r="E512" s="9" t="n">
        <v>0.203439985204357</v>
      </c>
      <c r="F512" s="9" t="n">
        <v>0</v>
      </c>
      <c r="G512" s="9" t="n">
        <v>3.67294204503508</v>
      </c>
      <c r="H512" s="9" t="n">
        <v>0</v>
      </c>
      <c r="I512" s="9" t="n">
        <v>0.818942495994302</v>
      </c>
      <c r="J512" s="9" t="n">
        <v>0.600388486667836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1.64121467439002</v>
      </c>
      <c r="P512" s="9" t="n">
        <v>0</v>
      </c>
      <c r="Q512" s="9" t="n">
        <v>0</v>
      </c>
      <c r="R512" s="9" t="n">
        <v>4.94178129960878</v>
      </c>
    </row>
    <row r="513" customFormat="false" ht="12.75" hidden="false" customHeight="false" outlineLevel="0" collapsed="false">
      <c r="A513" s="5" t="s">
        <v>402</v>
      </c>
      <c r="B513" s="5" t="s">
        <v>403</v>
      </c>
      <c r="C513" s="5" t="n">
        <v>0.000138594</v>
      </c>
      <c r="D513" s="5"/>
      <c r="E513" s="9" t="n">
        <v>-0.428427419354838</v>
      </c>
      <c r="F513" s="9" t="n">
        <v>0.548384375263655</v>
      </c>
      <c r="G513" s="9" t="n">
        <v>0</v>
      </c>
      <c r="H513" s="9" t="n">
        <v>0.30206410471556</v>
      </c>
      <c r="I513" s="9" t="n">
        <v>0</v>
      </c>
      <c r="J513" s="9" t="n">
        <v>1.11259829345824</v>
      </c>
      <c r="K513" s="9" t="n">
        <v>2.15934475055846</v>
      </c>
      <c r="L513" s="9" t="n">
        <v>-0.113378684807253</v>
      </c>
      <c r="M513" s="9" t="n">
        <v>0.551321550186468</v>
      </c>
      <c r="N513" s="9" t="n">
        <v>0.701499758103541</v>
      </c>
      <c r="O513" s="9" t="n">
        <v>-0.496436864440708</v>
      </c>
      <c r="P513" s="9" t="n">
        <v>0.305785789007818</v>
      </c>
      <c r="Q513" s="9" t="n">
        <v>0.449257922182111</v>
      </c>
      <c r="R513" s="9" t="n">
        <v>4.79256387730154</v>
      </c>
    </row>
    <row r="514" customFormat="false" ht="12.75" hidden="false" customHeight="false" outlineLevel="0" collapsed="false">
      <c r="A514" s="5" t="s">
        <v>404</v>
      </c>
      <c r="B514" s="5" t="s">
        <v>405</v>
      </c>
      <c r="C514" s="5" t="n">
        <v>0.000322441</v>
      </c>
      <c r="D514" s="5"/>
      <c r="E514" s="9" t="n">
        <v>3.58011479715925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2.16962524654833</v>
      </c>
      <c r="L514" s="9" t="n">
        <v>0</v>
      </c>
      <c r="M514" s="9" t="n">
        <v>0</v>
      </c>
      <c r="N514" s="9" t="n">
        <v>0</v>
      </c>
      <c r="O514" s="9" t="n">
        <v>1.87534473248758</v>
      </c>
      <c r="P514" s="9" t="n">
        <v>0</v>
      </c>
      <c r="Q514" s="9" t="n">
        <v>0</v>
      </c>
      <c r="R514" s="9" t="n">
        <v>4.75684755598129</v>
      </c>
    </row>
    <row r="515" customFormat="false" ht="12.75" hidden="false" customHeight="false" outlineLevel="0" collapsed="false">
      <c r="A515" s="5" t="s">
        <v>406</v>
      </c>
      <c r="B515" s="5" t="s">
        <v>407</v>
      </c>
      <c r="C515" s="5" t="n">
        <v>0.000100747</v>
      </c>
      <c r="D515" s="5"/>
      <c r="E515" s="9" t="n">
        <v>3.61033582425498</v>
      </c>
      <c r="F515" s="9" t="n">
        <v>-3.57142857142857</v>
      </c>
      <c r="G515" s="9" t="n">
        <v>0.585743894746327</v>
      </c>
      <c r="H515" s="9" t="n">
        <v>-0.779430209639853</v>
      </c>
      <c r="I515" s="9" t="n">
        <v>1.06546275395034</v>
      </c>
      <c r="J515" s="9" t="n">
        <v>1.03636201197177</v>
      </c>
      <c r="K515" s="9" t="n">
        <v>-4.25324962419312</v>
      </c>
      <c r="L515" s="9" t="n">
        <v>0</v>
      </c>
      <c r="M515" s="9" t="n">
        <v>3.01071296638344</v>
      </c>
      <c r="N515" s="9" t="n">
        <v>3.75649991034606</v>
      </c>
      <c r="O515" s="9" t="n">
        <v>-4.08709928281344</v>
      </c>
      <c r="P515" s="9" t="n">
        <v>4.01801801801802</v>
      </c>
      <c r="Q515" s="9" t="n">
        <v>0</v>
      </c>
      <c r="R515" s="9" t="n">
        <v>4.61565110794282</v>
      </c>
    </row>
    <row r="516" customFormat="false" ht="12.75" hidden="false" customHeight="false" outlineLevel="0" collapsed="false">
      <c r="A516" s="5" t="s">
        <v>408</v>
      </c>
      <c r="B516" s="5" t="s">
        <v>409</v>
      </c>
      <c r="C516" s="5" t="n">
        <v>6.7213E-005</v>
      </c>
      <c r="D516" s="5"/>
      <c r="E516" s="9" t="n">
        <v>0</v>
      </c>
      <c r="F516" s="9" t="n">
        <v>0</v>
      </c>
      <c r="G516" s="9" t="n">
        <v>1.30794383535295</v>
      </c>
      <c r="H516" s="9" t="n">
        <v>0</v>
      </c>
      <c r="I516" s="9" t="n">
        <v>0</v>
      </c>
      <c r="J516" s="9" t="n">
        <v>0</v>
      </c>
      <c r="K516" s="9" t="n">
        <v>-3.32257452059996</v>
      </c>
      <c r="L516" s="9" t="n">
        <v>0</v>
      </c>
      <c r="M516" s="9" t="n">
        <v>0</v>
      </c>
      <c r="N516" s="9" t="n">
        <v>0</v>
      </c>
      <c r="O516" s="9" t="n">
        <v>0</v>
      </c>
      <c r="P516" s="9" t="n">
        <v>0</v>
      </c>
      <c r="Q516" s="9" t="n">
        <v>4.77219167321288</v>
      </c>
      <c r="R516" s="9" t="n">
        <v>4.60961718693675</v>
      </c>
    </row>
    <row r="517" customFormat="false" ht="12.75" hidden="false" customHeight="false" outlineLevel="0" collapsed="false">
      <c r="A517" s="5" t="s">
        <v>410</v>
      </c>
      <c r="B517" s="5" t="s">
        <v>411</v>
      </c>
      <c r="C517" s="5" t="n">
        <v>6.7213E-005</v>
      </c>
      <c r="D517" s="5"/>
      <c r="E517" s="9" t="n">
        <v>0</v>
      </c>
      <c r="F517" s="9" t="n">
        <v>2.62966993108451</v>
      </c>
      <c r="G517" s="9" t="n">
        <v>0</v>
      </c>
      <c r="H517" s="9" t="n">
        <v>-0.865877363491785</v>
      </c>
      <c r="I517" s="9" t="n">
        <v>0</v>
      </c>
      <c r="J517" s="9" t="n">
        <v>0</v>
      </c>
      <c r="K517" s="9" t="n">
        <v>2.35294117647058</v>
      </c>
      <c r="L517" s="9" t="n">
        <v>0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88958551027516</v>
      </c>
      <c r="R517" s="9" t="n">
        <v>4.49928671448199</v>
      </c>
    </row>
    <row r="518" customFormat="false" ht="12.75" hidden="false" customHeight="false" outlineLevel="0" collapsed="false">
      <c r="A518" s="5" t="s">
        <v>412</v>
      </c>
      <c r="B518" s="5" t="s">
        <v>413</v>
      </c>
      <c r="C518" s="5" t="n">
        <v>6.7213E-005</v>
      </c>
      <c r="D518" s="5"/>
      <c r="E518" s="9" t="n">
        <v>0</v>
      </c>
      <c r="F518" s="9" t="n">
        <v>0</v>
      </c>
      <c r="G518" s="9" t="n">
        <v>0.872298624754442</v>
      </c>
      <c r="H518" s="9" t="n">
        <v>1.87753194141478</v>
      </c>
      <c r="I518" s="9" t="n">
        <v>0</v>
      </c>
      <c r="J518" s="9" t="n">
        <v>0.4435268027835</v>
      </c>
      <c r="K518" s="9" t="n">
        <v>1.18005329272937</v>
      </c>
      <c r="L518" s="9" t="n">
        <v>1.38449962377727</v>
      </c>
      <c r="M518" s="9" t="n">
        <v>0.378506753747954</v>
      </c>
      <c r="N518" s="9" t="n">
        <v>0</v>
      </c>
      <c r="O518" s="9" t="n">
        <v>0</v>
      </c>
      <c r="P518" s="9" t="n">
        <v>0</v>
      </c>
      <c r="Q518" s="9" t="n">
        <v>0.606284658040668</v>
      </c>
      <c r="R518" s="9" t="n">
        <v>4.4547207037102</v>
      </c>
    </row>
    <row r="519" customFormat="false" ht="12.75" hidden="false" customHeight="false" outlineLevel="0" collapsed="false">
      <c r="A519" s="5" t="s">
        <v>414</v>
      </c>
      <c r="B519" s="5" t="s">
        <v>415</v>
      </c>
      <c r="C519" s="5" t="n">
        <v>2.2458E-005</v>
      </c>
      <c r="D519" s="5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4.00411638132661</v>
      </c>
      <c r="P519" s="9" t="n">
        <v>0</v>
      </c>
      <c r="Q519" s="9" t="n">
        <v>0</v>
      </c>
      <c r="R519" s="9" t="n">
        <v>4.43464963569311</v>
      </c>
    </row>
    <row r="520" customFormat="false" ht="12.75" hidden="false" customHeight="false" outlineLevel="0" collapsed="false">
      <c r="A520" s="5" t="s">
        <v>416</v>
      </c>
      <c r="B520" s="5" t="s">
        <v>417</v>
      </c>
      <c r="C520" s="5" t="n">
        <v>2.2458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.991501416430585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3.63577516452693</v>
      </c>
      <c r="P520" s="9" t="n">
        <v>0</v>
      </c>
      <c r="Q520" s="9" t="n">
        <v>0</v>
      </c>
      <c r="R520" s="9" t="n">
        <v>4.35945482791205</v>
      </c>
    </row>
    <row r="521" customFormat="false" ht="12.75" hidden="false" customHeight="false" outlineLevel="0" collapsed="false">
      <c r="A521" s="5" t="s">
        <v>418</v>
      </c>
      <c r="B521" s="5" t="s">
        <v>419</v>
      </c>
      <c r="C521" s="5" t="n">
        <v>4.1149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8.74298540965208</v>
      </c>
      <c r="P521" s="9" t="n">
        <v>-3.84972649396222</v>
      </c>
      <c r="Q521" s="9" t="n">
        <v>0</v>
      </c>
      <c r="R521" s="9" t="n">
        <v>4.31267959176938</v>
      </c>
    </row>
    <row r="522" customFormat="false" ht="12.75" hidden="false" customHeight="false" outlineLevel="0" collapsed="false">
      <c r="A522" s="5" t="s">
        <v>420</v>
      </c>
      <c r="B522" s="5" t="s">
        <v>421</v>
      </c>
      <c r="C522" s="5" t="n">
        <v>4.1149E-005</v>
      </c>
      <c r="D522" s="5"/>
      <c r="E522" s="9" t="n">
        <v>-0.215967674515816</v>
      </c>
      <c r="F522" s="9" t="n">
        <v>0</v>
      </c>
      <c r="G522" s="9" t="n">
        <v>3.93074076659918</v>
      </c>
      <c r="H522" s="9" t="n">
        <v>3.98360875990862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-3.23664319400477</v>
      </c>
      <c r="P522" s="9" t="n">
        <v>2.4969955935372</v>
      </c>
      <c r="Q522" s="9" t="n">
        <v>1.96717040125063</v>
      </c>
      <c r="R522" s="9" t="n">
        <v>4.28546156794527</v>
      </c>
    </row>
    <row r="523" customFormat="false" ht="12.75" hidden="false" customHeight="false" outlineLevel="0" collapsed="false">
      <c r="A523" s="5" t="s">
        <v>422</v>
      </c>
      <c r="B523" s="5" t="s">
        <v>423</v>
      </c>
      <c r="C523" s="5" t="n">
        <v>0.000147526</v>
      </c>
      <c r="D523" s="5"/>
      <c r="E523" s="9" t="n">
        <v>0</v>
      </c>
      <c r="F523" s="9" t="n">
        <v>0</v>
      </c>
      <c r="G523" s="9" t="n">
        <v>6.17706883631304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0</v>
      </c>
      <c r="P523" s="9" t="n">
        <v>2.32909860859043</v>
      </c>
      <c r="Q523" s="9" t="n">
        <v>0</v>
      </c>
      <c r="R523" s="9" t="n">
        <v>4.27931512767461</v>
      </c>
    </row>
    <row r="524" customFormat="false" ht="12.75" hidden="false" customHeight="false" outlineLevel="0" collapsed="false">
      <c r="A524" s="5" t="s">
        <v>424</v>
      </c>
      <c r="B524" s="5" t="s">
        <v>425</v>
      </c>
      <c r="C524" s="5" t="n">
        <v>0.000147526</v>
      </c>
      <c r="D524" s="5"/>
      <c r="E524" s="9" t="n">
        <v>2.58461538461539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-2.32953409318136</v>
      </c>
      <c r="M524" s="9" t="n">
        <v>3.39850547650733</v>
      </c>
      <c r="N524" s="9" t="n">
        <v>0</v>
      </c>
      <c r="O524" s="9" t="n">
        <v>2.98980298980298</v>
      </c>
      <c r="P524" s="9" t="n">
        <v>0</v>
      </c>
      <c r="Q524" s="9" t="n">
        <v>0</v>
      </c>
      <c r="R524" s="9" t="n">
        <v>4.21845769341682</v>
      </c>
    </row>
    <row r="525" customFormat="false" ht="12.75" hidden="false" customHeight="false" outlineLevel="0" collapsed="false">
      <c r="A525" s="5" t="s">
        <v>426</v>
      </c>
      <c r="B525" s="5" t="s">
        <v>427</v>
      </c>
      <c r="C525" s="5" t="n">
        <v>0.000147526</v>
      </c>
      <c r="D525" s="5"/>
      <c r="E525" s="9" t="n">
        <v>22.2161927501628</v>
      </c>
      <c r="F525" s="9" t="n">
        <v>0</v>
      </c>
      <c r="G525" s="9" t="n">
        <v>0.568333185329895</v>
      </c>
      <c r="H525" s="9" t="n">
        <v>2.41942604856511</v>
      </c>
      <c r="I525" s="9" t="n">
        <v>1.4742650228468</v>
      </c>
      <c r="J525" s="9" t="n">
        <v>1.84367034834325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0</v>
      </c>
      <c r="P525" s="9" t="n">
        <v>0</v>
      </c>
      <c r="Q525" s="9" t="n">
        <v>0</v>
      </c>
      <c r="R525" s="9" t="n">
        <v>4.16797684671213</v>
      </c>
    </row>
    <row r="526" customFormat="false" ht="12.75" hidden="false" customHeight="false" outlineLevel="0" collapsed="false">
      <c r="A526" s="5" t="s">
        <v>428</v>
      </c>
      <c r="B526" s="5" t="s">
        <v>429</v>
      </c>
      <c r="C526" s="5" t="n">
        <v>0.000147526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4.352086225198</v>
      </c>
      <c r="P526" s="9" t="n">
        <v>0</v>
      </c>
      <c r="Q526" s="9" t="n">
        <v>0</v>
      </c>
      <c r="R526" s="9" t="n">
        <v>4.16335620560973</v>
      </c>
    </row>
    <row r="527" customFormat="false" ht="12.75" hidden="false" customHeight="false" outlineLevel="0" collapsed="false">
      <c r="A527" s="5" t="s">
        <v>430</v>
      </c>
      <c r="B527" s="5" t="s">
        <v>431</v>
      </c>
      <c r="C527" s="5" t="n">
        <v>2.6211E-005</v>
      </c>
      <c r="D527" s="5"/>
      <c r="E527" s="9" t="n">
        <v>0</v>
      </c>
      <c r="F527" s="9" t="n">
        <v>0.645747149631726</v>
      </c>
      <c r="G527" s="9" t="n">
        <v>0</v>
      </c>
      <c r="H527" s="9" t="n">
        <v>1.89473684210526</v>
      </c>
      <c r="I527" s="9" t="n">
        <v>5.0767414403778</v>
      </c>
      <c r="J527" s="9" t="n">
        <v>0.70224719101124</v>
      </c>
      <c r="K527" s="9" t="n">
        <v>-2.31520223152022</v>
      </c>
      <c r="L527" s="9" t="n">
        <v>0.542547115933756</v>
      </c>
      <c r="M527" s="9" t="n">
        <v>3.06731042317525</v>
      </c>
      <c r="N527" s="9" t="n">
        <v>1.07467621934418</v>
      </c>
      <c r="O527" s="9" t="n">
        <v>-0.699745547073805</v>
      </c>
      <c r="P527" s="9" t="n">
        <v>0.146426283517909</v>
      </c>
      <c r="Q527" s="9" t="n">
        <v>-0.731060952206897</v>
      </c>
      <c r="R527" s="9" t="n">
        <v>4.13896147119013</v>
      </c>
    </row>
    <row r="528" customFormat="false" ht="12.75" hidden="false" customHeight="false" outlineLevel="0" collapsed="false">
      <c r="A528" s="5" t="s">
        <v>432</v>
      </c>
      <c r="B528" s="5" t="s">
        <v>433</v>
      </c>
      <c r="C528" s="5" t="n">
        <v>0.000182656</v>
      </c>
      <c r="D528" s="5"/>
      <c r="E528" s="9" t="n">
        <v>2.40758293838863</v>
      </c>
      <c r="F528" s="9" t="n">
        <v>-0.462791558681974</v>
      </c>
      <c r="G528" s="9" t="n">
        <v>-1.73888785568161</v>
      </c>
      <c r="H528" s="9" t="n">
        <v>-2.64029525882464</v>
      </c>
      <c r="I528" s="9" t="n">
        <v>0</v>
      </c>
      <c r="J528" s="9" t="n">
        <v>-0.0486003110419908</v>
      </c>
      <c r="K528" s="9" t="n">
        <v>4.47340270349121</v>
      </c>
      <c r="L528" s="9" t="n">
        <v>-2.54118961184027</v>
      </c>
      <c r="M528" s="9" t="n">
        <v>-1.32760267430755</v>
      </c>
      <c r="N528" s="9" t="n">
        <v>1.92624140935049</v>
      </c>
      <c r="O528" s="9" t="n">
        <v>-0.379867046533711</v>
      </c>
      <c r="P528" s="9" t="n">
        <v>0.0667302192564279</v>
      </c>
      <c r="Q528" s="9" t="n">
        <v>3.90587786986758</v>
      </c>
      <c r="R528" s="9" t="n">
        <v>4.02775916666081</v>
      </c>
    </row>
    <row r="529" customFormat="false" ht="12.75" hidden="false" customHeight="false" outlineLevel="0" collapsed="false">
      <c r="A529" s="5" t="s">
        <v>434</v>
      </c>
      <c r="B529" s="5" t="s">
        <v>435</v>
      </c>
      <c r="C529" s="5" t="n">
        <v>0.000434154</v>
      </c>
      <c r="D529" s="5"/>
      <c r="E529" s="9" t="n">
        <v>0</v>
      </c>
      <c r="F529" s="9" t="n">
        <v>-1.75334909377461</v>
      </c>
      <c r="G529" s="9" t="n">
        <v>4.15747610453847</v>
      </c>
      <c r="H529" s="9" t="n">
        <v>-3.99152923057178</v>
      </c>
      <c r="I529" s="9" t="n">
        <v>-0.22725753626095</v>
      </c>
      <c r="J529" s="9" t="n">
        <v>0.227775172506206</v>
      </c>
      <c r="K529" s="9" t="n">
        <v>0</v>
      </c>
      <c r="L529" s="9" t="n">
        <v>-2.43967649221309</v>
      </c>
      <c r="M529" s="9" t="n">
        <v>0.705672787064948</v>
      </c>
      <c r="N529" s="9" t="n">
        <v>7.32702904959519</v>
      </c>
      <c r="O529" s="9" t="n">
        <v>-0.0253549695740318</v>
      </c>
      <c r="P529" s="9" t="n">
        <v>0</v>
      </c>
      <c r="Q529" s="9" t="n">
        <v>0</v>
      </c>
      <c r="R529" s="9" t="n">
        <v>3.98027663434712</v>
      </c>
    </row>
    <row r="530" customFormat="false" ht="12.75" hidden="false" customHeight="false" outlineLevel="0" collapsed="false">
      <c r="A530" s="5" t="s">
        <v>436</v>
      </c>
      <c r="B530" s="5" t="s">
        <v>437</v>
      </c>
      <c r="C530" s="5" t="n">
        <v>0.000416293</v>
      </c>
      <c r="D530" s="5"/>
      <c r="E530" s="9" t="n">
        <v>0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1.17975783918038</v>
      </c>
      <c r="K530" s="9" t="n">
        <v>0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3.33435614196584</v>
      </c>
      <c r="R530" s="9" t="n">
        <v>3.94475365276117</v>
      </c>
    </row>
    <row r="531" customFormat="false" ht="12.75" hidden="false" customHeight="false" outlineLevel="0" collapsed="false">
      <c r="A531" s="5" t="s">
        <v>438</v>
      </c>
      <c r="B531" s="5" t="s">
        <v>439</v>
      </c>
      <c r="C531" s="5" t="n">
        <v>0.000154428</v>
      </c>
      <c r="D531" s="5"/>
      <c r="E531" s="9" t="n">
        <v>0</v>
      </c>
      <c r="F531" s="9" t="n">
        <v>-1.27101681345075</v>
      </c>
      <c r="G531" s="9" t="n">
        <v>0</v>
      </c>
      <c r="H531" s="9" t="n">
        <v>0</v>
      </c>
      <c r="I531" s="9" t="n">
        <v>-0.486568677141408</v>
      </c>
      <c r="J531" s="9" t="n">
        <v>0</v>
      </c>
      <c r="K531" s="9" t="n">
        <v>-1.35479270652948</v>
      </c>
      <c r="L531" s="9" t="n">
        <v>4.7087980173482</v>
      </c>
      <c r="M531" s="9" t="n">
        <v>-3.98422090729784</v>
      </c>
      <c r="N531" s="9" t="n">
        <v>-3.17378800328677</v>
      </c>
      <c r="O531" s="9" t="n">
        <v>8.8787525193593</v>
      </c>
      <c r="P531" s="9" t="n">
        <v>0.49688230709275</v>
      </c>
      <c r="Q531" s="9" t="n">
        <v>-0.164808531265148</v>
      </c>
      <c r="R531" s="9" t="n">
        <v>3.88649028190688</v>
      </c>
    </row>
    <row r="532" customFormat="false" ht="12.75" hidden="false" customHeight="false" outlineLevel="0" collapsed="false">
      <c r="A532" s="5" t="s">
        <v>440</v>
      </c>
      <c r="B532" s="5" t="s">
        <v>441</v>
      </c>
      <c r="C532" s="5" t="n">
        <v>0.000389529</v>
      </c>
      <c r="D532" s="5"/>
      <c r="E532" s="9" t="n">
        <v>1.29821260583256</v>
      </c>
      <c r="F532" s="9" t="n">
        <v>1.38372956909361</v>
      </c>
      <c r="G532" s="9" t="n">
        <v>0.787762205734177</v>
      </c>
      <c r="H532" s="9" t="n">
        <v>-0.754339725529396</v>
      </c>
      <c r="I532" s="9" t="n">
        <v>1.24542124542124</v>
      </c>
      <c r="J532" s="9" t="n">
        <v>0</v>
      </c>
      <c r="K532" s="9" t="n">
        <v>0</v>
      </c>
      <c r="L532" s="9" t="n">
        <v>-1.38386396526773</v>
      </c>
      <c r="M532" s="9" t="n">
        <v>0</v>
      </c>
      <c r="N532" s="9" t="n">
        <v>2.01779326790792</v>
      </c>
      <c r="O532" s="9" t="n">
        <v>9.23312056099972</v>
      </c>
      <c r="P532" s="9" t="n">
        <v>-4.91358024691358</v>
      </c>
      <c r="Q532" s="9" t="n">
        <v>-0.268328572665111</v>
      </c>
      <c r="R532" s="9" t="n">
        <v>3.85483289493009</v>
      </c>
    </row>
    <row r="533" customFormat="false" ht="12.75" hidden="false" customHeight="false" outlineLevel="0" collapsed="false">
      <c r="A533" s="5" t="s">
        <v>442</v>
      </c>
      <c r="B533" s="5" t="s">
        <v>443</v>
      </c>
      <c r="C533" s="5" t="n">
        <v>0.001161441</v>
      </c>
      <c r="D533" s="5"/>
      <c r="E533" s="9" t="n">
        <v>0.993757166518039</v>
      </c>
      <c r="F533" s="9" t="n">
        <v>0</v>
      </c>
      <c r="G533" s="9" t="n">
        <v>2.0436482906522</v>
      </c>
      <c r="H533" s="9" t="n">
        <v>-1.32278402769194</v>
      </c>
      <c r="I533" s="9" t="n">
        <v>4.87346529691806</v>
      </c>
      <c r="J533" s="9" t="n">
        <v>3.01039302353363</v>
      </c>
      <c r="K533" s="9" t="n">
        <v>1.24086744752405</v>
      </c>
      <c r="L533" s="9" t="n">
        <v>-0.847651775486824</v>
      </c>
      <c r="M533" s="9" t="n">
        <v>-1.14371534195935</v>
      </c>
      <c r="N533" s="9" t="n">
        <v>0</v>
      </c>
      <c r="O533" s="9" t="n">
        <v>1.79969615519457</v>
      </c>
      <c r="P533" s="9" t="n">
        <v>0</v>
      </c>
      <c r="Q533" s="9" t="n">
        <v>0</v>
      </c>
      <c r="R533" s="9" t="n">
        <v>3.67175013025085</v>
      </c>
    </row>
    <row r="534" customFormat="false" ht="12.75" hidden="false" customHeight="false" outlineLevel="0" collapsed="false">
      <c r="A534" s="5" t="s">
        <v>444</v>
      </c>
      <c r="B534" s="5" t="s">
        <v>445</v>
      </c>
      <c r="C534" s="5" t="n">
        <v>0.000315527</v>
      </c>
      <c r="D534" s="5"/>
      <c r="E534" s="9" t="n">
        <v>0</v>
      </c>
      <c r="F534" s="9" t="n">
        <v>0</v>
      </c>
      <c r="G534" s="9" t="n">
        <v>0</v>
      </c>
      <c r="H534" s="9" t="n">
        <v>0</v>
      </c>
      <c r="I534" s="9" t="n">
        <v>0</v>
      </c>
      <c r="J534" s="9" t="n">
        <v>1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0</v>
      </c>
      <c r="R534" s="9" t="n">
        <v>3.4965034965035</v>
      </c>
    </row>
    <row r="535" customFormat="false" ht="12.75" hidden="false" customHeight="false" outlineLevel="0" collapsed="false">
      <c r="A535" s="5" t="s">
        <v>446</v>
      </c>
      <c r="B535" s="5" t="s">
        <v>447</v>
      </c>
      <c r="C535" s="5" t="n">
        <v>0.000234596</v>
      </c>
      <c r="D535" s="5"/>
      <c r="E535" s="9" t="n">
        <v>-4.26967996359776</v>
      </c>
      <c r="F535" s="9" t="n">
        <v>5.32361562227679</v>
      </c>
      <c r="G535" s="9" t="n">
        <v>-4.09928544565625</v>
      </c>
      <c r="H535" s="9" t="n">
        <v>5.17647058823529</v>
      </c>
      <c r="I535" s="9" t="n">
        <v>2.78150633855334</v>
      </c>
      <c r="J535" s="9" t="n">
        <v>0.645722992091691</v>
      </c>
      <c r="K535" s="9" t="n">
        <v>1.31920415224915</v>
      </c>
      <c r="L535" s="9" t="n">
        <v>0.775524724297383</v>
      </c>
      <c r="M535" s="9" t="n">
        <v>-1.47557187235242</v>
      </c>
      <c r="N535" s="9" t="n">
        <v>-4.87280544607668</v>
      </c>
      <c r="O535" s="9" t="n">
        <v>4.51224105461394</v>
      </c>
      <c r="P535" s="9" t="n">
        <v>3.60386334150209</v>
      </c>
      <c r="Q535" s="9" t="n">
        <v>-1.28704605537778</v>
      </c>
      <c r="R535" s="9" t="n">
        <v>3.44145247943968</v>
      </c>
    </row>
    <row r="536" customFormat="false" ht="12.75" hidden="false" customHeight="false" outlineLevel="0" collapsed="false">
      <c r="A536" s="5" t="s">
        <v>448</v>
      </c>
      <c r="B536" s="5" t="s">
        <v>449</v>
      </c>
      <c r="C536" s="5" t="n">
        <v>6.9597E-005</v>
      </c>
      <c r="D536" s="5"/>
      <c r="E536" s="9" t="n">
        <v>0</v>
      </c>
      <c r="F536" s="9" t="n">
        <v>0</v>
      </c>
      <c r="G536" s="9" t="n">
        <v>-1.3499077401184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-2.53987005316007</v>
      </c>
      <c r="P536" s="9" t="n">
        <v>7.72727272727274</v>
      </c>
      <c r="Q536" s="9" t="n">
        <v>0</v>
      </c>
      <c r="R536" s="9" t="n">
        <v>3.41880341880343</v>
      </c>
    </row>
    <row r="537" customFormat="false" ht="12.75" hidden="false" customHeight="false" outlineLevel="0" collapsed="false">
      <c r="A537" s="5" t="s">
        <v>450</v>
      </c>
      <c r="B537" s="5" t="s">
        <v>451</v>
      </c>
      <c r="C537" s="5" t="n">
        <v>0.000236184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5.67010309278351</v>
      </c>
      <c r="K537" s="9" t="n">
        <v>0</v>
      </c>
      <c r="L537" s="9" t="n">
        <v>3.23725055432373</v>
      </c>
      <c r="M537" s="9" t="n">
        <v>0</v>
      </c>
      <c r="N537" s="9" t="n">
        <v>0</v>
      </c>
      <c r="O537" s="9" t="n">
        <v>0</v>
      </c>
      <c r="P537" s="9" t="n">
        <v>0</v>
      </c>
      <c r="Q537" s="9" t="n">
        <v>0</v>
      </c>
      <c r="R537" s="9" t="n">
        <v>3.36373248744379</v>
      </c>
    </row>
    <row r="538" customFormat="false" ht="12.75" hidden="false" customHeight="false" outlineLevel="0" collapsed="false">
      <c r="A538" s="5" t="s">
        <v>452</v>
      </c>
      <c r="B538" s="5" t="s">
        <v>453</v>
      </c>
      <c r="C538" s="5" t="n">
        <v>0.001057103</v>
      </c>
      <c r="D538" s="5"/>
      <c r="E538" s="9" t="n">
        <v>-3.47401400663472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0</v>
      </c>
      <c r="L538" s="9" t="n">
        <v>0</v>
      </c>
      <c r="M538" s="9" t="n">
        <v>-4.93556085918855</v>
      </c>
      <c r="N538" s="9" t="n">
        <v>0</v>
      </c>
      <c r="O538" s="9" t="n">
        <v>1.61679052018477</v>
      </c>
      <c r="P538" s="9" t="n">
        <v>0</v>
      </c>
      <c r="Q538" s="9" t="n">
        <v>7.2240339954541</v>
      </c>
      <c r="R538" s="9" t="n">
        <v>3.26550868486353</v>
      </c>
    </row>
    <row r="539" customFormat="false" ht="12.75" hidden="false" customHeight="false" outlineLevel="0" collapsed="false">
      <c r="A539" s="5" t="s">
        <v>454</v>
      </c>
      <c r="B539" s="5" t="s">
        <v>455</v>
      </c>
      <c r="C539" s="5" t="n">
        <v>0.000650161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38636363636364</v>
      </c>
      <c r="J539" s="9" t="n">
        <v>0</v>
      </c>
      <c r="K539" s="9" t="n">
        <v>0</v>
      </c>
      <c r="L539" s="9" t="n">
        <v>0</v>
      </c>
      <c r="M539" s="9" t="n">
        <v>-8.50124518904234</v>
      </c>
      <c r="N539" s="9" t="n">
        <v>0</v>
      </c>
      <c r="O539" s="9" t="n">
        <v>-1.62068538908822</v>
      </c>
      <c r="P539" s="9" t="n">
        <v>0</v>
      </c>
      <c r="Q539" s="9" t="n">
        <v>12.8395372233401</v>
      </c>
      <c r="R539" s="9" t="n">
        <v>3.19762706924194</v>
      </c>
    </row>
    <row r="540" customFormat="false" ht="12.75" hidden="false" customHeight="false" outlineLevel="0" collapsed="false">
      <c r="A540" s="5" t="s">
        <v>456</v>
      </c>
      <c r="B540" s="5" t="s">
        <v>457</v>
      </c>
      <c r="C540" s="5" t="n">
        <v>6.3051E-005</v>
      </c>
      <c r="D540" s="5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11.0123918634557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0</v>
      </c>
      <c r="Q540" s="9" t="n">
        <v>0</v>
      </c>
      <c r="R540" s="9" t="n">
        <v>3.11386170695356</v>
      </c>
    </row>
    <row r="541" customFormat="false" ht="12.75" hidden="false" customHeight="false" outlineLevel="0" collapsed="false">
      <c r="A541" s="5" t="s">
        <v>458</v>
      </c>
      <c r="B541" s="5" t="s">
        <v>459</v>
      </c>
      <c r="C541" s="5" t="n">
        <v>0.000263835</v>
      </c>
      <c r="D541" s="5"/>
      <c r="E541" s="9" t="n">
        <v>0</v>
      </c>
      <c r="F541" s="9" t="n">
        <v>2.55536626916524</v>
      </c>
      <c r="G541" s="9" t="n">
        <v>4.79651162790697</v>
      </c>
      <c r="H541" s="9" t="n">
        <v>-6.05310085199128</v>
      </c>
      <c r="I541" s="9" t="n">
        <v>-1.06506379837604</v>
      </c>
      <c r="J541" s="9" t="n">
        <v>0</v>
      </c>
      <c r="K541" s="9" t="n">
        <v>0</v>
      </c>
      <c r="L541" s="9" t="n">
        <v>0</v>
      </c>
      <c r="M541" s="9" t="n">
        <v>4.70049030057558</v>
      </c>
      <c r="N541" s="9" t="n">
        <v>-4.46910312531813</v>
      </c>
      <c r="O541" s="9" t="n">
        <v>2.41901108269393</v>
      </c>
      <c r="P541" s="9" t="n">
        <v>0</v>
      </c>
      <c r="Q541" s="9" t="n">
        <v>4.00582665695557</v>
      </c>
      <c r="R541" s="9" t="n">
        <v>3.07661526148919</v>
      </c>
    </row>
    <row r="542" customFormat="false" ht="12.75" hidden="false" customHeight="false" outlineLevel="0" collapsed="false">
      <c r="A542" s="5" t="s">
        <v>460</v>
      </c>
      <c r="B542" s="5" t="s">
        <v>461</v>
      </c>
      <c r="C542" s="5" t="n">
        <v>6.6846E-005</v>
      </c>
      <c r="D542" s="5"/>
      <c r="E542" s="9" t="n">
        <v>-1.44682450206689</v>
      </c>
      <c r="F542" s="9" t="n">
        <v>0</v>
      </c>
      <c r="G542" s="9" t="n">
        <v>4.19447092469016</v>
      </c>
      <c r="H542" s="9" t="n">
        <v>-1.10704483074108</v>
      </c>
      <c r="I542" s="9" t="n">
        <v>0</v>
      </c>
      <c r="J542" s="9" t="n">
        <v>1.11943750578221</v>
      </c>
      <c r="K542" s="9" t="n">
        <v>0</v>
      </c>
      <c r="L542" s="9" t="n">
        <v>0</v>
      </c>
      <c r="M542" s="9" t="n">
        <v>1.17108874656908</v>
      </c>
      <c r="N542" s="9" t="n">
        <v>0</v>
      </c>
      <c r="O542" s="9" t="n">
        <v>1.70012660517271</v>
      </c>
      <c r="P542" s="9" t="n">
        <v>1.69838164680776</v>
      </c>
      <c r="Q542" s="9" t="n">
        <v>0</v>
      </c>
      <c r="R542" s="9" t="n">
        <v>3.03804790121129</v>
      </c>
    </row>
    <row r="543" customFormat="false" ht="12.75" hidden="false" customHeight="false" outlineLevel="0" collapsed="false">
      <c r="A543" s="5" t="s">
        <v>462</v>
      </c>
      <c r="B543" s="5" t="s">
        <v>463</v>
      </c>
      <c r="C543" s="5" t="n">
        <v>0.000313537</v>
      </c>
      <c r="D543" s="5"/>
      <c r="E543" s="9" t="n">
        <v>-1.74064403829417</v>
      </c>
      <c r="F543" s="9" t="n">
        <v>0</v>
      </c>
      <c r="G543" s="9" t="n">
        <v>1.77147918511957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0</v>
      </c>
      <c r="M543" s="9" t="n">
        <v>0</v>
      </c>
      <c r="N543" s="9" t="n">
        <v>0.98636495503337</v>
      </c>
      <c r="O543" s="9" t="n">
        <v>4.69213827444219</v>
      </c>
      <c r="P543" s="9" t="n">
        <v>0</v>
      </c>
      <c r="Q543" s="9" t="n">
        <v>0</v>
      </c>
      <c r="R543" s="9" t="n">
        <v>2.92902926214915</v>
      </c>
    </row>
    <row r="544" customFormat="false" ht="12.75" hidden="false" customHeight="false" outlineLevel="0" collapsed="false">
      <c r="A544" s="5" t="s">
        <v>464</v>
      </c>
      <c r="B544" s="5" t="s">
        <v>465</v>
      </c>
      <c r="C544" s="5" t="n">
        <v>0.000147504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0</v>
      </c>
      <c r="L544" s="9" t="n">
        <v>0</v>
      </c>
      <c r="M544" s="9" t="n">
        <v>0</v>
      </c>
      <c r="N544" s="9" t="n">
        <v>9.24729225448258</v>
      </c>
      <c r="O544" s="9" t="n">
        <v>-2.18278763642423</v>
      </c>
      <c r="P544" s="9" t="n">
        <v>0</v>
      </c>
      <c r="Q544" s="9" t="n">
        <v>0</v>
      </c>
      <c r="R544" s="9" t="n">
        <v>2.92400725924278</v>
      </c>
    </row>
    <row r="545" customFormat="false" ht="12.75" hidden="false" customHeight="false" outlineLevel="0" collapsed="false">
      <c r="A545" s="5" t="s">
        <v>466</v>
      </c>
      <c r="B545" s="5" t="s">
        <v>467</v>
      </c>
      <c r="C545" s="5" t="n">
        <v>7.1368E-005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6.26909899064729</v>
      </c>
      <c r="M545" s="9" t="n">
        <v>1.82119205298013</v>
      </c>
      <c r="N545" s="9" t="n">
        <v>0</v>
      </c>
      <c r="O545" s="9" t="n">
        <v>0</v>
      </c>
      <c r="P545" s="9" t="n">
        <v>0</v>
      </c>
      <c r="Q545" s="9" t="n">
        <v>0</v>
      </c>
      <c r="R545" s="9" t="n">
        <v>2.88864750995685</v>
      </c>
    </row>
    <row r="546" customFormat="false" ht="12.75" hidden="false" customHeight="false" outlineLevel="0" collapsed="false">
      <c r="A546" s="5" t="s">
        <v>468</v>
      </c>
      <c r="B546" s="5" t="s">
        <v>469</v>
      </c>
      <c r="C546" s="5" t="n">
        <v>0.000379942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0</v>
      </c>
      <c r="Q546" s="9" t="n">
        <v>5.11170897180957</v>
      </c>
      <c r="R546" s="9" t="n">
        <v>2.82918728278174</v>
      </c>
    </row>
    <row r="547" customFormat="false" ht="12.75" hidden="false" customHeight="false" outlineLevel="0" collapsed="false">
      <c r="A547" s="5" t="s">
        <v>470</v>
      </c>
      <c r="B547" s="5" t="s">
        <v>471</v>
      </c>
      <c r="C547" s="5" t="n">
        <v>0.000523731</v>
      </c>
      <c r="D547" s="5"/>
      <c r="E547" s="9" t="n">
        <v>0</v>
      </c>
      <c r="F547" s="9" t="n">
        <v>3.77927429892453</v>
      </c>
      <c r="G547" s="9" t="n">
        <v>0</v>
      </c>
      <c r="H547" s="9" t="n">
        <v>0</v>
      </c>
      <c r="I547" s="9" t="n">
        <v>0</v>
      </c>
      <c r="J547" s="9" t="n">
        <v>0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0</v>
      </c>
      <c r="P547" s="9" t="n">
        <v>0</v>
      </c>
      <c r="Q547" s="9" t="n">
        <v>4.55205811138015</v>
      </c>
      <c r="R547" s="9" t="n">
        <v>2.80257954181067</v>
      </c>
    </row>
    <row r="548" customFormat="false" ht="12.75" hidden="false" customHeight="false" outlineLevel="0" collapsed="false">
      <c r="A548" s="5" t="s">
        <v>472</v>
      </c>
      <c r="B548" s="5" t="s">
        <v>473</v>
      </c>
      <c r="C548" s="5" t="n">
        <v>0.003031337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-2.74684484038604</v>
      </c>
      <c r="J548" s="9" t="n">
        <v>-2.83533260632498</v>
      </c>
      <c r="K548" s="9" t="n">
        <v>5.82491582491584</v>
      </c>
      <c r="L548" s="9" t="n">
        <v>0</v>
      </c>
      <c r="M548" s="9" t="n">
        <v>0</v>
      </c>
      <c r="N548" s="9" t="n">
        <v>0</v>
      </c>
      <c r="O548" s="9" t="n">
        <v>5.44066178810054</v>
      </c>
      <c r="P548" s="9" t="n">
        <v>-0.0804667069000176</v>
      </c>
      <c r="Q548" s="9" t="n">
        <v>0</v>
      </c>
      <c r="R548" s="9" t="n">
        <v>2.7945981942358</v>
      </c>
    </row>
    <row r="549" customFormat="false" ht="12.75" hidden="false" customHeight="false" outlineLevel="0" collapsed="false">
      <c r="A549" s="5" t="s">
        <v>474</v>
      </c>
      <c r="B549" s="5" t="s">
        <v>475</v>
      </c>
      <c r="C549" s="5" t="n">
        <v>0.000674157</v>
      </c>
      <c r="D549" s="5"/>
      <c r="E549" s="9" t="n">
        <v>-0.0211505922165789</v>
      </c>
      <c r="F549" s="9" t="n">
        <v>2.66553839644594</v>
      </c>
      <c r="G549" s="9" t="n">
        <v>0</v>
      </c>
      <c r="H549" s="9" t="n">
        <v>1.08180506902946</v>
      </c>
      <c r="I549" s="9" t="n">
        <v>0.448476200183467</v>
      </c>
      <c r="J549" s="9" t="n">
        <v>0</v>
      </c>
      <c r="K549" s="9" t="n">
        <v>1.35971588026382</v>
      </c>
      <c r="L549" s="9" t="n">
        <v>2.33256582240464</v>
      </c>
      <c r="M549" s="9" t="n">
        <v>1.51633731168068</v>
      </c>
      <c r="N549" s="9" t="n">
        <v>-5.00144550448106</v>
      </c>
      <c r="O549" s="9" t="n">
        <v>3.31710286062081</v>
      </c>
      <c r="P549" s="9" t="n">
        <v>2.37604320078546</v>
      </c>
      <c r="Q549" s="9" t="n">
        <v>0</v>
      </c>
      <c r="R549" s="9" t="n">
        <v>2.78640511689325</v>
      </c>
    </row>
    <row r="550" customFormat="false" ht="12.75" hidden="false" customHeight="false" outlineLevel="0" collapsed="false">
      <c r="A550" s="5" t="s">
        <v>476</v>
      </c>
      <c r="B550" s="5" t="s">
        <v>477</v>
      </c>
      <c r="C550" s="5" t="n">
        <v>0.000275927</v>
      </c>
      <c r="D550" s="5"/>
      <c r="E550" s="9" t="n">
        <v>0</v>
      </c>
      <c r="F550" s="9" t="n">
        <v>0</v>
      </c>
      <c r="G550" s="9" t="n">
        <v>-1.24937531234383</v>
      </c>
      <c r="H550" s="9" t="n">
        <v>0</v>
      </c>
      <c r="I550" s="9" t="n">
        <v>2.50144592249857</v>
      </c>
      <c r="J550" s="9" t="n">
        <v>0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4.88785442234447</v>
      </c>
      <c r="Q550" s="9" t="n">
        <v>0</v>
      </c>
      <c r="R550" s="9" t="n">
        <v>2.7673892914966</v>
      </c>
    </row>
    <row r="551" customFormat="false" ht="12.75" hidden="false" customHeight="false" outlineLevel="0" collapsed="false">
      <c r="A551" s="5" t="s">
        <v>478</v>
      </c>
      <c r="B551" s="5" t="s">
        <v>479</v>
      </c>
      <c r="C551" s="5" t="n">
        <v>2.0333E-005</v>
      </c>
      <c r="D551" s="5"/>
      <c r="E551" s="9" t="n">
        <v>0</v>
      </c>
      <c r="F551" s="9" t="n">
        <v>-0.66634002939735</v>
      </c>
      <c r="G551" s="9" t="n">
        <v>0.720134161980846</v>
      </c>
      <c r="H551" s="9" t="n">
        <v>0</v>
      </c>
      <c r="I551" s="9" t="n">
        <v>1.90009794319297</v>
      </c>
      <c r="J551" s="9" t="n">
        <v>0</v>
      </c>
      <c r="K551" s="9" t="n">
        <v>0</v>
      </c>
      <c r="L551" s="9" t="n">
        <v>0</v>
      </c>
      <c r="M551" s="9" t="n">
        <v>3.05651672433678</v>
      </c>
      <c r="N551" s="9" t="n">
        <v>-2.27569483305353</v>
      </c>
      <c r="O551" s="9" t="n">
        <v>1.28841381943119</v>
      </c>
      <c r="P551" s="9" t="n">
        <v>2.37444643361915</v>
      </c>
      <c r="Q551" s="9" t="n">
        <v>0.809940174873436</v>
      </c>
      <c r="R551" s="9" t="n">
        <v>2.6863030149801</v>
      </c>
    </row>
    <row r="552" customFormat="false" ht="12.75" hidden="false" customHeight="false" outlineLevel="0" collapsed="false">
      <c r="A552" s="5" t="s">
        <v>480</v>
      </c>
      <c r="B552" s="5" t="s">
        <v>481</v>
      </c>
      <c r="C552" s="5" t="n">
        <v>0.000310377</v>
      </c>
      <c r="D552" s="5"/>
      <c r="E552" s="9" t="n">
        <v>0</v>
      </c>
      <c r="F552" s="9" t="n">
        <v>0</v>
      </c>
      <c r="G552" s="9" t="n">
        <v>0</v>
      </c>
      <c r="H552" s="9" t="n">
        <v>0</v>
      </c>
      <c r="I552" s="9" t="n">
        <v>-0.727573377428703</v>
      </c>
      <c r="J552" s="9" t="n">
        <v>-5.59673523777796</v>
      </c>
      <c r="K552" s="9" t="n">
        <v>0</v>
      </c>
      <c r="L552" s="9" t="n">
        <v>0</v>
      </c>
      <c r="M552" s="9" t="n">
        <v>0</v>
      </c>
      <c r="N552" s="9" t="n">
        <v>0</v>
      </c>
      <c r="O552" s="9" t="n">
        <v>0</v>
      </c>
      <c r="P552" s="9" t="n">
        <v>0</v>
      </c>
      <c r="Q552" s="9" t="n">
        <v>8.48698720776357</v>
      </c>
      <c r="R552" s="9" t="n">
        <v>2.66669168840428</v>
      </c>
    </row>
    <row r="553" customFormat="false" ht="12.75" hidden="false" customHeight="false" outlineLevel="0" collapsed="false">
      <c r="A553" s="5" t="s">
        <v>482</v>
      </c>
      <c r="B553" s="5" t="s">
        <v>483</v>
      </c>
      <c r="C553" s="5" t="n">
        <v>2.1975E-005</v>
      </c>
      <c r="D553" s="5"/>
      <c r="E553" s="9" t="n">
        <v>-5.39673813450614</v>
      </c>
      <c r="F553" s="9" t="n">
        <v>5.16222760290557</v>
      </c>
      <c r="G553" s="9" t="n">
        <v>3.96021366734205</v>
      </c>
      <c r="H553" s="9" t="n">
        <v>-1.41743444365697</v>
      </c>
      <c r="I553" s="9" t="n">
        <v>-0.620057512580874</v>
      </c>
      <c r="J553" s="9" t="n">
        <v>6.4653223618772</v>
      </c>
      <c r="K553" s="9" t="n">
        <v>-5.52063869543061</v>
      </c>
      <c r="L553" s="9" t="n">
        <v>3.10140237324703</v>
      </c>
      <c r="M553" s="9" t="n">
        <v>3.43534745836602</v>
      </c>
      <c r="N553" s="9" t="n">
        <v>3.0346455365422</v>
      </c>
      <c r="O553" s="9" t="n">
        <v>-1.62807821320462</v>
      </c>
      <c r="P553" s="9" t="n">
        <v>3.43479707252163</v>
      </c>
      <c r="Q553" s="9" t="n">
        <v>-3.25641231808315</v>
      </c>
      <c r="R553" s="9" t="n">
        <v>2.62249386252047</v>
      </c>
    </row>
    <row r="554" customFormat="false" ht="12.75" hidden="false" customHeight="false" outlineLevel="0" collapsed="false">
      <c r="A554" s="5" t="s">
        <v>484</v>
      </c>
      <c r="B554" s="5" t="s">
        <v>485</v>
      </c>
      <c r="C554" s="5" t="n">
        <v>0.000114266</v>
      </c>
      <c r="D554" s="5"/>
      <c r="E554" s="9" t="n">
        <v>0</v>
      </c>
      <c r="F554" s="9" t="n">
        <v>0</v>
      </c>
      <c r="G554" s="9" t="n">
        <v>0</v>
      </c>
      <c r="H554" s="9" t="n">
        <v>0</v>
      </c>
      <c r="I554" s="9" t="n">
        <v>0</v>
      </c>
      <c r="J554" s="9" t="n">
        <v>5.40957047457225</v>
      </c>
      <c r="K554" s="9" t="n">
        <v>5.84795321637428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0</v>
      </c>
      <c r="R554" s="9" t="n">
        <v>2.47964954722288</v>
      </c>
    </row>
    <row r="555" customFormat="false" ht="12.75" hidden="false" customHeight="false" outlineLevel="0" collapsed="false">
      <c r="A555" s="5" t="s">
        <v>486</v>
      </c>
      <c r="B555" s="5" t="s">
        <v>487</v>
      </c>
      <c r="C555" s="5" t="n">
        <v>0.00044475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6.28846942962658</v>
      </c>
      <c r="J555" s="9" t="n">
        <v>2.5287134446482</v>
      </c>
      <c r="K555" s="9" t="n">
        <v>0</v>
      </c>
      <c r="L555" s="9" t="n">
        <v>-2.99350465970065</v>
      </c>
      <c r="M555" s="9" t="n">
        <v>0</v>
      </c>
      <c r="N555" s="9" t="n">
        <v>0</v>
      </c>
      <c r="O555" s="9" t="n">
        <v>3.0858806404658</v>
      </c>
      <c r="P555" s="9" t="n">
        <v>1.48733879318459</v>
      </c>
      <c r="Q555" s="9" t="n">
        <v>0</v>
      </c>
      <c r="R555" s="9" t="n">
        <v>2.35028861315847</v>
      </c>
    </row>
    <row r="556" customFormat="false" ht="12.75" hidden="false" customHeight="false" outlineLevel="0" collapsed="false">
      <c r="A556" s="5" t="s">
        <v>488</v>
      </c>
      <c r="B556" s="5" t="s">
        <v>489</v>
      </c>
      <c r="C556" s="5" t="n">
        <v>0.00189768</v>
      </c>
      <c r="D556" s="5"/>
      <c r="E556" s="9" t="n">
        <v>0</v>
      </c>
      <c r="F556" s="9" t="n">
        <v>0</v>
      </c>
      <c r="G556" s="9" t="n">
        <v>0</v>
      </c>
      <c r="H556" s="9" t="n">
        <v>0</v>
      </c>
      <c r="I556" s="9" t="n">
        <v>0</v>
      </c>
      <c r="J556" s="9" t="n">
        <v>13.2211735740665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0</v>
      </c>
      <c r="P556" s="9" t="n">
        <v>0</v>
      </c>
      <c r="Q556" s="9" t="n">
        <v>0</v>
      </c>
      <c r="R556" s="9" t="n">
        <v>2.30278564578363</v>
      </c>
    </row>
    <row r="557" customFormat="false" ht="12.75" hidden="false" customHeight="false" outlineLevel="0" collapsed="false">
      <c r="A557" s="5" t="s">
        <v>490</v>
      </c>
      <c r="B557" s="5" t="s">
        <v>491</v>
      </c>
      <c r="C557" s="5" t="n">
        <v>0.000166152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-2.41375627469828</v>
      </c>
      <c r="L557" s="9" t="n">
        <v>0</v>
      </c>
      <c r="M557" s="9" t="n">
        <v>0</v>
      </c>
      <c r="N557" s="9" t="n">
        <v>-0.558170077706033</v>
      </c>
      <c r="O557" s="9" t="n">
        <v>2.44331939247193</v>
      </c>
      <c r="P557" s="9" t="n">
        <v>6.78985818650624</v>
      </c>
      <c r="Q557" s="9" t="n">
        <v>-0.56338028169014</v>
      </c>
      <c r="R557" s="9" t="n">
        <v>2.08417644678267</v>
      </c>
    </row>
    <row r="558" customFormat="false" ht="12.75" hidden="false" customHeight="false" outlineLevel="0" collapsed="false">
      <c r="A558" s="5" t="s">
        <v>492</v>
      </c>
      <c r="B558" s="5" t="s">
        <v>493</v>
      </c>
      <c r="C558" s="5" t="n">
        <v>0.000527671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14.2167471283503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94746224479501</v>
      </c>
    </row>
    <row r="559" customFormat="false" ht="12.75" hidden="false" customHeight="false" outlineLevel="0" collapsed="false">
      <c r="A559" s="5" t="s">
        <v>494</v>
      </c>
      <c r="B559" s="5" t="s">
        <v>495</v>
      </c>
      <c r="C559" s="5" t="n">
        <v>0.000104519</v>
      </c>
      <c r="D559" s="5"/>
      <c r="E559" s="9" t="n">
        <v>1.40388768898487</v>
      </c>
      <c r="F559" s="9" t="n">
        <v>-2.3347259768985</v>
      </c>
      <c r="G559" s="9" t="n">
        <v>0</v>
      </c>
      <c r="H559" s="9" t="n">
        <v>-2.13051501425935</v>
      </c>
      <c r="I559" s="9" t="n">
        <v>0.488515598217343</v>
      </c>
      <c r="J559" s="9" t="n">
        <v>2.17484008528785</v>
      </c>
      <c r="K559" s="9" t="n">
        <v>0.959933222036735</v>
      </c>
      <c r="L559" s="9" t="n">
        <v>-0.950806118230674</v>
      </c>
      <c r="M559" s="9" t="n">
        <v>0</v>
      </c>
      <c r="N559" s="9" t="n">
        <v>0</v>
      </c>
      <c r="O559" s="9" t="n">
        <v>2.17863105175291</v>
      </c>
      <c r="P559" s="9" t="n">
        <v>0</v>
      </c>
      <c r="Q559" s="9" t="n">
        <v>4.00294093619802</v>
      </c>
      <c r="R559" s="9" t="n">
        <v>1.9377292254521</v>
      </c>
    </row>
    <row r="560" customFormat="false" ht="12.75" hidden="false" customHeight="false" outlineLevel="0" collapsed="false">
      <c r="A560" s="5" t="s">
        <v>496</v>
      </c>
      <c r="B560" s="5" t="s">
        <v>497</v>
      </c>
      <c r="C560" s="5" t="n">
        <v>0.000486114</v>
      </c>
      <c r="D560" s="5"/>
      <c r="E560" s="9" t="n">
        <v>-5.80912863070541</v>
      </c>
      <c r="F560" s="9" t="n">
        <v>-3.10372446936323</v>
      </c>
      <c r="G560" s="9" t="n">
        <v>0</v>
      </c>
      <c r="H560" s="9" t="n">
        <v>-0.361644967968577</v>
      </c>
      <c r="I560" s="9" t="n">
        <v>-2.86217981955823</v>
      </c>
      <c r="J560" s="9" t="n">
        <v>0</v>
      </c>
      <c r="K560" s="9" t="n">
        <v>0</v>
      </c>
      <c r="L560" s="9" t="n">
        <v>2.94651435891962</v>
      </c>
      <c r="M560" s="9" t="n">
        <v>0</v>
      </c>
      <c r="N560" s="9" t="n">
        <v>0</v>
      </c>
      <c r="O560" s="9" t="n">
        <v>0</v>
      </c>
      <c r="P560" s="9" t="n">
        <v>-1.73182619516749</v>
      </c>
      <c r="Q560" s="9" t="n">
        <v>8.30519206416209</v>
      </c>
      <c r="R560" s="9" t="n">
        <v>1.93675563450486</v>
      </c>
    </row>
    <row r="561" customFormat="false" ht="12.75" hidden="false" customHeight="false" outlineLevel="0" collapsed="false">
      <c r="A561" s="5" t="s">
        <v>498</v>
      </c>
      <c r="B561" s="5" t="s">
        <v>499</v>
      </c>
      <c r="C561" s="5" t="n">
        <v>3.5925E-005</v>
      </c>
      <c r="D561" s="5"/>
      <c r="E561" s="9" t="n">
        <v>0</v>
      </c>
      <c r="F561" s="9" t="n">
        <v>0</v>
      </c>
      <c r="G561" s="9" t="n">
        <v>0.896626768226327</v>
      </c>
      <c r="H561" s="9" t="n">
        <v>0</v>
      </c>
      <c r="I561" s="9" t="n">
        <v>0</v>
      </c>
      <c r="J561" s="9" t="n">
        <v>0.98356412579268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3.82331581870221</v>
      </c>
      <c r="P561" s="9" t="n">
        <v>0.633640552995396</v>
      </c>
      <c r="Q561" s="9" t="n">
        <v>1.74176138686728</v>
      </c>
      <c r="R561" s="9" t="n">
        <v>1.75182075600016</v>
      </c>
    </row>
    <row r="562" customFormat="false" ht="12.75" hidden="false" customHeight="false" outlineLevel="0" collapsed="false">
      <c r="A562" s="5" t="s">
        <v>500</v>
      </c>
      <c r="B562" s="5" t="s">
        <v>501</v>
      </c>
      <c r="C562" s="5" t="n">
        <v>3.9445E-005</v>
      </c>
      <c r="D562" s="5"/>
      <c r="E562" s="9" t="n">
        <v>0.237371819217613</v>
      </c>
      <c r="F562" s="9" t="n">
        <v>-4.71724921852799</v>
      </c>
      <c r="G562" s="9" t="n">
        <v>11.4723133512278</v>
      </c>
      <c r="H562" s="9" t="n">
        <v>-16.8375992151966</v>
      </c>
      <c r="I562" s="9" t="n">
        <v>7.57104557640751</v>
      </c>
      <c r="J562" s="9" t="n">
        <v>1.38570431661849</v>
      </c>
      <c r="K562" s="9" t="n">
        <v>-0.432645034414947</v>
      </c>
      <c r="L562" s="9" t="n">
        <v>0.424649417341483</v>
      </c>
      <c r="M562" s="9" t="n">
        <v>-4.58255482348313</v>
      </c>
      <c r="N562" s="9" t="n">
        <v>7.10089662990827</v>
      </c>
      <c r="O562" s="9" t="n">
        <v>-3.51231716705158</v>
      </c>
      <c r="P562" s="9" t="n">
        <v>3.15149097436922</v>
      </c>
      <c r="Q562" s="9" t="n">
        <v>5.11457024074253</v>
      </c>
      <c r="R562" s="9" t="n">
        <v>1.54454632931458</v>
      </c>
    </row>
    <row r="563" customFormat="false" ht="12.75" hidden="false" customHeight="false" outlineLevel="0" collapsed="false">
      <c r="A563" s="5" t="s">
        <v>502</v>
      </c>
      <c r="B563" s="5" t="s">
        <v>503</v>
      </c>
      <c r="C563" s="5" t="n">
        <v>5.329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15.776493256262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40307036858762</v>
      </c>
    </row>
    <row r="564" customFormat="false" ht="12.75" hidden="false" customHeight="false" outlineLevel="0" collapsed="false">
      <c r="A564" s="5" t="s">
        <v>504</v>
      </c>
      <c r="B564" s="5" t="s">
        <v>505</v>
      </c>
      <c r="C564" s="5" t="n">
        <v>0.00040924</v>
      </c>
      <c r="D564" s="5"/>
      <c r="E564" s="9" t="n">
        <v>-2.97557364914877</v>
      </c>
      <c r="F564" s="9" t="n">
        <v>-6.49984742142205</v>
      </c>
      <c r="G564" s="9" t="n">
        <v>4.39784595300261</v>
      </c>
      <c r="H564" s="9" t="n">
        <v>-2.46971473231731</v>
      </c>
      <c r="I564" s="9" t="n">
        <v>0.0801346261719571</v>
      </c>
      <c r="J564" s="9" t="n">
        <v>0.232204339819053</v>
      </c>
      <c r="K564" s="9" t="n">
        <v>0.383447835117412</v>
      </c>
      <c r="L564" s="9" t="n">
        <v>5.92073850071622</v>
      </c>
      <c r="M564" s="9" t="n">
        <v>0</v>
      </c>
      <c r="N564" s="9" t="n">
        <v>-2.0510894064613</v>
      </c>
      <c r="O564" s="9" t="n">
        <v>2.47756385671549</v>
      </c>
      <c r="P564" s="9" t="n">
        <v>-1.95359281437124</v>
      </c>
      <c r="Q564" s="9" t="n">
        <v>5.23704099549582</v>
      </c>
      <c r="R564" s="9" t="n">
        <v>1.34873468932226</v>
      </c>
    </row>
    <row r="565" customFormat="false" ht="12.75" hidden="false" customHeight="false" outlineLevel="0" collapsed="false">
      <c r="A565" s="5" t="s">
        <v>506</v>
      </c>
      <c r="B565" s="5" t="s">
        <v>507</v>
      </c>
      <c r="C565" s="5" t="n">
        <v>0.000212218</v>
      </c>
      <c r="D565" s="5"/>
      <c r="E565" s="9" t="n">
        <v>-2.79900846932452</v>
      </c>
      <c r="F565" s="9" t="n">
        <v>-6.02486452024227</v>
      </c>
      <c r="G565" s="9" t="n">
        <v>17.209407507915</v>
      </c>
      <c r="H565" s="9" t="n">
        <v>-5.84603511479839</v>
      </c>
      <c r="I565" s="9" t="n">
        <v>-0.163934426229506</v>
      </c>
      <c r="J565" s="9" t="n">
        <v>-12.5513136288998</v>
      </c>
      <c r="K565" s="9" t="n">
        <v>25.0205374955991</v>
      </c>
      <c r="L565" s="9" t="n">
        <v>-1.70843893738853</v>
      </c>
      <c r="M565" s="9" t="n">
        <v>2.06284022538441</v>
      </c>
      <c r="N565" s="9" t="n">
        <v>-14.3071020866473</v>
      </c>
      <c r="O565" s="9" t="n">
        <v>15.9860231491592</v>
      </c>
      <c r="P565" s="9" t="n">
        <v>9.14140463189608</v>
      </c>
      <c r="Q565" s="9" t="n">
        <v>-8.0824635555939</v>
      </c>
      <c r="R565" s="9" t="n">
        <v>1.18387618387619</v>
      </c>
    </row>
    <row r="566" customFormat="false" ht="12.75" hidden="false" customHeight="false" outlineLevel="0" collapsed="false">
      <c r="A566" s="5" t="s">
        <v>508</v>
      </c>
      <c r="B566" s="5" t="s">
        <v>509</v>
      </c>
      <c r="C566" s="5" t="n">
        <v>7.7957E-005</v>
      </c>
      <c r="D566" s="5"/>
      <c r="E566" s="9" t="n">
        <v>2.67621957644084</v>
      </c>
      <c r="F566" s="9" t="n">
        <v>0.697793740379682</v>
      </c>
      <c r="G566" s="9" t="n">
        <v>7.91806786915317</v>
      </c>
      <c r="H566" s="9" t="n">
        <v>0</v>
      </c>
      <c r="I566" s="9" t="n">
        <v>2.11520302171859</v>
      </c>
      <c r="J566" s="9" t="n">
        <v>0</v>
      </c>
      <c r="K566" s="9" t="n">
        <v>2.15461438875531</v>
      </c>
      <c r="L566" s="9" t="n">
        <v>0</v>
      </c>
      <c r="M566" s="9" t="n">
        <v>2.99628858513623</v>
      </c>
      <c r="N566" s="9" t="n">
        <v>-5.17665670592371</v>
      </c>
      <c r="O566" s="9" t="n">
        <v>5.08851608119381</v>
      </c>
      <c r="P566" s="9" t="n">
        <v>0</v>
      </c>
      <c r="Q566" s="9" t="n">
        <v>0.890809666607861</v>
      </c>
      <c r="R566" s="9" t="n">
        <v>1.0261789962813</v>
      </c>
    </row>
    <row r="567" customFormat="false" ht="12.75" hidden="false" customHeight="false" outlineLevel="0" collapsed="false">
      <c r="A567" s="5" t="s">
        <v>510</v>
      </c>
      <c r="B567" s="5" t="s">
        <v>511</v>
      </c>
      <c r="C567" s="5" t="n">
        <v>0.000141547</v>
      </c>
      <c r="D567" s="5"/>
      <c r="E567" s="9" t="n">
        <v>2.63202581083375</v>
      </c>
      <c r="F567" s="9" t="n">
        <v>-4.92223692918596</v>
      </c>
      <c r="G567" s="9" t="n">
        <v>-1.087618550422</v>
      </c>
      <c r="H567" s="9" t="n">
        <v>6.87016185784657</v>
      </c>
      <c r="I567" s="9" t="n">
        <v>1.868466540456</v>
      </c>
      <c r="J567" s="9" t="n">
        <v>9.07401422107306</v>
      </c>
      <c r="K567" s="9" t="n">
        <v>0.607452403881759</v>
      </c>
      <c r="L567" s="9" t="n">
        <v>-3.18827774096164</v>
      </c>
      <c r="M567" s="9" t="n">
        <v>-7.0200790994828</v>
      </c>
      <c r="N567" s="9" t="n">
        <v>12.2372188139059</v>
      </c>
      <c r="O567" s="9" t="n">
        <v>0.306100138473853</v>
      </c>
      <c r="P567" s="9" t="n">
        <v>-1.03175179829978</v>
      </c>
      <c r="Q567" s="9" t="n">
        <v>-0.227589751119595</v>
      </c>
      <c r="R567" s="9" t="n">
        <v>0.979226807041367</v>
      </c>
    </row>
    <row r="568" customFormat="false" ht="12.75" hidden="false" customHeight="false" outlineLevel="0" collapsed="false">
      <c r="A568" s="5" t="s">
        <v>512</v>
      </c>
      <c r="B568" s="5" t="s">
        <v>513</v>
      </c>
      <c r="C568" s="5" t="n">
        <v>9.9603E-005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17561381606326</v>
      </c>
      <c r="K568" s="9" t="n">
        <v>0</v>
      </c>
      <c r="L568" s="9" t="n">
        <v>0</v>
      </c>
      <c r="M568" s="9" t="n">
        <v>0</v>
      </c>
      <c r="N568" s="9" t="n">
        <v>0</v>
      </c>
      <c r="O568" s="9" t="n">
        <v>0</v>
      </c>
      <c r="P568" s="9" t="n">
        <v>0</v>
      </c>
      <c r="Q568" s="9" t="n">
        <v>6.69408740359898</v>
      </c>
      <c r="R568" s="9" t="n">
        <v>0.915574402467234</v>
      </c>
    </row>
    <row r="569" customFormat="false" ht="12.75" hidden="false" customHeight="false" outlineLevel="0" collapsed="false">
      <c r="A569" s="5" t="s">
        <v>514</v>
      </c>
      <c r="B569" s="5" t="s">
        <v>515</v>
      </c>
      <c r="C569" s="5" t="n">
        <v>9.7903E-005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8.71</v>
      </c>
      <c r="P569" s="9" t="n">
        <v>0</v>
      </c>
      <c r="Q569" s="9" t="n">
        <v>0</v>
      </c>
      <c r="R569" s="9" t="n">
        <v>0.912802586981609</v>
      </c>
    </row>
    <row r="570" customFormat="false" ht="12.75" hidden="false" customHeight="false" outlineLevel="0" collapsed="false">
      <c r="A570" s="5" t="s">
        <v>516</v>
      </c>
      <c r="B570" s="5" t="s">
        <v>517</v>
      </c>
      <c r="C570" s="5" t="n">
        <v>4.7377E-005</v>
      </c>
      <c r="D570" s="5"/>
      <c r="E570" s="9" t="n">
        <v>0</v>
      </c>
      <c r="F570" s="9" t="n">
        <v>0</v>
      </c>
      <c r="G570" s="9" t="n">
        <v>7.7196019039377</v>
      </c>
      <c r="H570" s="9" t="n">
        <v>21.6518036474652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0</v>
      </c>
      <c r="O570" s="9" t="n">
        <v>0</v>
      </c>
      <c r="P570" s="9" t="n">
        <v>0</v>
      </c>
      <c r="Q570" s="9" t="n">
        <v>0</v>
      </c>
      <c r="R570" s="9" t="n">
        <v>0.856507117238881</v>
      </c>
    </row>
    <row r="571" customFormat="false" ht="12.75" hidden="false" customHeight="false" outlineLevel="0" collapsed="false">
      <c r="A571" s="5" t="s">
        <v>518</v>
      </c>
      <c r="B571" s="5" t="s">
        <v>519</v>
      </c>
      <c r="C571" s="5" t="n">
        <v>0.000151221</v>
      </c>
      <c r="D571" s="5"/>
      <c r="E571" s="9" t="n">
        <v>0</v>
      </c>
      <c r="F571" s="9" t="n">
        <v>0</v>
      </c>
      <c r="G571" s="9" t="n">
        <v>-4.00551126857592</v>
      </c>
      <c r="H571" s="9" t="n">
        <v>6.23334016813615</v>
      </c>
      <c r="I571" s="9" t="n">
        <v>0</v>
      </c>
      <c r="J571" s="9" t="n">
        <v>0</v>
      </c>
      <c r="K571" s="9" t="n">
        <v>12.6326963906582</v>
      </c>
      <c r="L571" s="9" t="n">
        <v>0</v>
      </c>
      <c r="M571" s="9" t="n">
        <v>0</v>
      </c>
      <c r="N571" s="9" t="n">
        <v>0</v>
      </c>
      <c r="O571" s="9" t="n">
        <v>0</v>
      </c>
      <c r="P571" s="9" t="n">
        <v>0</v>
      </c>
      <c r="Q571" s="9" t="n">
        <v>0</v>
      </c>
      <c r="R571" s="9" t="n">
        <v>0.854847320445829</v>
      </c>
    </row>
    <row r="572" customFormat="false" ht="12.75" hidden="false" customHeight="false" outlineLevel="0" collapsed="false">
      <c r="A572" s="5" t="s">
        <v>520</v>
      </c>
      <c r="B572" s="5" t="s">
        <v>521</v>
      </c>
      <c r="C572" s="5" t="n">
        <v>3.274E-005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4.26808167031954</v>
      </c>
      <c r="M572" s="9" t="n">
        <v>0</v>
      </c>
      <c r="N572" s="9" t="n">
        <v>0</v>
      </c>
      <c r="O572" s="9" t="n">
        <v>5.56477486447615</v>
      </c>
      <c r="P572" s="9" t="n">
        <v>0</v>
      </c>
      <c r="Q572" s="9" t="n">
        <v>0</v>
      </c>
      <c r="R572" s="9" t="n">
        <v>0.845654031568932</v>
      </c>
    </row>
    <row r="573" customFormat="false" ht="12.75" hidden="false" customHeight="false" outlineLevel="0" collapsed="false">
      <c r="A573" s="5" t="s">
        <v>522</v>
      </c>
      <c r="B573" s="5" t="s">
        <v>523</v>
      </c>
      <c r="C573" s="5" t="n">
        <v>0.000315769</v>
      </c>
      <c r="D573" s="5"/>
      <c r="E573" s="9" t="n">
        <v>0</v>
      </c>
      <c r="F573" s="9" t="n">
        <v>0</v>
      </c>
      <c r="G573" s="9" t="n">
        <v>-0.57490990217951</v>
      </c>
      <c r="H573" s="9" t="n">
        <v>0</v>
      </c>
      <c r="I573" s="9" t="n">
        <v>0</v>
      </c>
      <c r="J573" s="9" t="n">
        <v>0</v>
      </c>
      <c r="K573" s="9" t="n">
        <v>1.14783809441616</v>
      </c>
      <c r="L573" s="9" t="n">
        <v>0</v>
      </c>
      <c r="M573" s="9" t="n">
        <v>0</v>
      </c>
      <c r="N573" s="9" t="n">
        <v>6.58703071672355</v>
      </c>
      <c r="O573" s="9" t="n">
        <v>2.40954210694846</v>
      </c>
      <c r="P573" s="9" t="n">
        <v>0</v>
      </c>
      <c r="Q573" s="9" t="n">
        <v>0</v>
      </c>
      <c r="R573" s="9" t="n">
        <v>0.620531660944401</v>
      </c>
    </row>
    <row r="574" customFormat="false" ht="12.75" hidden="false" customHeight="false" outlineLevel="0" collapsed="false">
      <c r="A574" s="5" t="s">
        <v>524</v>
      </c>
      <c r="B574" s="5" t="s">
        <v>525</v>
      </c>
      <c r="C574" s="5" t="n">
        <v>3.9427E-005</v>
      </c>
      <c r="D574" s="5"/>
      <c r="E574" s="9" t="n">
        <v>9.37062937062938</v>
      </c>
      <c r="F574" s="9" t="n">
        <v>0</v>
      </c>
      <c r="G574" s="9" t="n">
        <v>-0.739861161856048</v>
      </c>
      <c r="H574" s="9" t="n">
        <v>5.48449434066438</v>
      </c>
      <c r="I574" s="9" t="n">
        <v>0.375119951147185</v>
      </c>
      <c r="J574" s="9" t="n">
        <v>0</v>
      </c>
      <c r="K574" s="9" t="n">
        <v>0</v>
      </c>
      <c r="L574" s="9" t="n">
        <v>1.66000347644706</v>
      </c>
      <c r="M574" s="9" t="n">
        <v>1.8722749422929</v>
      </c>
      <c r="N574" s="9" t="n">
        <v>1.87143336690165</v>
      </c>
      <c r="O574" s="9" t="n">
        <v>1.8700057665376</v>
      </c>
      <c r="P574" s="9" t="n">
        <v>0</v>
      </c>
      <c r="Q574" s="9" t="n">
        <v>0</v>
      </c>
      <c r="R574" s="9" t="n">
        <v>0.526256858134611</v>
      </c>
    </row>
    <row r="575" customFormat="false" ht="12.75" hidden="false" customHeight="false" outlineLevel="0" collapsed="false">
      <c r="A575" s="5" t="s">
        <v>526</v>
      </c>
      <c r="B575" s="5" t="s">
        <v>527</v>
      </c>
      <c r="C575" s="5" t="n">
        <v>0.000127168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1.43472022955522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11.1096823968111</v>
      </c>
      <c r="P575" s="9" t="n">
        <v>0</v>
      </c>
      <c r="Q575" s="9" t="n">
        <v>-1.88635574586274</v>
      </c>
      <c r="R575" s="9" t="n">
        <v>0.492677881212922</v>
      </c>
    </row>
    <row r="576" customFormat="false" ht="12.75" hidden="false" customHeight="false" outlineLevel="0" collapsed="false">
      <c r="A576" s="5" t="s">
        <v>528</v>
      </c>
      <c r="B576" s="5" t="s">
        <v>529</v>
      </c>
      <c r="C576" s="5" t="n">
        <v>0.00044872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9.30983641086849</v>
      </c>
      <c r="P576" s="9" t="n">
        <v>0</v>
      </c>
      <c r="Q576" s="9" t="n">
        <v>0</v>
      </c>
      <c r="R576" s="9" t="n">
        <v>0.485679135560346</v>
      </c>
    </row>
    <row r="577" customFormat="false" ht="12.75" hidden="false" customHeight="false" outlineLevel="0" collapsed="false">
      <c r="A577" s="5" t="s">
        <v>530</v>
      </c>
      <c r="B577" s="5" t="s">
        <v>531</v>
      </c>
      <c r="C577" s="5" t="n">
        <v>0.000368949</v>
      </c>
      <c r="D577" s="5"/>
      <c r="E577" s="9" t="n">
        <v>3.22830292979548</v>
      </c>
      <c r="F577" s="9" t="n">
        <v>-0.589054300096403</v>
      </c>
      <c r="G577" s="9" t="n">
        <v>-4.11549235078646</v>
      </c>
      <c r="H577" s="9" t="n">
        <v>9.52808988764044</v>
      </c>
      <c r="I577" s="9" t="n">
        <v>5.40623717685678</v>
      </c>
      <c r="J577" s="9" t="n">
        <v>-2.7639902676399</v>
      </c>
      <c r="K577" s="9" t="n">
        <v>0.570513462115918</v>
      </c>
      <c r="L577" s="9" t="n">
        <v>1.15445859872612</v>
      </c>
      <c r="M577" s="9" t="n">
        <v>9.17945690672963</v>
      </c>
      <c r="N577" s="9" t="n">
        <v>7.01991529242139</v>
      </c>
      <c r="O577" s="9" t="n">
        <v>-2.33243516335467</v>
      </c>
      <c r="P577" s="9" t="n">
        <v>0.620743167514437</v>
      </c>
      <c r="Q577" s="9" t="n">
        <v>-5.36372204609715</v>
      </c>
      <c r="R577" s="9" t="n">
        <v>0.343350628547556</v>
      </c>
    </row>
    <row r="578" customFormat="false" ht="12.75" hidden="false" customHeight="false" outlineLevel="0" collapsed="false">
      <c r="A578" s="5" t="s">
        <v>532</v>
      </c>
      <c r="B578" s="5" t="s">
        <v>533</v>
      </c>
      <c r="C578" s="5" t="n">
        <v>2.4068E-005</v>
      </c>
      <c r="D578" s="5"/>
      <c r="E578" s="9" t="n">
        <v>-0.950502152080346</v>
      </c>
      <c r="F578" s="9" t="n">
        <v>-6.74452290421871</v>
      </c>
      <c r="G578" s="9" t="n">
        <v>31.7056596446947</v>
      </c>
      <c r="H578" s="9" t="n">
        <v>-15.2133854205056</v>
      </c>
      <c r="I578" s="9" t="n">
        <v>19.6644353646875</v>
      </c>
      <c r="J578" s="9" t="n">
        <v>-6.83617871413004</v>
      </c>
      <c r="K578" s="9" t="n">
        <v>-3.29070492825952</v>
      </c>
      <c r="L578" s="9" t="n">
        <v>5.70069343654249</v>
      </c>
      <c r="M578" s="9" t="n">
        <v>16.9044168128766</v>
      </c>
      <c r="N578" s="9" t="n">
        <v>6.05546492659055</v>
      </c>
      <c r="O578" s="9" t="n">
        <v>-7.00178428597797</v>
      </c>
      <c r="P578" s="9" t="n">
        <v>-5.90803837247768</v>
      </c>
      <c r="Q578" s="9" t="n">
        <v>-0.351567993249891</v>
      </c>
      <c r="R578" s="9" t="n">
        <v>0.282246683601461</v>
      </c>
    </row>
    <row r="579" customFormat="false" ht="12.75" hidden="false" customHeight="false" outlineLevel="0" collapsed="false">
      <c r="A579" s="5" t="s">
        <v>534</v>
      </c>
      <c r="B579" s="5" t="s">
        <v>535</v>
      </c>
      <c r="C579" s="5" t="n">
        <v>7.6345E-005</v>
      </c>
      <c r="D579" s="5"/>
      <c r="E579" s="9" t="n">
        <v>8.00084665043921</v>
      </c>
      <c r="F579" s="9" t="n">
        <v>3.41989220970114</v>
      </c>
      <c r="G579" s="9" t="n">
        <v>-11.3890468068979</v>
      </c>
      <c r="H579" s="9" t="n">
        <v>3.87082976903337</v>
      </c>
      <c r="I579" s="9" t="n">
        <v>5.4354539839407</v>
      </c>
      <c r="J579" s="9" t="n">
        <v>10.2128490529194</v>
      </c>
      <c r="K579" s="9" t="n">
        <v>3.81821403260099</v>
      </c>
      <c r="L579" s="9" t="n">
        <v>-4.51403703387661</v>
      </c>
      <c r="M579" s="9" t="n">
        <v>0</v>
      </c>
      <c r="N579" s="9" t="n">
        <v>0.277033065236809</v>
      </c>
      <c r="O579" s="9" t="n">
        <v>-0.641654041529272</v>
      </c>
      <c r="P579" s="9" t="n">
        <v>-5.33680150686159</v>
      </c>
      <c r="Q579" s="9" t="n">
        <v>8.50862232328973</v>
      </c>
      <c r="R579" s="9" t="n">
        <v>0.27069507509605</v>
      </c>
    </row>
    <row r="580" customFormat="false" ht="12.75" hidden="false" customHeight="false" outlineLevel="0" collapsed="false">
      <c r="A580" s="5" t="s">
        <v>536</v>
      </c>
      <c r="B580" s="5" t="s">
        <v>537</v>
      </c>
      <c r="C580" s="5" t="n">
        <v>7.6345E-005</v>
      </c>
      <c r="D580" s="5"/>
      <c r="E580" s="9" t="n">
        <v>0</v>
      </c>
      <c r="F580" s="9" t="n">
        <v>-6.09634551495016</v>
      </c>
      <c r="G580" s="9" t="n">
        <v>0</v>
      </c>
      <c r="H580" s="9" t="n">
        <v>0</v>
      </c>
      <c r="I580" s="9" t="n">
        <v>0</v>
      </c>
      <c r="J580" s="9" t="n">
        <v>19.6002122766673</v>
      </c>
      <c r="K580" s="9" t="n">
        <v>-5.79795888182222</v>
      </c>
      <c r="L580" s="9" t="n">
        <v>0</v>
      </c>
      <c r="M580" s="9" t="n">
        <v>0</v>
      </c>
      <c r="N580" s="9" t="n">
        <v>0</v>
      </c>
      <c r="O580" s="9" t="n">
        <v>4.96153242267232</v>
      </c>
      <c r="P580" s="9" t="n">
        <v>0</v>
      </c>
      <c r="Q580" s="9" t="n">
        <v>0</v>
      </c>
      <c r="R580" s="9" t="n">
        <v>0.0448765893792391</v>
      </c>
    </row>
    <row r="581" customFormat="false" ht="12.75" hidden="false" customHeight="false" outlineLevel="0" collapsed="false">
      <c r="A581" s="5" t="s">
        <v>538</v>
      </c>
      <c r="B581" s="5" t="s">
        <v>539</v>
      </c>
      <c r="C581" s="5" t="n">
        <v>7.6345E-005</v>
      </c>
      <c r="D581" s="5"/>
      <c r="E581" s="9" t="n">
        <v>0</v>
      </c>
      <c r="F581" s="9" t="n">
        <v>0</v>
      </c>
      <c r="G581" s="9" t="n">
        <v>-5.00054591112566</v>
      </c>
      <c r="H581" s="9" t="n">
        <v>0</v>
      </c>
      <c r="I581" s="9" t="n">
        <v>1.09182852545684</v>
      </c>
      <c r="J581" s="9" t="n">
        <v>0</v>
      </c>
      <c r="K581" s="9" t="n">
        <v>0</v>
      </c>
      <c r="L581" s="9" t="n">
        <v>1.37562528422011</v>
      </c>
      <c r="M581" s="9" t="n">
        <v>-7.1660872490748</v>
      </c>
      <c r="N581" s="9" t="n">
        <v>0</v>
      </c>
      <c r="O581" s="9" t="n">
        <v>0</v>
      </c>
      <c r="P581" s="9" t="n">
        <v>0</v>
      </c>
      <c r="Q581" s="9" t="n">
        <v>14.4720947088669</v>
      </c>
      <c r="R581" s="9" t="n">
        <v>-0.33769523005488</v>
      </c>
    </row>
    <row r="582" customFormat="false" ht="12.75" hidden="false" customHeight="false" outlineLevel="0" collapsed="false">
      <c r="A582" s="5" t="s">
        <v>540</v>
      </c>
      <c r="B582" s="5" t="s">
        <v>541</v>
      </c>
      <c r="C582" s="5" t="n">
        <v>7.6345E-005</v>
      </c>
      <c r="D582" s="5"/>
      <c r="E582" s="9" t="n">
        <v>5.28328737881347</v>
      </c>
      <c r="F582" s="9" t="n">
        <v>-6.99501562896004</v>
      </c>
      <c r="G582" s="9" t="n">
        <v>-1.33527114179308</v>
      </c>
      <c r="H582" s="9" t="n">
        <v>5.70797274903332</v>
      </c>
      <c r="I582" s="9" t="n">
        <v>-2.85664518376588</v>
      </c>
      <c r="J582" s="9" t="n">
        <v>-0.75309306078537</v>
      </c>
      <c r="K582" s="9" t="n">
        <v>1.55374887082205</v>
      </c>
      <c r="L582" s="9" t="n">
        <v>9.08201387653442</v>
      </c>
      <c r="M582" s="9" t="n">
        <v>-1.13349098915436</v>
      </c>
      <c r="N582" s="9" t="n">
        <v>-3.10953480699439</v>
      </c>
      <c r="O582" s="9" t="n">
        <v>6.74214693113135</v>
      </c>
      <c r="P582" s="9" t="n">
        <v>-5.40712975516389</v>
      </c>
      <c r="Q582" s="9" t="n">
        <v>6.58460500800944</v>
      </c>
      <c r="R582" s="9" t="n">
        <v>-0.773368381341799</v>
      </c>
    </row>
    <row r="583" customFormat="false" ht="12.75" hidden="false" customHeight="false" outlineLevel="0" collapsed="false">
      <c r="A583" s="5" t="s">
        <v>542</v>
      </c>
      <c r="B583" s="5" t="s">
        <v>543</v>
      </c>
      <c r="C583" s="5" t="n">
        <v>7.6345E-005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0</v>
      </c>
      <c r="L583" s="9" t="n">
        <v>0</v>
      </c>
      <c r="M583" s="9" t="n">
        <v>0</v>
      </c>
      <c r="N583" s="9" t="n">
        <v>0</v>
      </c>
      <c r="O583" s="9" t="n">
        <v>0</v>
      </c>
      <c r="P583" s="9" t="n">
        <v>10.6713317297179</v>
      </c>
      <c r="Q583" s="9" t="n">
        <v>0</v>
      </c>
      <c r="R583" s="9" t="n">
        <v>-1.20833523323148</v>
      </c>
    </row>
    <row r="584" customFormat="false" ht="12.75" hidden="false" customHeight="false" outlineLevel="0" collapsed="false">
      <c r="A584" s="5" t="s">
        <v>544</v>
      </c>
      <c r="B584" s="5" t="s">
        <v>545</v>
      </c>
      <c r="C584" s="5" t="n">
        <v>7.6345E-005</v>
      </c>
      <c r="D584" s="5"/>
      <c r="E584" s="9" t="n">
        <v>0</v>
      </c>
      <c r="F584" s="9" t="n">
        <v>0</v>
      </c>
      <c r="G584" s="9" t="n">
        <v>0</v>
      </c>
      <c r="H584" s="9" t="n">
        <v>5.87101892780233</v>
      </c>
      <c r="I584" s="9" t="n">
        <v>0</v>
      </c>
      <c r="J584" s="9" t="n">
        <v>0</v>
      </c>
      <c r="K584" s="9" t="n">
        <v>2.9333047853549</v>
      </c>
      <c r="L584" s="9" t="n">
        <v>0</v>
      </c>
      <c r="M584" s="9" t="n">
        <v>-3.71294851794073</v>
      </c>
      <c r="N584" s="9" t="n">
        <v>0</v>
      </c>
      <c r="O584" s="9" t="n">
        <v>11.8060056167639</v>
      </c>
      <c r="P584" s="9" t="n">
        <v>0</v>
      </c>
      <c r="Q584" s="9" t="n">
        <v>-0.666602260651161</v>
      </c>
      <c r="R584" s="9" t="n">
        <v>-1.21272425298878</v>
      </c>
    </row>
    <row r="585" customFormat="false" ht="12.75" hidden="false" customHeight="false" outlineLevel="0" collapsed="false">
      <c r="A585" s="5" t="s">
        <v>546</v>
      </c>
      <c r="B585" s="5" t="s">
        <v>547</v>
      </c>
      <c r="C585" s="5" t="n">
        <v>7.6345E-005</v>
      </c>
      <c r="D585" s="5"/>
      <c r="E585" s="9" t="n">
        <v>0</v>
      </c>
      <c r="F585" s="9" t="n">
        <v>0</v>
      </c>
      <c r="G585" s="9" t="n">
        <v>-2.33597021870638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5.46026300743283</v>
      </c>
      <c r="N585" s="9" t="n">
        <v>0</v>
      </c>
      <c r="O585" s="9" t="n">
        <v>7.93349597903679</v>
      </c>
      <c r="P585" s="9" t="n">
        <v>0</v>
      </c>
      <c r="Q585" s="9" t="n">
        <v>0</v>
      </c>
      <c r="R585" s="9" t="n">
        <v>-1.36329973918921</v>
      </c>
    </row>
    <row r="586" customFormat="false" ht="12.75" hidden="false" customHeight="false" outlineLevel="0" collapsed="false">
      <c r="A586" s="5" t="s">
        <v>548</v>
      </c>
      <c r="B586" s="5" t="s">
        <v>549</v>
      </c>
      <c r="C586" s="5" t="n">
        <v>7.6345E-005</v>
      </c>
      <c r="D586" s="5"/>
      <c r="E586" s="9" t="n">
        <v>0</v>
      </c>
      <c r="F586" s="9" t="n">
        <v>0</v>
      </c>
      <c r="G586" s="9" t="n">
        <v>0</v>
      </c>
      <c r="H586" s="9" t="n">
        <v>1.62371673999582</v>
      </c>
      <c r="I586" s="9" t="n">
        <v>2.98938253788268</v>
      </c>
      <c r="J586" s="9" t="n">
        <v>0</v>
      </c>
      <c r="K586" s="9" t="n">
        <v>11.8106295666099</v>
      </c>
      <c r="L586" s="9" t="n">
        <v>0</v>
      </c>
      <c r="M586" s="9" t="n">
        <v>0</v>
      </c>
      <c r="N586" s="9" t="n">
        <v>0</v>
      </c>
      <c r="O586" s="9" t="n">
        <v>0</v>
      </c>
      <c r="P586" s="9" t="n">
        <v>0</v>
      </c>
      <c r="Q586" s="9" t="n">
        <v>2.2289857667174</v>
      </c>
      <c r="R586" s="9" t="n">
        <v>-1.44618078943822</v>
      </c>
    </row>
    <row r="587" customFormat="false" ht="12.75" hidden="false" customHeight="false" outlineLevel="0" collapsed="false">
      <c r="A587" s="5" t="s">
        <v>550</v>
      </c>
      <c r="B587" s="5" t="s">
        <v>551</v>
      </c>
      <c r="C587" s="5" t="n">
        <v>0.000181352</v>
      </c>
      <c r="D587" s="5"/>
      <c r="E587" s="9" t="n">
        <v>5.21235521235524</v>
      </c>
      <c r="F587" s="9" t="n">
        <v>-0.313455657492379</v>
      </c>
      <c r="G587" s="9" t="n">
        <v>-2.67658562773218</v>
      </c>
      <c r="H587" s="9" t="n">
        <v>2.17494089834516</v>
      </c>
      <c r="I587" s="9" t="n">
        <v>-11.0519821070492</v>
      </c>
      <c r="J587" s="9" t="n">
        <v>9.42512789386978</v>
      </c>
      <c r="K587" s="9" t="n">
        <v>1.90966719492869</v>
      </c>
      <c r="L587" s="9" t="n">
        <v>-11.1810901174092</v>
      </c>
      <c r="M587" s="9" t="n">
        <v>2.46870349295281</v>
      </c>
      <c r="N587" s="9" t="n">
        <v>-4.75865014950875</v>
      </c>
      <c r="O587" s="9" t="n">
        <v>-0.72658772874058</v>
      </c>
      <c r="P587" s="9" t="n">
        <v>4.50890033432727</v>
      </c>
      <c r="Q587" s="9" t="n">
        <v>15.8827598132457</v>
      </c>
      <c r="R587" s="9" t="n">
        <v>-1.55303921624894</v>
      </c>
    </row>
    <row r="588" customFormat="false" ht="12.75" hidden="false" customHeight="false" outlineLevel="0" collapsed="false">
      <c r="A588" s="5" t="s">
        <v>552</v>
      </c>
      <c r="B588" s="5" t="s">
        <v>553</v>
      </c>
      <c r="C588" s="5" t="n">
        <v>0.000860207</v>
      </c>
      <c r="D588" s="5"/>
      <c r="E588" s="9" t="n">
        <v>0</v>
      </c>
      <c r="F588" s="9" t="n">
        <v>0</v>
      </c>
      <c r="G588" s="9" t="n">
        <v>0</v>
      </c>
      <c r="H588" s="9" t="n">
        <v>-4.08296943231441</v>
      </c>
      <c r="I588" s="9" t="n">
        <v>2.0145686319144</v>
      </c>
      <c r="J588" s="9" t="n">
        <v>1.87437241994868</v>
      </c>
      <c r="K588" s="9" t="n">
        <v>0</v>
      </c>
      <c r="L588" s="9" t="n">
        <v>10.9407512868251</v>
      </c>
      <c r="M588" s="9" t="n">
        <v>0</v>
      </c>
      <c r="N588" s="9" t="n">
        <v>-3.27739387956564</v>
      </c>
      <c r="O588" s="9" t="n">
        <v>12.3188405797101</v>
      </c>
      <c r="P588" s="9" t="n">
        <v>1.74466151749204</v>
      </c>
      <c r="Q588" s="9" t="n">
        <v>-5.08171831740645</v>
      </c>
      <c r="R588" s="9" t="n">
        <v>-1.89991604180539</v>
      </c>
    </row>
    <row r="589" customFormat="false" ht="12.75" hidden="false" customHeight="false" outlineLevel="0" collapsed="false">
      <c r="A589" s="5" t="s">
        <v>554</v>
      </c>
      <c r="B589" s="5" t="s">
        <v>555</v>
      </c>
      <c r="C589" s="5" t="n">
        <v>9.6113E-005</v>
      </c>
      <c r="D589" s="5"/>
      <c r="E589" s="9" t="n">
        <v>-2.31333758774729</v>
      </c>
      <c r="F589" s="9" t="n">
        <v>-1.28205128205128</v>
      </c>
      <c r="G589" s="9" t="n">
        <v>2.48159483828274</v>
      </c>
      <c r="H589" s="9" t="n">
        <v>0.774880942771805</v>
      </c>
      <c r="I589" s="9" t="n">
        <v>2.56307569082901</v>
      </c>
      <c r="J589" s="9" t="n">
        <v>12.7059742288169</v>
      </c>
      <c r="K589" s="9" t="n">
        <v>-18.2164634146341</v>
      </c>
      <c r="L589" s="9" t="n">
        <v>2.28755401169194</v>
      </c>
      <c r="M589" s="9" t="n">
        <v>-3.47883707446368</v>
      </c>
      <c r="N589" s="9" t="n">
        <v>5.88689607826312</v>
      </c>
      <c r="O589" s="9" t="n">
        <v>20.5121970986303</v>
      </c>
      <c r="P589" s="9" t="n">
        <v>2.38735709482181</v>
      </c>
      <c r="Q589" s="9" t="n">
        <v>-6.67323481116584</v>
      </c>
      <c r="R589" s="9" t="n">
        <v>-1.92889663647635</v>
      </c>
    </row>
    <row r="590" customFormat="false" ht="12.75" hidden="false" customHeight="false" outlineLevel="0" collapsed="false">
      <c r="A590" s="5" t="s">
        <v>556</v>
      </c>
      <c r="B590" s="5" t="s">
        <v>557</v>
      </c>
      <c r="C590" s="5" t="n">
        <v>3.3875E-005</v>
      </c>
      <c r="D590" s="5"/>
      <c r="E590" s="9" t="n">
        <v>8.97049969897654</v>
      </c>
      <c r="F590" s="9" t="n">
        <v>0</v>
      </c>
      <c r="G590" s="9" t="n">
        <v>-4.03314917127072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12.8238341968912</v>
      </c>
      <c r="M590" s="9" t="n">
        <v>0</v>
      </c>
      <c r="N590" s="9" t="n">
        <v>0</v>
      </c>
      <c r="O590" s="9" t="n">
        <v>4.19696389845645</v>
      </c>
      <c r="P590" s="9" t="n">
        <v>0</v>
      </c>
      <c r="Q590" s="9" t="n">
        <v>0</v>
      </c>
      <c r="R590" s="9" t="n">
        <v>-2.16510962103518</v>
      </c>
    </row>
    <row r="591" customFormat="false" ht="12.75" hidden="false" customHeight="false" outlineLevel="0" collapsed="false">
      <c r="A591" s="5" t="s">
        <v>558</v>
      </c>
      <c r="B591" s="5" t="s">
        <v>559</v>
      </c>
      <c r="C591" s="5" t="n">
        <v>0.00020546</v>
      </c>
      <c r="D591" s="5"/>
      <c r="E591" s="9" t="n">
        <v>4.73331331932352</v>
      </c>
      <c r="F591" s="9" t="n">
        <v>0.71660615325817</v>
      </c>
      <c r="G591" s="9" t="n">
        <v>9.62906745090599</v>
      </c>
      <c r="H591" s="9" t="n">
        <v>19.9636552440291</v>
      </c>
      <c r="I591" s="9" t="n">
        <v>1.87549592440308</v>
      </c>
      <c r="J591" s="9" t="n">
        <v>-10.1253274799972</v>
      </c>
      <c r="K591" s="9" t="n">
        <v>3.05680296226265</v>
      </c>
      <c r="L591" s="9" t="n">
        <v>-1.00145248834187</v>
      </c>
      <c r="M591" s="9" t="n">
        <v>-1.87644787644788</v>
      </c>
      <c r="N591" s="9" t="n">
        <v>-10.0574486503502</v>
      </c>
      <c r="O591" s="9" t="n">
        <v>11.6808119695511</v>
      </c>
      <c r="P591" s="9" t="n">
        <v>-0.0391726731432174</v>
      </c>
      <c r="Q591" s="9" t="n">
        <v>6.37981032996315</v>
      </c>
      <c r="R591" s="9" t="n">
        <v>-2.23917392561023</v>
      </c>
    </row>
    <row r="592" customFormat="false" ht="12.75" hidden="false" customHeight="false" outlineLevel="0" collapsed="false">
      <c r="A592" s="5" t="s">
        <v>560</v>
      </c>
      <c r="B592" s="5" t="s">
        <v>561</v>
      </c>
      <c r="C592" s="5" t="n">
        <v>0.001241844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7.38141765855391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9.08263710811481</v>
      </c>
      <c r="P592" s="9" t="n">
        <v>0</v>
      </c>
      <c r="Q592" s="9" t="n">
        <v>0</v>
      </c>
      <c r="R592" s="9" t="n">
        <v>-2.26155129469</v>
      </c>
    </row>
    <row r="593" customFormat="false" ht="12.75" hidden="false" customHeight="false" outlineLevel="0" collapsed="false">
      <c r="A593" s="5" t="s">
        <v>562</v>
      </c>
      <c r="B593" s="5" t="s">
        <v>563</v>
      </c>
      <c r="C593" s="5" t="n">
        <v>9.6986E-005</v>
      </c>
      <c r="D593" s="5"/>
      <c r="E593" s="9" t="n">
        <v>0</v>
      </c>
      <c r="F593" s="9" t="n">
        <v>1.22046475297792</v>
      </c>
      <c r="G593" s="9" t="n">
        <v>0</v>
      </c>
      <c r="H593" s="9" t="n">
        <v>-1.20574901128581</v>
      </c>
      <c r="I593" s="9" t="n">
        <v>0.331966412809992</v>
      </c>
      <c r="J593" s="9" t="n">
        <v>2.83184118333981</v>
      </c>
      <c r="K593" s="9" t="n">
        <v>-1.28702564587868</v>
      </c>
      <c r="L593" s="9" t="n">
        <v>2.6267855430927</v>
      </c>
      <c r="M593" s="9" t="n">
        <v>4.9042503503036</v>
      </c>
      <c r="N593" s="9" t="n">
        <v>0</v>
      </c>
      <c r="O593" s="9" t="n">
        <v>1.64737310774712</v>
      </c>
      <c r="P593" s="9" t="n">
        <v>4.14367060884799</v>
      </c>
      <c r="Q593" s="9" t="n">
        <v>0.479475100942128</v>
      </c>
      <c r="R593" s="9" t="n">
        <v>-2.6647776668706</v>
      </c>
    </row>
    <row r="594" customFormat="false" ht="12.75" hidden="false" customHeight="false" outlineLevel="0" collapsed="false">
      <c r="A594" s="5" t="s">
        <v>564</v>
      </c>
      <c r="B594" s="5" t="s">
        <v>565</v>
      </c>
      <c r="C594" s="5" t="n">
        <v>0.000280746</v>
      </c>
      <c r="D594" s="5"/>
      <c r="E594" s="9" t="n">
        <v>5.41050994333963</v>
      </c>
      <c r="F594" s="9" t="n">
        <v>4.33178752107926</v>
      </c>
      <c r="G594" s="9" t="n">
        <v>0.373775128800902</v>
      </c>
      <c r="H594" s="9" t="n">
        <v>0</v>
      </c>
      <c r="I594" s="9" t="n">
        <v>1.02657004830917</v>
      </c>
      <c r="J594" s="9" t="n">
        <v>1.13568439928273</v>
      </c>
      <c r="K594" s="9" t="n">
        <v>-1.12293144208038</v>
      </c>
      <c r="L594" s="9" t="n">
        <v>0</v>
      </c>
      <c r="M594" s="9" t="n">
        <v>0</v>
      </c>
      <c r="N594" s="9" t="n">
        <v>2.63996812113967</v>
      </c>
      <c r="O594" s="9" t="n">
        <v>8.01708240318355</v>
      </c>
      <c r="P594" s="9" t="n">
        <v>-0.51217539760986</v>
      </c>
      <c r="Q594" s="9" t="n">
        <v>1.9328034682081</v>
      </c>
      <c r="R594" s="9" t="n">
        <v>-2.97441350072929</v>
      </c>
    </row>
    <row r="595" customFormat="false" ht="12.75" hidden="false" customHeight="false" outlineLevel="0" collapsed="false">
      <c r="A595" s="5" t="s">
        <v>566</v>
      </c>
      <c r="B595" s="5" t="s">
        <v>567</v>
      </c>
      <c r="C595" s="5" t="n">
        <v>0.000373883</v>
      </c>
      <c r="D595" s="5"/>
      <c r="E595" s="9" t="n">
        <v>-3.43577018514983</v>
      </c>
      <c r="F595" s="9" t="n">
        <v>0</v>
      </c>
      <c r="G595" s="9" t="n">
        <v>0</v>
      </c>
      <c r="H595" s="9" t="n">
        <v>0</v>
      </c>
      <c r="I595" s="9" t="n">
        <v>3.83474995058311</v>
      </c>
      <c r="J595" s="9" t="n">
        <v>0</v>
      </c>
      <c r="K595" s="9" t="n">
        <v>0</v>
      </c>
      <c r="L595" s="9" t="n">
        <v>1.78945364553589</v>
      </c>
      <c r="M595" s="9" t="n">
        <v>7.77071254909296</v>
      </c>
      <c r="N595" s="9" t="n">
        <v>2.7765726681128</v>
      </c>
      <c r="O595" s="9" t="n">
        <v>0.0590966652596059</v>
      </c>
      <c r="P595" s="9" t="n">
        <v>6.51366857914275</v>
      </c>
      <c r="Q595" s="9" t="n">
        <v>-3.38244613434727</v>
      </c>
      <c r="R595" s="9" t="n">
        <v>-3.3778798065098</v>
      </c>
    </row>
    <row r="596" customFormat="false" ht="12.75" hidden="false" customHeight="false" outlineLevel="0" collapsed="false">
      <c r="A596" s="5" t="s">
        <v>568</v>
      </c>
      <c r="B596" s="5" t="s">
        <v>569</v>
      </c>
      <c r="C596" s="5" t="n">
        <v>0.000276652</v>
      </c>
      <c r="D596" s="5"/>
      <c r="E596" s="9" t="n">
        <v>1.40512921293112</v>
      </c>
      <c r="F596" s="9" t="n">
        <v>-5.25193798449612</v>
      </c>
      <c r="G596" s="9" t="n">
        <v>-2.65903047658007</v>
      </c>
      <c r="H596" s="9" t="n">
        <v>8.66778735028366</v>
      </c>
      <c r="I596" s="9" t="n">
        <v>-1.61461858261627</v>
      </c>
      <c r="J596" s="9" t="n">
        <v>-8.53970125786164</v>
      </c>
      <c r="K596" s="9" t="n">
        <v>7.6823895992264</v>
      </c>
      <c r="L596" s="9" t="n">
        <v>5.35821193374577</v>
      </c>
      <c r="M596" s="9" t="n">
        <v>4.2807084004167</v>
      </c>
      <c r="N596" s="9" t="n">
        <v>2.01616565252929</v>
      </c>
      <c r="O596" s="9" t="n">
        <v>-3.60544823288524</v>
      </c>
      <c r="P596" s="9" t="n">
        <v>-2.64130033247137</v>
      </c>
      <c r="Q596" s="9" t="n">
        <v>10.1214190855625</v>
      </c>
      <c r="R596" s="9" t="n">
        <v>-3.64041161698152</v>
      </c>
    </row>
    <row r="597" customFormat="false" ht="12.75" hidden="false" customHeight="false" outlineLevel="0" collapsed="false">
      <c r="A597" s="5" t="s">
        <v>570</v>
      </c>
      <c r="B597" s="5" t="s">
        <v>571</v>
      </c>
      <c r="C597" s="5" t="n">
        <v>0.00431907</v>
      </c>
      <c r="D597" s="5"/>
      <c r="E597" s="9" t="n">
        <v>4.88261875895513</v>
      </c>
      <c r="F597" s="9" t="n">
        <v>-9.81504833963851</v>
      </c>
      <c r="G597" s="9" t="n">
        <v>5.06874854346306</v>
      </c>
      <c r="H597" s="9" t="n">
        <v>0</v>
      </c>
      <c r="I597" s="9" t="n">
        <v>0</v>
      </c>
      <c r="J597" s="9" t="n">
        <v>0</v>
      </c>
      <c r="K597" s="9" t="n">
        <v>-1.29754907397139</v>
      </c>
      <c r="L597" s="9" t="n">
        <v>0</v>
      </c>
      <c r="M597" s="9" t="n">
        <v>0</v>
      </c>
      <c r="N597" s="9" t="n">
        <v>0</v>
      </c>
      <c r="O597" s="9" t="n">
        <v>9.53932584269663</v>
      </c>
      <c r="P597" s="9" t="n">
        <v>6.26730946763772</v>
      </c>
      <c r="Q597" s="9" t="n">
        <v>0</v>
      </c>
      <c r="R597" s="9" t="n">
        <v>-3.988713988714</v>
      </c>
    </row>
    <row r="598" customFormat="false" ht="12.75" hidden="false" customHeight="false" outlineLevel="0" collapsed="false">
      <c r="A598" s="5" t="s">
        <v>572</v>
      </c>
      <c r="B598" s="5" t="s">
        <v>573</v>
      </c>
      <c r="C598" s="5" t="n">
        <v>0.001611131</v>
      </c>
      <c r="D598" s="5"/>
      <c r="E598" s="9" t="n">
        <v>0</v>
      </c>
      <c r="F598" s="9" t="n">
        <v>0</v>
      </c>
      <c r="G598" s="9" t="n">
        <v>0</v>
      </c>
      <c r="H598" s="9" t="n">
        <v>0</v>
      </c>
      <c r="I598" s="9" t="n">
        <v>2.49780123131047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2.17950918139693</v>
      </c>
      <c r="O598" s="9" t="n">
        <v>0.142761168962036</v>
      </c>
      <c r="P598" s="9" t="n">
        <v>2.1802935010482</v>
      </c>
      <c r="Q598" s="9" t="n">
        <v>8.09191629052115</v>
      </c>
      <c r="R598" s="9" t="n">
        <v>-4.0380089123541</v>
      </c>
    </row>
    <row r="599" customFormat="false" ht="12.75" hidden="false" customHeight="false" outlineLevel="0" collapsed="false">
      <c r="A599" s="5" t="s">
        <v>574</v>
      </c>
      <c r="B599" s="5" t="s">
        <v>575</v>
      </c>
      <c r="C599" s="5" t="n">
        <v>0.000140948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16.1426192575179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10.6182002192798</v>
      </c>
      <c r="O599" s="9" t="n">
        <v>0</v>
      </c>
      <c r="P599" s="9" t="n">
        <v>0</v>
      </c>
      <c r="Q599" s="9" t="n">
        <v>0</v>
      </c>
      <c r="R599" s="9" t="n">
        <v>-4.52412790015717</v>
      </c>
    </row>
    <row r="600" customFormat="false" ht="12.75" hidden="false" customHeight="false" outlineLevel="0" collapsed="false">
      <c r="A600" s="5" t="s">
        <v>576</v>
      </c>
      <c r="B600" s="5" t="s">
        <v>577</v>
      </c>
      <c r="C600" s="5" t="n">
        <v>0.000124446</v>
      </c>
      <c r="D600" s="5"/>
      <c r="E600" s="9" t="n">
        <v>13.4685010861694</v>
      </c>
      <c r="F600" s="9" t="n">
        <v>-23.1573069559668</v>
      </c>
      <c r="G600" s="9" t="n">
        <v>28.1428423128828</v>
      </c>
      <c r="H600" s="9" t="n">
        <v>3.92903434867142</v>
      </c>
      <c r="I600" s="9" t="n">
        <v>5.79936082313508</v>
      </c>
      <c r="J600" s="9" t="n">
        <v>-4.25108671627494</v>
      </c>
      <c r="K600" s="9" t="n">
        <v>3.26254232071406</v>
      </c>
      <c r="L600" s="9" t="n">
        <v>6.0059612518629</v>
      </c>
      <c r="M600" s="9" t="n">
        <v>5.3423309433432</v>
      </c>
      <c r="N600" s="9" t="n">
        <v>-9.76244494861872</v>
      </c>
      <c r="O600" s="9" t="n">
        <v>-7.94202469866153</v>
      </c>
      <c r="P600" s="9" t="n">
        <v>14.2421077998233</v>
      </c>
      <c r="Q600" s="9" t="n">
        <v>3.60708761074391</v>
      </c>
      <c r="R600" s="9" t="n">
        <v>-4.71666101119784</v>
      </c>
    </row>
    <row r="601" customFormat="false" ht="12.75" hidden="false" customHeight="false" outlineLevel="0" collapsed="false">
      <c r="A601" s="5" t="s">
        <v>578</v>
      </c>
      <c r="B601" s="5" t="s">
        <v>579</v>
      </c>
      <c r="C601" s="5" t="n">
        <v>0.000122883</v>
      </c>
      <c r="D601" s="5"/>
      <c r="E601" s="9" t="n">
        <v>8.52191641182467</v>
      </c>
      <c r="F601" s="9" t="n">
        <v>6.58463272590646</v>
      </c>
      <c r="G601" s="9" t="n">
        <v>1.67445139684499</v>
      </c>
      <c r="H601" s="9" t="n">
        <v>-8.19103753142065</v>
      </c>
      <c r="I601" s="9" t="n">
        <v>-0.273791540785506</v>
      </c>
      <c r="J601" s="9" t="n">
        <v>-1.75139638360314</v>
      </c>
      <c r="K601" s="9" t="n">
        <v>13.1720948159568</v>
      </c>
      <c r="L601" s="9" t="n">
        <v>-5.78118348233291</v>
      </c>
      <c r="M601" s="9" t="n">
        <v>2.8013735767215</v>
      </c>
      <c r="N601" s="9" t="n">
        <v>0.887834036568203</v>
      </c>
      <c r="O601" s="9" t="n">
        <v>0.967151694693724</v>
      </c>
      <c r="P601" s="9" t="n">
        <v>2.64929237141871</v>
      </c>
      <c r="Q601" s="9" t="n">
        <v>6.36401849516604</v>
      </c>
      <c r="R601" s="9" t="n">
        <v>-4.74476519370607</v>
      </c>
    </row>
    <row r="602" customFormat="false" ht="12.75" hidden="false" customHeight="false" outlineLevel="0" collapsed="false">
      <c r="A602" s="5" t="s">
        <v>580</v>
      </c>
      <c r="B602" s="5" t="s">
        <v>581</v>
      </c>
      <c r="C602" s="5" t="n">
        <v>9.9142E-005</v>
      </c>
      <c r="D602" s="5"/>
      <c r="E602" s="9" t="n">
        <v>7.77586031874937</v>
      </c>
      <c r="F602" s="9" t="n">
        <v>-4.65291513610248</v>
      </c>
      <c r="G602" s="9" t="n">
        <v>-6.27284401857158</v>
      </c>
      <c r="H602" s="9" t="n">
        <v>-13.3642495784148</v>
      </c>
      <c r="I602" s="9" t="n">
        <v>18.661800486618</v>
      </c>
      <c r="J602" s="9" t="n">
        <v>1.07648144351036</v>
      </c>
      <c r="K602" s="9" t="n">
        <v>-5.6800892585455</v>
      </c>
      <c r="L602" s="9" t="n">
        <v>-3.77459941929239</v>
      </c>
      <c r="M602" s="9" t="n">
        <v>6.60482789450156</v>
      </c>
      <c r="N602" s="9" t="n">
        <v>-5.37792221406855</v>
      </c>
      <c r="O602" s="9" t="n">
        <v>3.54531353866607</v>
      </c>
      <c r="P602" s="9" t="n">
        <v>10.9244596618874</v>
      </c>
      <c r="Q602" s="9" t="n">
        <v>6.15414295360277</v>
      </c>
      <c r="R602" s="9" t="n">
        <v>-5.32834725474434</v>
      </c>
    </row>
    <row r="603" customFormat="false" ht="12.75" hidden="false" customHeight="false" outlineLevel="0" collapsed="false">
      <c r="A603" s="5" t="s">
        <v>582</v>
      </c>
      <c r="B603" s="5" t="s">
        <v>583</v>
      </c>
      <c r="C603" s="5" t="n">
        <v>0.000602267</v>
      </c>
      <c r="D603" s="5"/>
      <c r="E603" s="9" t="n">
        <v>0</v>
      </c>
      <c r="F603" s="9" t="n">
        <v>9.22314746495203</v>
      </c>
      <c r="G603" s="9" t="n">
        <v>0</v>
      </c>
      <c r="H603" s="9" t="n">
        <v>9.6313453001351</v>
      </c>
      <c r="I603" s="9" t="n">
        <v>-8.78521126760563</v>
      </c>
      <c r="J603" s="9" t="n">
        <v>0</v>
      </c>
      <c r="K603" s="9" t="n">
        <v>9.21636749662227</v>
      </c>
      <c r="L603" s="9" t="n">
        <v>0</v>
      </c>
      <c r="M603" s="9" t="n">
        <v>0</v>
      </c>
      <c r="N603" s="9" t="n">
        <v>0</v>
      </c>
      <c r="O603" s="9" t="n">
        <v>0</v>
      </c>
      <c r="P603" s="9" t="n">
        <v>0</v>
      </c>
      <c r="Q603" s="9" t="n">
        <v>9.22505964478217</v>
      </c>
      <c r="R603" s="9" t="n">
        <v>-5.38169055279321</v>
      </c>
    </row>
    <row r="604" customFormat="false" ht="12.75" hidden="false" customHeight="false" outlineLevel="0" collapsed="false">
      <c r="A604" s="5" t="s">
        <v>584</v>
      </c>
      <c r="B604" s="5" t="s">
        <v>585</v>
      </c>
      <c r="C604" s="5" t="n">
        <v>0.00019742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-2.59999999999999</v>
      </c>
      <c r="L604" s="9" t="n">
        <v>0</v>
      </c>
      <c r="M604" s="9" t="n">
        <v>0</v>
      </c>
      <c r="N604" s="9" t="n">
        <v>2.66940451745379</v>
      </c>
      <c r="O604" s="9" t="n">
        <v>19.04</v>
      </c>
      <c r="P604" s="9" t="n">
        <v>0</v>
      </c>
      <c r="Q604" s="9" t="n">
        <v>0</v>
      </c>
      <c r="R604" s="9" t="n">
        <v>-6.34563688999175</v>
      </c>
    </row>
    <row r="605" customFormat="false" ht="12.75" hidden="false" customHeight="false" outlineLevel="0" collapsed="false">
      <c r="A605" s="5" t="s">
        <v>586</v>
      </c>
      <c r="B605" s="5" t="s">
        <v>587</v>
      </c>
      <c r="C605" s="5" t="n">
        <v>7.9952E-005</v>
      </c>
      <c r="D605" s="5"/>
      <c r="E605" s="9" t="n">
        <v>-0.969142502713594</v>
      </c>
      <c r="F605" s="9" t="n">
        <v>1.47185469349409</v>
      </c>
      <c r="G605" s="9" t="n">
        <v>2.931872540699</v>
      </c>
      <c r="H605" s="9" t="n">
        <v>-0.419758638782697</v>
      </c>
      <c r="I605" s="9" t="n">
        <v>0.301091456529923</v>
      </c>
      <c r="J605" s="9" t="n">
        <v>0.0525328330206243</v>
      </c>
      <c r="K605" s="9" t="n">
        <v>0</v>
      </c>
      <c r="L605" s="9" t="n">
        <v>2.67776777677766</v>
      </c>
      <c r="M605" s="9" t="n">
        <v>3.1412082694134</v>
      </c>
      <c r="N605" s="9" t="n">
        <v>0.382463347262552</v>
      </c>
      <c r="O605" s="9" t="n">
        <v>3.52783461511323</v>
      </c>
      <c r="P605" s="9" t="n">
        <v>4.55939480678798</v>
      </c>
      <c r="Q605" s="9" t="n">
        <v>3.66314691695999</v>
      </c>
      <c r="R605" s="9" t="n">
        <v>-6.58034746943196</v>
      </c>
    </row>
    <row r="606" customFormat="false" ht="12.75" hidden="false" customHeight="false" outlineLevel="0" collapsed="false">
      <c r="A606" s="5" t="s">
        <v>588</v>
      </c>
      <c r="B606" s="5" t="s">
        <v>589</v>
      </c>
      <c r="C606" s="5" t="n">
        <v>0.000199839</v>
      </c>
      <c r="D606" s="5"/>
      <c r="E606" s="9" t="n">
        <v>-4.42122186495176</v>
      </c>
      <c r="F606" s="9" t="n">
        <v>1.15877020839172</v>
      </c>
      <c r="G606" s="9" t="n">
        <v>-2.82678983833719</v>
      </c>
      <c r="H606" s="9" t="n">
        <v>-3.69807015876034</v>
      </c>
      <c r="I606" s="9" t="n">
        <v>21.5992102665351</v>
      </c>
      <c r="J606" s="9" t="n">
        <v>-5.23623964929372</v>
      </c>
      <c r="K606" s="9" t="n">
        <v>-1.37925126359976</v>
      </c>
      <c r="L606" s="9" t="n">
        <v>1.18137595552468</v>
      </c>
      <c r="M606" s="9" t="n">
        <v>47.3042582417583</v>
      </c>
      <c r="N606" s="9" t="n">
        <v>-3.97482224035437</v>
      </c>
      <c r="O606" s="9" t="n">
        <v>0.940762320951705</v>
      </c>
      <c r="P606" s="9" t="n">
        <v>-8.82087667608683</v>
      </c>
      <c r="Q606" s="9" t="n">
        <v>-1.1408599314165</v>
      </c>
      <c r="R606" s="9" t="n">
        <v>-7.15352288296053</v>
      </c>
    </row>
    <row r="607" customFormat="false" ht="12.75" hidden="false" customHeight="false" outlineLevel="0" collapsed="false">
      <c r="A607" s="5" t="s">
        <v>590</v>
      </c>
      <c r="B607" s="5" t="s">
        <v>591</v>
      </c>
      <c r="C607" s="5" t="n">
        <v>0.000226202</v>
      </c>
      <c r="D607" s="5"/>
      <c r="E607" s="9" t="n">
        <v>8.25568580302574</v>
      </c>
      <c r="F607" s="9" t="n">
        <v>8.6534012031467</v>
      </c>
      <c r="G607" s="9" t="n">
        <v>-5.56218057921636</v>
      </c>
      <c r="H607" s="9" t="n">
        <v>-7.54036258681339</v>
      </c>
      <c r="I607" s="9" t="n">
        <v>2.12662179299581</v>
      </c>
      <c r="J607" s="9" t="n">
        <v>-3.19037157321617</v>
      </c>
      <c r="K607" s="9" t="n">
        <v>13.4188455846078</v>
      </c>
      <c r="L607" s="9" t="n">
        <v>-24.2540234884733</v>
      </c>
      <c r="M607" s="9" t="n">
        <v>14.5285402549673</v>
      </c>
      <c r="N607" s="9" t="n">
        <v>14.340152426795</v>
      </c>
      <c r="O607" s="9" t="n">
        <v>-10.7875811261182</v>
      </c>
      <c r="P607" s="9" t="n">
        <v>15.0216279984271</v>
      </c>
      <c r="Q607" s="9" t="n">
        <v>6.91452991452992</v>
      </c>
      <c r="R607" s="9" t="n">
        <v>-7.49737112356027</v>
      </c>
    </row>
    <row r="608" customFormat="false" ht="12.75" hidden="false" customHeight="false" outlineLevel="0" collapsed="false">
      <c r="A608" s="5" t="s">
        <v>592</v>
      </c>
      <c r="B608" s="5" t="s">
        <v>593</v>
      </c>
      <c r="C608" s="5" t="n">
        <v>4.6082E-005</v>
      </c>
      <c r="D608" s="5"/>
      <c r="E608" s="9" t="n">
        <v>10.0871459694989</v>
      </c>
      <c r="F608" s="9" t="n">
        <v>-21.8088264397388</v>
      </c>
      <c r="G608" s="9" t="n">
        <v>10.4783599088838</v>
      </c>
      <c r="H608" s="9" t="n">
        <v>15.085910652921</v>
      </c>
      <c r="I608" s="9" t="n">
        <v>27.4012142928237</v>
      </c>
      <c r="J608" s="9" t="n">
        <v>-24.546875</v>
      </c>
      <c r="K608" s="9" t="n">
        <v>-7.32035618140401</v>
      </c>
      <c r="L608" s="9" t="n">
        <v>8.21137303094626</v>
      </c>
      <c r="M608" s="9" t="n">
        <v>-4.21226512492257</v>
      </c>
      <c r="N608" s="9" t="n">
        <v>3.34123733563267</v>
      </c>
      <c r="O608" s="9" t="n">
        <v>-10.0125156445557</v>
      </c>
      <c r="P608" s="9" t="n">
        <v>12.5173852573018</v>
      </c>
      <c r="Q608" s="9" t="n">
        <v>16.1928306551298</v>
      </c>
      <c r="R608" s="9" t="n">
        <v>-7.5681942171304</v>
      </c>
    </row>
    <row r="609" customFormat="false" ht="12.75" hidden="false" customHeight="false" outlineLevel="0" collapsed="false">
      <c r="A609" s="5" t="s">
        <v>594</v>
      </c>
      <c r="B609" s="5" t="s">
        <v>595</v>
      </c>
      <c r="C609" s="5" t="n">
        <v>0.000485797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0</v>
      </c>
      <c r="M609" s="9" t="n">
        <v>23.1766461481067</v>
      </c>
      <c r="N609" s="9" t="n">
        <v>0</v>
      </c>
      <c r="O609" s="9" t="n">
        <v>-1.69607026576813</v>
      </c>
      <c r="P609" s="9" t="n">
        <v>0</v>
      </c>
      <c r="Q609" s="9" t="n">
        <v>4.81398752214435</v>
      </c>
      <c r="R609" s="9" t="n">
        <v>-8.15018315018317</v>
      </c>
    </row>
    <row r="610" customFormat="false" ht="12.75" hidden="false" customHeight="false" outlineLevel="0" collapsed="false">
      <c r="A610" s="5" t="s">
        <v>596</v>
      </c>
      <c r="B610" s="5" t="s">
        <v>597</v>
      </c>
      <c r="C610" s="5" t="n">
        <v>0.000519461</v>
      </c>
      <c r="D610" s="5"/>
      <c r="E610" s="9" t="n">
        <v>8.85384328821557</v>
      </c>
      <c r="F610" s="9" t="n">
        <v>-0.0912616929043986</v>
      </c>
      <c r="G610" s="9" t="n">
        <v>3.17424069422243</v>
      </c>
      <c r="H610" s="9" t="n">
        <v>10.9229747675963</v>
      </c>
      <c r="I610" s="9" t="n">
        <v>6.92407462835478</v>
      </c>
      <c r="J610" s="9" t="n">
        <v>-9.27498367080339</v>
      </c>
      <c r="K610" s="9" t="n">
        <v>8.5775995063252</v>
      </c>
      <c r="L610" s="9" t="n">
        <v>-9.44397082504499</v>
      </c>
      <c r="M610" s="9" t="n">
        <v>21.3389121338912</v>
      </c>
      <c r="N610" s="9" t="n">
        <v>-10.0258620689655</v>
      </c>
      <c r="O610" s="9" t="n">
        <v>-9.60045990227077</v>
      </c>
      <c r="P610" s="9" t="n">
        <v>-1.96078431372548</v>
      </c>
      <c r="Q610" s="9" t="n">
        <v>27.7513513513514</v>
      </c>
      <c r="R610" s="9" t="n">
        <v>-10.342986961418</v>
      </c>
    </row>
    <row r="611" customFormat="false" ht="12.75" hidden="false" customHeight="false" outlineLevel="0" collapsed="false">
      <c r="A611" s="5" t="s">
        <v>598</v>
      </c>
      <c r="B611" s="5" t="s">
        <v>599</v>
      </c>
      <c r="C611" s="5" t="n">
        <v>3.3591E-005</v>
      </c>
      <c r="D611" s="5"/>
      <c r="E611" s="9" t="n">
        <v>-24.5989827856025</v>
      </c>
      <c r="F611" s="9" t="n">
        <v>-7.78311064988974</v>
      </c>
      <c r="G611" s="9" t="n">
        <v>12.9413419608946</v>
      </c>
      <c r="H611" s="9" t="n">
        <v>-0.323826130277749</v>
      </c>
      <c r="I611" s="9" t="n">
        <v>-13.7573409971261</v>
      </c>
      <c r="J611" s="9" t="n">
        <v>-3.23094755143435</v>
      </c>
      <c r="K611" s="9" t="n">
        <v>-2.45545740380296</v>
      </c>
      <c r="L611" s="9" t="n">
        <v>37.0836531082118</v>
      </c>
      <c r="M611" s="9" t="n">
        <v>14.5896316201993</v>
      </c>
      <c r="N611" s="9" t="n">
        <v>11.4129372679304</v>
      </c>
      <c r="O611" s="9" t="n">
        <v>-0.605156990001754</v>
      </c>
      <c r="P611" s="9" t="n">
        <v>-9.57381099444101</v>
      </c>
      <c r="Q611" s="9" t="n">
        <v>4.05932864949259</v>
      </c>
      <c r="R611" s="9" t="n">
        <v>-10.567545732587</v>
      </c>
    </row>
    <row r="612" customFormat="false" ht="12.75" hidden="false" customHeight="false" outlineLevel="0" collapsed="false">
      <c r="A612" s="5" t="s">
        <v>600</v>
      </c>
      <c r="B612" s="5" t="s">
        <v>601</v>
      </c>
      <c r="C612" s="5" t="n">
        <v>0.000178934</v>
      </c>
      <c r="D612" s="5"/>
      <c r="E612" s="9" t="n">
        <v>3.04783950617282</v>
      </c>
      <c r="F612" s="9" t="n">
        <v>6.6766504430301</v>
      </c>
      <c r="G612" s="9" t="n">
        <v>-2.99485259709874</v>
      </c>
      <c r="H612" s="9" t="n">
        <v>2.35166425470332</v>
      </c>
      <c r="I612" s="9" t="n">
        <v>-0.388829975256277</v>
      </c>
      <c r="J612" s="9" t="n">
        <v>1.12372841258575</v>
      </c>
      <c r="K612" s="9" t="n">
        <v>4.05895426365657</v>
      </c>
      <c r="L612" s="9" t="n">
        <v>-5.72167266187049</v>
      </c>
      <c r="M612" s="9" t="n">
        <v>5.46083224037199</v>
      </c>
      <c r="N612" s="9" t="n">
        <v>2.5551158846806</v>
      </c>
      <c r="O612" s="9" t="n">
        <v>-4.06790872009701</v>
      </c>
      <c r="P612" s="9" t="n">
        <v>7.92921167547691</v>
      </c>
      <c r="Q612" s="9" t="n">
        <v>12.5425894378194</v>
      </c>
      <c r="R612" s="9" t="n">
        <v>-11.2277126846663</v>
      </c>
    </row>
    <row r="613" customFormat="false" ht="12.75" hidden="false" customHeight="false" outlineLevel="0" collapsed="false">
      <c r="A613" s="5" t="s">
        <v>602</v>
      </c>
      <c r="B613" s="5" t="s">
        <v>603</v>
      </c>
      <c r="C613" s="5" t="n">
        <v>0.000151565</v>
      </c>
      <c r="D613" s="5"/>
      <c r="E613" s="9" t="n">
        <v>-4.33781190019194</v>
      </c>
      <c r="F613" s="9" t="n">
        <v>-4.30377207062601</v>
      </c>
      <c r="G613" s="9" t="n">
        <v>-3.23933326344481</v>
      </c>
      <c r="H613" s="9" t="n">
        <v>0.0541711809317391</v>
      </c>
      <c r="I613" s="9" t="n">
        <v>-3.54087709799674</v>
      </c>
      <c r="J613" s="9" t="n">
        <v>-6.39874270318815</v>
      </c>
      <c r="K613" s="9" t="n">
        <v>-5.0251858958983</v>
      </c>
      <c r="L613" s="9" t="n">
        <v>10.2033084985478</v>
      </c>
      <c r="M613" s="9" t="n">
        <v>-9.04090752836027</v>
      </c>
      <c r="N613" s="9" t="n">
        <v>1.78886369362561</v>
      </c>
      <c r="O613" s="9" t="n">
        <v>39.8886138613861</v>
      </c>
      <c r="P613" s="9" t="n">
        <v>-4.56515969211714</v>
      </c>
      <c r="Q613" s="9" t="n">
        <v>9.69685732826551</v>
      </c>
      <c r="R613" s="9" t="n">
        <v>-14.0441659245006</v>
      </c>
    </row>
    <row r="614" customFormat="false" ht="12.75" hidden="false" customHeight="false" outlineLevel="0" collapsed="false">
      <c r="A614" s="5" t="s">
        <v>604</v>
      </c>
      <c r="B614" s="5" t="s">
        <v>605</v>
      </c>
      <c r="C614" s="5" t="n">
        <v>0.000482034</v>
      </c>
      <c r="D614" s="5"/>
      <c r="E614" s="9" t="n">
        <v>7.77408637873753</v>
      </c>
      <c r="F614" s="9" t="n">
        <v>17.4969173859433</v>
      </c>
      <c r="G614" s="9" t="n">
        <v>28.0617063700283</v>
      </c>
      <c r="H614" s="9" t="n">
        <v>30.4187494878309</v>
      </c>
      <c r="I614" s="9" t="n">
        <v>-1.51429469054351</v>
      </c>
      <c r="J614" s="9" t="n">
        <v>-6.71175194589767</v>
      </c>
      <c r="K614" s="9" t="n">
        <v>-20.3392148816851</v>
      </c>
      <c r="L614" s="9" t="n">
        <v>-11.2637362637363</v>
      </c>
      <c r="M614" s="9" t="n">
        <v>5.53405572755419</v>
      </c>
      <c r="N614" s="9" t="n">
        <v>-3.42867620095343</v>
      </c>
      <c r="O614" s="9" t="n">
        <v>20.3626352762483</v>
      </c>
      <c r="P614" s="9" t="n">
        <v>15.6084864736967</v>
      </c>
      <c r="Q614" s="9" t="n">
        <v>8.47318870241505</v>
      </c>
      <c r="R614" s="9" t="n">
        <v>-17.6386066763426</v>
      </c>
    </row>
    <row r="615" customFormat="false" ht="12.75" hidden="false" customHeight="false" outlineLevel="0" collapsed="false">
      <c r="A615" s="5" t="s">
        <v>606</v>
      </c>
      <c r="B615" s="5" t="s">
        <v>607</v>
      </c>
      <c r="C615" s="5" t="n">
        <v>0.000522573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94.0476190476191</v>
      </c>
      <c r="L615" s="9" t="n">
        <v>0</v>
      </c>
      <c r="M615" s="9" t="n">
        <v>0</v>
      </c>
      <c r="N615" s="9" t="n">
        <v>0</v>
      </c>
      <c r="O615" s="9" t="n">
        <v>0</v>
      </c>
      <c r="P615" s="9" t="n">
        <v>0</v>
      </c>
      <c r="Q615" s="9" t="n">
        <v>0</v>
      </c>
      <c r="R615" s="9" t="n">
        <v>-18.4049079754601</v>
      </c>
    </row>
    <row r="616" customFormat="false" ht="12.75" hidden="false" customHeight="false" outlineLevel="0" collapsed="false">
      <c r="A616" s="5" t="s">
        <v>608</v>
      </c>
      <c r="B616" s="5" t="s">
        <v>609</v>
      </c>
      <c r="C616" s="5" t="n">
        <v>7.904E-006</v>
      </c>
      <c r="D616" s="5"/>
      <c r="E616" s="9" t="n">
        <v>14.7772234646482</v>
      </c>
      <c r="F616" s="9" t="n">
        <v>-23.5986211031175</v>
      </c>
      <c r="G616" s="9" t="n">
        <v>57.4791564492398</v>
      </c>
      <c r="H616" s="9" t="n">
        <v>-8.34630956088446</v>
      </c>
      <c r="I616" s="9" t="n">
        <v>15.2361535847774</v>
      </c>
      <c r="J616" s="9" t="n">
        <v>-9.02282243321342</v>
      </c>
      <c r="K616" s="9" t="n">
        <v>-2.29467816166463</v>
      </c>
      <c r="L616" s="9" t="n">
        <v>-0.0331718967690464</v>
      </c>
      <c r="M616" s="9" t="n">
        <v>17.1555614547385</v>
      </c>
      <c r="N616" s="9" t="n">
        <v>-17.7250325723673</v>
      </c>
      <c r="O616" s="9" t="n">
        <v>14.9958689066373</v>
      </c>
      <c r="P616" s="9" t="n">
        <v>5.42450005987307</v>
      </c>
      <c r="Q616" s="9" t="n">
        <v>15.8848250795093</v>
      </c>
      <c r="R616" s="9" t="n">
        <v>-18.8162780615611</v>
      </c>
    </row>
    <row r="617" customFormat="false" ht="12.75" hidden="false" customHeight="false" outlineLevel="0" collapsed="false">
      <c r="A617" s="5" t="s">
        <v>610</v>
      </c>
      <c r="B617" s="5" t="s">
        <v>611</v>
      </c>
      <c r="C617" s="5" t="n">
        <v>0.00037549</v>
      </c>
      <c r="D617" s="5"/>
      <c r="E617" s="9" t="n">
        <v>0</v>
      </c>
      <c r="F617" s="9" t="n">
        <v>0.233296005972372</v>
      </c>
      <c r="G617" s="9" t="n">
        <v>0</v>
      </c>
      <c r="H617" s="9" t="n">
        <v>0</v>
      </c>
      <c r="I617" s="9" t="n">
        <v>0</v>
      </c>
      <c r="J617" s="9" t="n">
        <v>0</v>
      </c>
      <c r="K617" s="9" t="n">
        <v>2.32753002513733</v>
      </c>
      <c r="L617" s="9" t="n">
        <v>0</v>
      </c>
      <c r="M617" s="9" t="n">
        <v>0</v>
      </c>
      <c r="N617" s="9" t="n">
        <v>8.95277954690201</v>
      </c>
      <c r="O617" s="9" t="n">
        <v>-5.4446764091858</v>
      </c>
      <c r="P617" s="9" t="n">
        <v>1.73982160204893</v>
      </c>
      <c r="Q617" s="9" t="n">
        <v>41.09375</v>
      </c>
      <c r="R617" s="9" t="n">
        <v>-24.6661176893735</v>
      </c>
    </row>
    <row r="618" customFormat="false" ht="12.75" hidden="false" customHeight="false" outlineLevel="0" collapsed="false">
      <c r="A618" s="5" t="s">
        <v>612</v>
      </c>
      <c r="B618" s="5" t="s">
        <v>613</v>
      </c>
      <c r="C618" s="5" t="n">
        <v>0.000685361</v>
      </c>
      <c r="D618" s="5"/>
      <c r="E618" s="9" t="n">
        <v>4.40089678651499</v>
      </c>
      <c r="F618" s="9" t="n">
        <v>6.84005408414858</v>
      </c>
      <c r="G618" s="9" t="n">
        <v>7.84634854462889</v>
      </c>
      <c r="H618" s="9" t="n">
        <v>1.08373024090564</v>
      </c>
      <c r="I618" s="9" t="n">
        <v>2.97049986342528</v>
      </c>
      <c r="J618" s="9" t="n">
        <v>-2.28131838981365</v>
      </c>
      <c r="K618" s="9" t="n">
        <v>0</v>
      </c>
      <c r="L618" s="9" t="n">
        <v>0</v>
      </c>
      <c r="M618" s="9" t="n">
        <v>6.93586698337292</v>
      </c>
      <c r="N618" s="9" t="n">
        <v>15.8215396331789</v>
      </c>
      <c r="O618" s="9" t="n">
        <v>0</v>
      </c>
      <c r="P618" s="9" t="n">
        <v>0</v>
      </c>
      <c r="Q618" s="9" t="n">
        <v>23.9835616438356</v>
      </c>
      <c r="R618" s="9" t="n">
        <v>-25.3451458604594</v>
      </c>
    </row>
    <row r="619" customFormat="false" ht="12.75" hidden="false" customHeight="false" outlineLevel="0" collapsed="false">
      <c r="A619" s="5" t="s">
        <v>614</v>
      </c>
      <c r="B619" s="5" t="s">
        <v>615</v>
      </c>
      <c r="C619" s="5" t="n">
        <v>0.000321304</v>
      </c>
      <c r="D619" s="5"/>
      <c r="E619" s="9" t="n">
        <v>66.5229885057471</v>
      </c>
      <c r="F619" s="9" t="n">
        <v>-14.7061643178986</v>
      </c>
      <c r="G619" s="9" t="n">
        <v>8.227492413173</v>
      </c>
      <c r="H619" s="9" t="n">
        <v>3.59331187039151</v>
      </c>
      <c r="I619" s="9" t="n">
        <v>36.3007518796993</v>
      </c>
      <c r="J619" s="9" t="n">
        <v>-4.86172403648133</v>
      </c>
      <c r="K619" s="9" t="n">
        <v>-4.68496327792809</v>
      </c>
      <c r="L619" s="9" t="n">
        <v>-10.6334658123124</v>
      </c>
      <c r="M619" s="9" t="n">
        <v>-9.32111090942096</v>
      </c>
      <c r="N619" s="9" t="n">
        <v>-6.71604443999599</v>
      </c>
      <c r="O619" s="9" t="n">
        <v>57.049356223176</v>
      </c>
      <c r="P619" s="9" t="n">
        <v>35.4239256678281</v>
      </c>
      <c r="Q619" s="9" t="n">
        <v>1.95742104732115</v>
      </c>
      <c r="R619" s="9" t="n">
        <v>-35.6548547938949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14" min="4" style="0" width="9.7"/>
    <col collapsed="false" customWidth="true" hidden="false" outlineLevel="0" max="15" min="15" style="0" width="11.56"/>
    <col collapsed="false" customWidth="true" hidden="false" outlineLevel="0" max="18" min="16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2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1084204</v>
      </c>
      <c r="D10" s="5" t="n">
        <v>95.58</v>
      </c>
      <c r="E10" s="5" t="n">
        <v>99.32</v>
      </c>
      <c r="F10" s="5" t="n">
        <v>98.65</v>
      </c>
      <c r="G10" s="5" t="n">
        <v>98.9</v>
      </c>
      <c r="H10" s="5" t="n">
        <v>99.21</v>
      </c>
      <c r="I10" s="5" t="n">
        <v>99.09</v>
      </c>
      <c r="J10" s="5" t="n">
        <v>99.69</v>
      </c>
      <c r="K10" s="5" t="n">
        <v>98.96</v>
      </c>
      <c r="L10" s="5" t="n">
        <v>98.88</v>
      </c>
      <c r="M10" s="5" t="n">
        <v>102.67</v>
      </c>
      <c r="N10" s="0" t="n">
        <v>104.96</v>
      </c>
      <c r="O10" s="0" t="n">
        <v>110.57</v>
      </c>
      <c r="P10" s="0" t="n">
        <v>113.01</v>
      </c>
      <c r="Q10" s="0" t="n">
        <v>119.87</v>
      </c>
      <c r="R10" s="7" t="n">
        <f aca="false">SUM(D10:Q10)/13</f>
        <v>110.72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93377</v>
      </c>
      <c r="D11" s="5" t="n">
        <v>100</v>
      </c>
      <c r="E11" s="5" t="n">
        <v>100</v>
      </c>
      <c r="F11" s="5" t="n">
        <v>100</v>
      </c>
      <c r="G11" s="5" t="n">
        <v>100</v>
      </c>
      <c r="H11" s="5" t="n">
        <v>100</v>
      </c>
      <c r="I11" s="5" t="n">
        <v>100</v>
      </c>
      <c r="J11" s="5" t="n">
        <v>102.7</v>
      </c>
      <c r="K11" s="5" t="n">
        <v>102.7</v>
      </c>
      <c r="L11" s="5" t="n">
        <v>102.7</v>
      </c>
      <c r="M11" s="5" t="n">
        <v>102.7</v>
      </c>
      <c r="N11" s="0" t="n">
        <v>107.72</v>
      </c>
      <c r="O11" s="0" t="n">
        <v>108.12</v>
      </c>
      <c r="P11" s="0" t="n">
        <v>108.12</v>
      </c>
      <c r="Q11" s="0" t="n">
        <v>108.12</v>
      </c>
      <c r="R11" s="7" t="n">
        <f aca="false">SUM(D11:Q11)/13</f>
        <v>110.990769230769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7.5961E-005</v>
      </c>
      <c r="D12" s="5" t="n">
        <v>108</v>
      </c>
      <c r="E12" s="5" t="n">
        <v>108</v>
      </c>
      <c r="F12" s="5" t="n">
        <v>108</v>
      </c>
      <c r="G12" s="5" t="n">
        <v>108</v>
      </c>
      <c r="H12" s="5" t="n">
        <v>108</v>
      </c>
      <c r="I12" s="5" t="n">
        <v>108</v>
      </c>
      <c r="J12" s="5" t="n">
        <v>108</v>
      </c>
      <c r="K12" s="5" t="n">
        <v>108</v>
      </c>
      <c r="L12" s="5" t="n">
        <v>108</v>
      </c>
      <c r="M12" s="5" t="n">
        <v>108</v>
      </c>
      <c r="N12" s="0" t="n">
        <v>108</v>
      </c>
      <c r="O12" s="0" t="n">
        <v>114.77</v>
      </c>
      <c r="P12" s="0" t="n">
        <v>114.77</v>
      </c>
      <c r="Q12" s="0" t="n">
        <v>117.88</v>
      </c>
      <c r="R12" s="7" t="n">
        <f aca="false">SUM(D12:Q12)/13</f>
        <v>118.109230769231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7.1955E-005</v>
      </c>
      <c r="D13" s="5" t="n">
        <v>120.57</v>
      </c>
      <c r="E13" s="5" t="n">
        <v>120.57</v>
      </c>
      <c r="F13" s="5" t="n">
        <v>120.57</v>
      </c>
      <c r="G13" s="5" t="n">
        <v>120.57</v>
      </c>
      <c r="H13" s="5" t="n">
        <v>120.57</v>
      </c>
      <c r="I13" s="5" t="n">
        <v>120.57</v>
      </c>
      <c r="J13" s="5" t="n">
        <v>126.68</v>
      </c>
      <c r="K13" s="5" t="n">
        <v>126.68</v>
      </c>
      <c r="L13" s="5" t="n">
        <v>126.68</v>
      </c>
      <c r="M13" s="5" t="n">
        <v>130.52</v>
      </c>
      <c r="N13" s="0" t="n">
        <v>134.17</v>
      </c>
      <c r="O13" s="0" t="n">
        <v>137.09</v>
      </c>
      <c r="P13" s="0" t="n">
        <v>137.09</v>
      </c>
      <c r="Q13" s="0" t="n">
        <v>146.92</v>
      </c>
      <c r="R13" s="7" t="n">
        <f aca="false">SUM(D13:Q13)/13</f>
        <v>137.63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28697</v>
      </c>
      <c r="D14" s="5" t="n">
        <v>93</v>
      </c>
      <c r="E14" s="5" t="n">
        <v>93</v>
      </c>
      <c r="F14" s="5" t="n">
        <v>96.63</v>
      </c>
      <c r="G14" s="5" t="n">
        <v>91.36</v>
      </c>
      <c r="H14" s="5" t="n">
        <v>96.63</v>
      </c>
      <c r="I14" s="5" t="n">
        <v>96.63</v>
      </c>
      <c r="J14" s="5" t="n">
        <v>96.63</v>
      </c>
      <c r="K14" s="5" t="n">
        <v>90.3</v>
      </c>
      <c r="L14" s="5" t="n">
        <v>90.3</v>
      </c>
      <c r="M14" s="5" t="n">
        <v>91.81</v>
      </c>
      <c r="N14" s="0" t="n">
        <v>86.09</v>
      </c>
      <c r="O14" s="0" t="n">
        <v>101.82</v>
      </c>
      <c r="P14" s="0" t="n">
        <v>101.82</v>
      </c>
      <c r="Q14" s="0" t="n">
        <v>101.82</v>
      </c>
      <c r="R14" s="7" t="n">
        <f aca="false">SUM(D14:Q14)/13</f>
        <v>102.14153846153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6.802E-005</v>
      </c>
      <c r="D15" s="5" t="n">
        <v>101.64</v>
      </c>
      <c r="E15" s="5" t="n">
        <v>101.64</v>
      </c>
      <c r="F15" s="5" t="n">
        <v>101.64</v>
      </c>
      <c r="G15" s="5" t="n">
        <v>101.64</v>
      </c>
      <c r="H15" s="5" t="n">
        <v>101.64</v>
      </c>
      <c r="I15" s="5" t="n">
        <v>103.95</v>
      </c>
      <c r="J15" s="5" t="n">
        <v>103.95</v>
      </c>
      <c r="K15" s="5" t="n">
        <v>103.95</v>
      </c>
      <c r="L15" s="5" t="n">
        <v>103.95</v>
      </c>
      <c r="M15" s="5" t="n">
        <v>103.95</v>
      </c>
      <c r="N15" s="0" t="n">
        <v>103.95</v>
      </c>
      <c r="O15" s="0" t="n">
        <v>103.95</v>
      </c>
      <c r="P15" s="0" t="n">
        <v>103.95</v>
      </c>
      <c r="Q15" s="0" t="n">
        <v>103.95</v>
      </c>
      <c r="R15" s="7" t="n">
        <f aca="false">SUM(D15:Q15)/13</f>
        <v>111.057692307692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2410608</v>
      </c>
      <c r="D16" s="5" t="n">
        <v>169.96</v>
      </c>
      <c r="E16" s="5" t="n">
        <v>164.64</v>
      </c>
      <c r="F16" s="5" t="n">
        <v>154.29</v>
      </c>
      <c r="G16" s="5" t="n">
        <v>145.42</v>
      </c>
      <c r="H16" s="5" t="n">
        <v>147.99</v>
      </c>
      <c r="I16" s="5" t="n">
        <v>148.46</v>
      </c>
      <c r="J16" s="5" t="n">
        <v>148.99</v>
      </c>
      <c r="K16" s="5" t="n">
        <v>143.57</v>
      </c>
      <c r="L16" s="5" t="n">
        <v>150.91</v>
      </c>
      <c r="M16" s="5" t="n">
        <v>151.04</v>
      </c>
      <c r="N16" s="0" t="n">
        <v>147.48</v>
      </c>
      <c r="O16" s="0" t="n">
        <v>146.25</v>
      </c>
      <c r="P16" s="0" t="n">
        <v>137.77</v>
      </c>
      <c r="Q16" s="0" t="n">
        <v>127.93</v>
      </c>
      <c r="R16" s="7" t="n">
        <f aca="false">SUM(D16:Q16)/13</f>
        <v>160.361538461538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9.4492E-005</v>
      </c>
      <c r="D17" s="5" t="n">
        <v>103.55</v>
      </c>
      <c r="E17" s="5" t="n">
        <v>103.55</v>
      </c>
      <c r="F17" s="5" t="n">
        <v>103.55</v>
      </c>
      <c r="G17" s="5" t="n">
        <v>103.55</v>
      </c>
      <c r="H17" s="5" t="n">
        <v>97.7</v>
      </c>
      <c r="I17" s="5" t="n">
        <v>97.7</v>
      </c>
      <c r="J17" s="5" t="n">
        <v>97.7</v>
      </c>
      <c r="K17" s="5" t="n">
        <v>97.7</v>
      </c>
      <c r="L17" s="5" t="n">
        <v>97.7</v>
      </c>
      <c r="M17" s="5" t="n">
        <v>97.7</v>
      </c>
      <c r="N17" s="0" t="n">
        <v>97.7</v>
      </c>
      <c r="O17" s="0" t="n">
        <v>97.7</v>
      </c>
      <c r="P17" s="0" t="n">
        <v>97.7</v>
      </c>
      <c r="Q17" s="0" t="n">
        <v>97.7</v>
      </c>
      <c r="R17" s="7" t="n">
        <f aca="false">SUM(D17:Q17)/13</f>
        <v>107.015384615385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234737</v>
      </c>
      <c r="D18" s="5" t="n">
        <v>91.79</v>
      </c>
      <c r="E18" s="5" t="n">
        <v>95.03</v>
      </c>
      <c r="F18" s="5" t="n">
        <v>95.03</v>
      </c>
      <c r="G18" s="5" t="n">
        <v>95.03</v>
      </c>
      <c r="H18" s="5" t="n">
        <v>100.2</v>
      </c>
      <c r="I18" s="5" t="n">
        <v>100.2</v>
      </c>
      <c r="J18" s="5" t="n">
        <v>100.2</v>
      </c>
      <c r="K18" s="5" t="n">
        <v>99.05</v>
      </c>
      <c r="L18" s="5" t="n">
        <v>99.05</v>
      </c>
      <c r="M18" s="5" t="n">
        <v>99.05</v>
      </c>
      <c r="N18" s="0" t="n">
        <v>106.42</v>
      </c>
      <c r="O18" s="0" t="n">
        <v>115.92</v>
      </c>
      <c r="P18" s="0" t="n">
        <v>115.92</v>
      </c>
      <c r="Q18" s="0" t="n">
        <v>115.92</v>
      </c>
      <c r="R18" s="7" t="n">
        <f aca="false">SUM(D18:Q18)/13</f>
        <v>109.908461538462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1576E-005</v>
      </c>
      <c r="D19" s="5" t="n">
        <v>80.88</v>
      </c>
      <c r="E19" s="5" t="n">
        <v>86.38</v>
      </c>
      <c r="F19" s="5" t="n">
        <v>85.3</v>
      </c>
      <c r="G19" s="5" t="n">
        <v>79.87</v>
      </c>
      <c r="H19" s="5" t="n">
        <v>85.27</v>
      </c>
      <c r="I19" s="5" t="n">
        <v>85.27</v>
      </c>
      <c r="J19" s="5" t="n">
        <v>85.27</v>
      </c>
      <c r="K19" s="5" t="n">
        <v>84.3</v>
      </c>
      <c r="L19" s="5" t="n">
        <v>84.3</v>
      </c>
      <c r="M19" s="5" t="n">
        <v>84.3</v>
      </c>
      <c r="N19" s="0" t="n">
        <v>89.4</v>
      </c>
      <c r="O19" s="0" t="n">
        <v>96.01</v>
      </c>
      <c r="P19" s="0" t="n">
        <v>96.01</v>
      </c>
      <c r="Q19" s="0" t="n">
        <v>96.01</v>
      </c>
      <c r="R19" s="7" t="n">
        <f aca="false">SUM(D19:Q19)/13</f>
        <v>93.7361538461538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858152</v>
      </c>
      <c r="D20" s="5" t="n">
        <v>146.83</v>
      </c>
      <c r="E20" s="5" t="n">
        <v>146.44</v>
      </c>
      <c r="F20" s="5" t="n">
        <v>149.23</v>
      </c>
      <c r="G20" s="5" t="n">
        <v>147.89</v>
      </c>
      <c r="H20" s="5" t="n">
        <v>147.49</v>
      </c>
      <c r="I20" s="5" t="n">
        <v>148.56</v>
      </c>
      <c r="J20" s="5" t="n">
        <v>147.77</v>
      </c>
      <c r="K20" s="5" t="n">
        <v>152.07</v>
      </c>
      <c r="L20" s="5" t="n">
        <v>152.94</v>
      </c>
      <c r="M20" s="5" t="n">
        <v>152.44</v>
      </c>
      <c r="N20" s="0" t="n">
        <v>150.2</v>
      </c>
      <c r="O20" s="0" t="n">
        <v>148.44</v>
      </c>
      <c r="P20" s="0" t="n">
        <v>148.42</v>
      </c>
      <c r="Q20" s="0" t="n">
        <v>157.26</v>
      </c>
      <c r="R20" s="7" t="n">
        <f aca="false">SUM(D20:Q20)/13</f>
        <v>161.229230769231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8.5498E-005</v>
      </c>
      <c r="D21" s="5" t="n">
        <v>95.63</v>
      </c>
      <c r="E21" s="5" t="n">
        <v>99.22</v>
      </c>
      <c r="F21" s="5" t="n">
        <v>105.74</v>
      </c>
      <c r="G21" s="5" t="n">
        <v>102.19</v>
      </c>
      <c r="H21" s="5" t="n">
        <v>101.88</v>
      </c>
      <c r="I21" s="5" t="n">
        <v>105.5</v>
      </c>
      <c r="J21" s="5" t="n">
        <v>102.39</v>
      </c>
      <c r="K21" s="5" t="n">
        <v>101.03</v>
      </c>
      <c r="L21" s="5" t="n">
        <v>103.64</v>
      </c>
      <c r="M21" s="5" t="n">
        <v>107.29</v>
      </c>
      <c r="N21" s="0" t="n">
        <v>100.35</v>
      </c>
      <c r="O21" s="0" t="n">
        <v>102.39</v>
      </c>
      <c r="P21" s="0" t="n">
        <v>104.4</v>
      </c>
      <c r="Q21" s="0" t="n">
        <v>104.56</v>
      </c>
      <c r="R21" s="7" t="n">
        <f aca="false">SUM(D21:Q21)/13</f>
        <v>110.477692307692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036716</v>
      </c>
      <c r="D22" s="5" t="n">
        <v>126.69</v>
      </c>
      <c r="E22" s="5" t="n">
        <v>124.14</v>
      </c>
      <c r="F22" s="5" t="n">
        <v>125.5</v>
      </c>
      <c r="G22" s="5" t="n">
        <v>126.46</v>
      </c>
      <c r="H22" s="5" t="n">
        <v>124.7</v>
      </c>
      <c r="I22" s="5" t="n">
        <v>127.3</v>
      </c>
      <c r="J22" s="5" t="n">
        <v>128.79</v>
      </c>
      <c r="K22" s="5" t="n">
        <v>129.38</v>
      </c>
      <c r="L22" s="5" t="n">
        <v>132.01</v>
      </c>
      <c r="M22" s="5" t="n">
        <v>138.9</v>
      </c>
      <c r="N22" s="0" t="n">
        <v>134.1</v>
      </c>
      <c r="O22" s="0" t="n">
        <v>129.4</v>
      </c>
      <c r="P22" s="0" t="n">
        <v>128.43</v>
      </c>
      <c r="Q22" s="0" t="n">
        <v>136.13</v>
      </c>
      <c r="R22" s="7" t="n">
        <f aca="false">SUM(D22:Q22)/13</f>
        <v>139.379230769231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1453</v>
      </c>
      <c r="D23" s="5" t="n">
        <v>108.87</v>
      </c>
      <c r="E23" s="5" t="n">
        <v>102.3</v>
      </c>
      <c r="F23" s="5" t="n">
        <v>104.87</v>
      </c>
      <c r="G23" s="5" t="n">
        <v>105.31</v>
      </c>
      <c r="H23" s="5" t="n">
        <v>107.51</v>
      </c>
      <c r="I23" s="5" t="n">
        <v>106.49</v>
      </c>
      <c r="J23" s="5" t="n">
        <v>105.19</v>
      </c>
      <c r="K23" s="5" t="n">
        <v>107.05</v>
      </c>
      <c r="L23" s="5" t="n">
        <v>105.82</v>
      </c>
      <c r="M23" s="5" t="n">
        <v>104.67</v>
      </c>
      <c r="N23" s="0" t="n">
        <v>104.36</v>
      </c>
      <c r="O23" s="0" t="n">
        <v>104.16</v>
      </c>
      <c r="P23" s="0" t="n">
        <v>100.61</v>
      </c>
      <c r="Q23" s="0" t="n">
        <v>105.97</v>
      </c>
      <c r="R23" s="7" t="n">
        <f aca="false">SUM(D23:Q23)/13</f>
        <v>113.321538461538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129338</v>
      </c>
      <c r="D24" s="5" t="n">
        <v>91.18</v>
      </c>
      <c r="E24" s="5" t="n">
        <v>92.92</v>
      </c>
      <c r="F24" s="5" t="n">
        <v>91.45</v>
      </c>
      <c r="G24" s="5" t="n">
        <v>87.49</v>
      </c>
      <c r="H24" s="5" t="n">
        <v>90.04</v>
      </c>
      <c r="I24" s="5" t="n">
        <v>90.38</v>
      </c>
      <c r="J24" s="5" t="n">
        <v>92.29</v>
      </c>
      <c r="K24" s="5" t="n">
        <v>92.36</v>
      </c>
      <c r="L24" s="5" t="n">
        <v>93.93</v>
      </c>
      <c r="M24" s="5" t="n">
        <v>97.45</v>
      </c>
      <c r="N24" s="0" t="n">
        <v>94.09</v>
      </c>
      <c r="O24" s="0" t="n">
        <v>95.84</v>
      </c>
      <c r="P24" s="0" t="n">
        <v>89.57</v>
      </c>
      <c r="Q24" s="0" t="n">
        <v>92.08</v>
      </c>
      <c r="R24" s="7" t="n">
        <f aca="false">SUM(D24:Q24)/13</f>
        <v>99.3130769230769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4.2967E-005</v>
      </c>
      <c r="D25" s="5" t="n">
        <v>111.53</v>
      </c>
      <c r="E25" s="5" t="n">
        <v>113.67</v>
      </c>
      <c r="F25" s="5" t="n">
        <v>116.98</v>
      </c>
      <c r="G25" s="5" t="n">
        <v>117.04</v>
      </c>
      <c r="H25" s="5" t="n">
        <v>117.63</v>
      </c>
      <c r="I25" s="5" t="n">
        <v>116.51</v>
      </c>
      <c r="J25" s="5" t="n">
        <v>114.55</v>
      </c>
      <c r="K25" s="5" t="n">
        <v>116.42</v>
      </c>
      <c r="L25" s="5" t="n">
        <v>117.66</v>
      </c>
      <c r="M25" s="5" t="n">
        <v>116.85</v>
      </c>
      <c r="N25" s="0" t="n">
        <v>113.32</v>
      </c>
      <c r="O25" s="0" t="n">
        <v>113.65</v>
      </c>
      <c r="P25" s="0" t="n">
        <v>114.61</v>
      </c>
      <c r="Q25" s="0" t="n">
        <v>120.01</v>
      </c>
      <c r="R25" s="7" t="n">
        <f aca="false">SUM(D25:Q25)/13</f>
        <v>124.648461538462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1179708</v>
      </c>
      <c r="D26" s="5" t="n">
        <v>96.07</v>
      </c>
      <c r="E26" s="5" t="n">
        <v>96.38</v>
      </c>
      <c r="F26" s="5" t="n">
        <v>97.25</v>
      </c>
      <c r="G26" s="5" t="n">
        <v>100.52</v>
      </c>
      <c r="H26" s="5" t="n">
        <v>97.55</v>
      </c>
      <c r="I26" s="5" t="n">
        <v>95.87</v>
      </c>
      <c r="J26" s="5" t="n">
        <v>97.21</v>
      </c>
      <c r="K26" s="5" t="n">
        <v>95.33</v>
      </c>
      <c r="L26" s="5" t="n">
        <v>100.39</v>
      </c>
      <c r="M26" s="5" t="n">
        <v>106.05</v>
      </c>
      <c r="N26" s="0" t="n">
        <v>105.2</v>
      </c>
      <c r="O26" s="0" t="n">
        <v>106.47</v>
      </c>
      <c r="P26" s="0" t="n">
        <v>100.85</v>
      </c>
      <c r="Q26" s="0" t="n">
        <v>98.4</v>
      </c>
      <c r="R26" s="7" t="n">
        <f aca="false">SUM(D26:Q26)/13</f>
        <v>107.195384615385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1033384</v>
      </c>
      <c r="D27" s="5" t="n">
        <v>100.16</v>
      </c>
      <c r="E27" s="5" t="n">
        <v>99.68</v>
      </c>
      <c r="F27" s="5" t="n">
        <v>100.09</v>
      </c>
      <c r="G27" s="5" t="n">
        <v>100.86</v>
      </c>
      <c r="H27" s="5" t="n">
        <v>100.24</v>
      </c>
      <c r="I27" s="5" t="n">
        <v>99.9</v>
      </c>
      <c r="J27" s="5" t="n">
        <v>100.27</v>
      </c>
      <c r="K27" s="5" t="n">
        <v>101.34</v>
      </c>
      <c r="L27" s="5" t="n">
        <v>101.59</v>
      </c>
      <c r="M27" s="5" t="n">
        <v>117.6</v>
      </c>
      <c r="N27" s="0" t="n">
        <v>123.44</v>
      </c>
      <c r="O27" s="0" t="n">
        <v>118.07</v>
      </c>
      <c r="P27" s="0" t="n">
        <v>110.31</v>
      </c>
      <c r="Q27" s="0" t="n">
        <v>100.45</v>
      </c>
      <c r="R27" s="7" t="n">
        <f aca="false">SUM(D27:Q27)/13</f>
        <v>113.384615384615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7.7386E-005</v>
      </c>
      <c r="D28" s="5" t="n">
        <v>101.44</v>
      </c>
      <c r="E28" s="5" t="n">
        <v>101.44</v>
      </c>
      <c r="F28" s="5" t="n">
        <v>101.44</v>
      </c>
      <c r="G28" s="5" t="n">
        <v>106.81</v>
      </c>
      <c r="H28" s="5" t="n">
        <v>106.81</v>
      </c>
      <c r="I28" s="5" t="n">
        <v>106.81</v>
      </c>
      <c r="J28" s="5" t="n">
        <v>106.81</v>
      </c>
      <c r="K28" s="5" t="n">
        <v>102.77</v>
      </c>
      <c r="L28" s="5" t="n">
        <v>98.95</v>
      </c>
      <c r="M28" s="5" t="n">
        <v>98.95</v>
      </c>
      <c r="N28" s="0" t="n">
        <v>98.95</v>
      </c>
      <c r="O28" s="0" t="n">
        <v>98.95</v>
      </c>
      <c r="P28" s="0" t="n">
        <v>98.95</v>
      </c>
      <c r="Q28" s="0" t="n">
        <v>98.95</v>
      </c>
      <c r="R28" s="7" t="n">
        <f aca="false">SUM(D28:Q28)/13</f>
        <v>109.848461538462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134001</v>
      </c>
      <c r="D29" s="5" t="n">
        <v>101.24</v>
      </c>
      <c r="E29" s="5" t="n">
        <v>101.24</v>
      </c>
      <c r="F29" s="5" t="n">
        <v>102.68</v>
      </c>
      <c r="G29" s="5" t="n">
        <v>107.09</v>
      </c>
      <c r="H29" s="5" t="n">
        <v>107.09</v>
      </c>
      <c r="I29" s="5" t="n">
        <v>107.09</v>
      </c>
      <c r="J29" s="5" t="n">
        <v>107.09</v>
      </c>
      <c r="K29" s="5" t="n">
        <v>108.84</v>
      </c>
      <c r="L29" s="5" t="n">
        <v>108.84</v>
      </c>
      <c r="M29" s="5" t="n">
        <v>108.84</v>
      </c>
      <c r="N29" s="0" t="n">
        <v>108.84</v>
      </c>
      <c r="O29" s="0" t="n">
        <v>108.84</v>
      </c>
      <c r="P29" s="0" t="n">
        <v>108.32</v>
      </c>
      <c r="Q29" s="0" t="n">
        <v>108.32</v>
      </c>
      <c r="R29" s="7" t="n">
        <f aca="false">SUM(D29:Q29)/13</f>
        <v>114.950769230769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8.2043E-005</v>
      </c>
      <c r="D30" s="5" t="n">
        <v>102.78</v>
      </c>
      <c r="E30" s="5" t="n">
        <v>102.78</v>
      </c>
      <c r="F30" s="5" t="n">
        <v>102.78</v>
      </c>
      <c r="G30" s="5" t="n">
        <v>104.89</v>
      </c>
      <c r="H30" s="5" t="n">
        <v>106.92</v>
      </c>
      <c r="I30" s="5" t="n">
        <v>105.72</v>
      </c>
      <c r="J30" s="5" t="n">
        <v>105.72</v>
      </c>
      <c r="K30" s="5" t="n">
        <v>111.2</v>
      </c>
      <c r="L30" s="5" t="n">
        <v>111.2</v>
      </c>
      <c r="M30" s="5" t="n">
        <v>111.2</v>
      </c>
      <c r="N30" s="0" t="n">
        <v>111.2</v>
      </c>
      <c r="O30" s="0" t="n">
        <v>111.2</v>
      </c>
      <c r="P30" s="0" t="n">
        <v>111.2</v>
      </c>
      <c r="Q30" s="0" t="n">
        <v>111.2</v>
      </c>
      <c r="R30" s="7" t="n">
        <f aca="false">SUM(D30:Q30)/13</f>
        <v>116.153076923077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9.9308E-005</v>
      </c>
      <c r="D31" s="5" t="n">
        <v>108.74</v>
      </c>
      <c r="E31" s="5" t="n">
        <v>105.64</v>
      </c>
      <c r="F31" s="5" t="n">
        <v>105.64</v>
      </c>
      <c r="G31" s="5" t="n">
        <v>114.75</v>
      </c>
      <c r="H31" s="5" t="n">
        <v>109.57</v>
      </c>
      <c r="I31" s="5" t="n">
        <v>109.57</v>
      </c>
      <c r="J31" s="5" t="n">
        <v>109.57</v>
      </c>
      <c r="K31" s="5" t="n">
        <v>113.85</v>
      </c>
      <c r="L31" s="5" t="n">
        <v>113.85</v>
      </c>
      <c r="M31" s="5" t="n">
        <v>113.85</v>
      </c>
      <c r="N31" s="0" t="n">
        <v>113.85</v>
      </c>
      <c r="O31" s="0" t="n">
        <v>113.85</v>
      </c>
      <c r="P31" s="0" t="n">
        <v>113.85</v>
      </c>
      <c r="Q31" s="0" t="n">
        <v>116.25</v>
      </c>
      <c r="R31" s="7" t="n">
        <f aca="false">SUM(D31:Q31)/13</f>
        <v>120.217692307692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0512276</v>
      </c>
      <c r="D32" s="5" t="n">
        <v>107.57</v>
      </c>
      <c r="E32" s="5" t="n">
        <v>104.12</v>
      </c>
      <c r="F32" s="5" t="n">
        <v>103.67</v>
      </c>
      <c r="G32" s="5" t="n">
        <v>103.69</v>
      </c>
      <c r="H32" s="5" t="n">
        <v>105.25</v>
      </c>
      <c r="I32" s="5" t="n">
        <v>102.75</v>
      </c>
      <c r="J32" s="5" t="n">
        <v>102.67</v>
      </c>
      <c r="K32" s="5" t="n">
        <v>104.03</v>
      </c>
      <c r="L32" s="5" t="n">
        <v>106.61</v>
      </c>
      <c r="M32" s="5" t="n">
        <v>108.98</v>
      </c>
      <c r="N32" s="0" t="n">
        <v>108.66</v>
      </c>
      <c r="O32" s="0" t="n">
        <v>107.17</v>
      </c>
      <c r="P32" s="0" t="n">
        <v>106</v>
      </c>
      <c r="Q32" s="0" t="n">
        <v>104.97</v>
      </c>
      <c r="R32" s="7" t="n">
        <f aca="false">SUM(D32:Q32)/13</f>
        <v>113.549230769231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101897</v>
      </c>
      <c r="D33" s="5" t="n">
        <v>93.52</v>
      </c>
      <c r="E33" s="5" t="n">
        <v>95.35</v>
      </c>
      <c r="F33" s="5" t="n">
        <v>90.23</v>
      </c>
      <c r="G33" s="5" t="n">
        <v>93.28</v>
      </c>
      <c r="H33" s="5" t="n">
        <v>91.54</v>
      </c>
      <c r="I33" s="5" t="n">
        <v>87.04</v>
      </c>
      <c r="J33" s="5" t="n">
        <v>92.77</v>
      </c>
      <c r="K33" s="5" t="n">
        <v>96.06</v>
      </c>
      <c r="L33" s="5" t="n">
        <v>96.62</v>
      </c>
      <c r="M33" s="5" t="n">
        <v>99.22</v>
      </c>
      <c r="N33" s="0" t="n">
        <v>99.72</v>
      </c>
      <c r="O33" s="0" t="n">
        <v>99.97</v>
      </c>
      <c r="P33" s="0" t="n">
        <v>97.6</v>
      </c>
      <c r="Q33" s="0" t="n">
        <v>96.35</v>
      </c>
      <c r="R33" s="7" t="n">
        <f aca="false">SUM(D33:Q33)/13</f>
        <v>102.251538461538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323246</v>
      </c>
      <c r="D34" s="5" t="n">
        <v>109.05</v>
      </c>
      <c r="E34" s="5" t="n">
        <v>109.05</v>
      </c>
      <c r="F34" s="5" t="n">
        <v>109.05</v>
      </c>
      <c r="G34" s="5" t="n">
        <v>111.01</v>
      </c>
      <c r="H34" s="5" t="n">
        <v>111.01</v>
      </c>
      <c r="I34" s="5" t="n">
        <v>111.01</v>
      </c>
      <c r="J34" s="5" t="n">
        <v>111.01</v>
      </c>
      <c r="K34" s="5" t="n">
        <v>111.01</v>
      </c>
      <c r="L34" s="5" t="n">
        <v>112.9</v>
      </c>
      <c r="M34" s="5" t="n">
        <v>112.9</v>
      </c>
      <c r="N34" s="0" t="n">
        <v>119.97</v>
      </c>
      <c r="O34" s="0" t="n">
        <v>119.97</v>
      </c>
      <c r="P34" s="0" t="n">
        <v>122.39</v>
      </c>
      <c r="Q34" s="0" t="n">
        <v>131.84</v>
      </c>
      <c r="R34" s="7" t="n">
        <f aca="false">SUM(D34:Q34)/13</f>
        <v>123.243846153846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4.535E-005</v>
      </c>
      <c r="D35" s="5" t="n">
        <v>102.82</v>
      </c>
      <c r="E35" s="5" t="n">
        <v>102.82</v>
      </c>
      <c r="F35" s="5" t="n">
        <v>104.89</v>
      </c>
      <c r="G35" s="5" t="n">
        <v>105.97</v>
      </c>
      <c r="H35" s="5" t="n">
        <v>105.97</v>
      </c>
      <c r="I35" s="5" t="n">
        <v>108.01</v>
      </c>
      <c r="J35" s="5" t="n">
        <v>109.69</v>
      </c>
      <c r="K35" s="5" t="n">
        <v>110.52</v>
      </c>
      <c r="L35" s="5" t="n">
        <v>112.53</v>
      </c>
      <c r="M35" s="5" t="n">
        <v>113.36</v>
      </c>
      <c r="N35" s="0" t="n">
        <v>115.31</v>
      </c>
      <c r="O35" s="0" t="n">
        <v>118.32</v>
      </c>
      <c r="P35" s="0" t="n">
        <v>120.84</v>
      </c>
      <c r="Q35" s="0" t="n">
        <v>127.34</v>
      </c>
      <c r="R35" s="7" t="n">
        <f aca="false">SUM(D35:Q35)/13</f>
        <v>119.876153846154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2119865</v>
      </c>
      <c r="D36" s="5" t="n">
        <v>100</v>
      </c>
      <c r="E36" s="5" t="n">
        <v>100</v>
      </c>
      <c r="F36" s="5" t="n">
        <v>100</v>
      </c>
      <c r="G36" s="5" t="n">
        <v>100</v>
      </c>
      <c r="H36" s="5" t="n">
        <v>100</v>
      </c>
      <c r="I36" s="5" t="n">
        <v>100</v>
      </c>
      <c r="J36" s="5" t="n">
        <v>100</v>
      </c>
      <c r="K36" s="5" t="n">
        <v>100</v>
      </c>
      <c r="L36" s="5" t="n">
        <v>100</v>
      </c>
      <c r="M36" s="5" t="n">
        <v>101.4</v>
      </c>
      <c r="N36" s="0" t="n">
        <v>100</v>
      </c>
      <c r="O36" s="0" t="n">
        <v>100</v>
      </c>
      <c r="P36" s="0" t="n">
        <v>100</v>
      </c>
      <c r="Q36" s="0" t="n">
        <v>100.7</v>
      </c>
      <c r="R36" s="7" t="n">
        <f aca="false">SUM(D36:Q36)/13</f>
        <v>107.85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145164</v>
      </c>
      <c r="D37" s="5" t="n">
        <v>85.37</v>
      </c>
      <c r="E37" s="5" t="n">
        <v>86.34</v>
      </c>
      <c r="F37" s="5" t="n">
        <v>86.34</v>
      </c>
      <c r="G37" s="5" t="n">
        <v>86.34</v>
      </c>
      <c r="H37" s="5" t="n">
        <v>86.34</v>
      </c>
      <c r="I37" s="5" t="n">
        <v>86.34</v>
      </c>
      <c r="J37" s="5" t="n">
        <v>86.34</v>
      </c>
      <c r="K37" s="5" t="n">
        <v>86.34</v>
      </c>
      <c r="L37" s="5" t="n">
        <v>86.34</v>
      </c>
      <c r="M37" s="5" t="n">
        <v>86.75</v>
      </c>
      <c r="N37" s="0" t="n">
        <v>86.75</v>
      </c>
      <c r="O37" s="0" t="n">
        <v>89.55</v>
      </c>
      <c r="P37" s="0" t="n">
        <v>89.55</v>
      </c>
      <c r="Q37" s="0" t="n">
        <v>89.55</v>
      </c>
      <c r="R37" s="7" t="n">
        <f aca="false">SUM(D37:Q37)/13</f>
        <v>93.710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286931</v>
      </c>
      <c r="D38" s="5" t="n">
        <v>98.94</v>
      </c>
      <c r="E38" s="5" t="n">
        <v>98.94</v>
      </c>
      <c r="F38" s="5" t="n">
        <v>98.94</v>
      </c>
      <c r="G38" s="5" t="n">
        <v>98.94</v>
      </c>
      <c r="H38" s="5" t="n">
        <v>98.94</v>
      </c>
      <c r="I38" s="5" t="n">
        <v>98.94</v>
      </c>
      <c r="J38" s="5" t="n">
        <v>98.94</v>
      </c>
      <c r="K38" s="5" t="n">
        <v>99.61</v>
      </c>
      <c r="L38" s="5" t="n">
        <v>99.61</v>
      </c>
      <c r="M38" s="5" t="n">
        <v>99.61</v>
      </c>
      <c r="N38" s="0" t="n">
        <v>108.59</v>
      </c>
      <c r="O38" s="0" t="n">
        <v>112.1</v>
      </c>
      <c r="P38" s="0" t="n">
        <v>110.7</v>
      </c>
      <c r="Q38" s="0" t="n">
        <v>110.7</v>
      </c>
      <c r="R38" s="7" t="n">
        <f aca="false">SUM(D38:Q38)/13</f>
        <v>110.269230769231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481469</v>
      </c>
      <c r="D39" s="5" t="n">
        <v>104.28</v>
      </c>
      <c r="E39" s="5" t="n">
        <v>102.79</v>
      </c>
      <c r="F39" s="5" t="n">
        <v>101.45</v>
      </c>
      <c r="G39" s="5" t="n">
        <v>101.13</v>
      </c>
      <c r="H39" s="5" t="n">
        <v>103.04</v>
      </c>
      <c r="I39" s="5" t="n">
        <v>103.4</v>
      </c>
      <c r="J39" s="5" t="n">
        <v>107.43</v>
      </c>
      <c r="K39" s="5" t="n">
        <v>102.64</v>
      </c>
      <c r="L39" s="5" t="n">
        <v>96.27</v>
      </c>
      <c r="M39" s="5" t="n">
        <v>99.9</v>
      </c>
      <c r="N39" s="0" t="n">
        <v>100.05</v>
      </c>
      <c r="O39" s="0" t="n">
        <v>104.45</v>
      </c>
      <c r="P39" s="0" t="n">
        <v>108.52</v>
      </c>
      <c r="Q39" s="0" t="n">
        <v>110.35</v>
      </c>
      <c r="R39" s="7" t="n">
        <f aca="false">SUM(D39:Q39)/13</f>
        <v>111.20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6053</v>
      </c>
      <c r="D40" s="5" t="n">
        <v>100.43</v>
      </c>
      <c r="E40" s="5" t="n">
        <v>100.43</v>
      </c>
      <c r="F40" s="5" t="n">
        <v>102.12</v>
      </c>
      <c r="G40" s="5" t="n">
        <v>103.09</v>
      </c>
      <c r="H40" s="5" t="n">
        <v>103.09</v>
      </c>
      <c r="I40" s="5" t="n">
        <v>103.09</v>
      </c>
      <c r="J40" s="5" t="n">
        <v>103.09</v>
      </c>
      <c r="K40" s="5" t="n">
        <v>104.96</v>
      </c>
      <c r="L40" s="5" t="n">
        <v>104.96</v>
      </c>
      <c r="M40" s="5" t="n">
        <v>104.96</v>
      </c>
      <c r="N40" s="0" t="n">
        <v>104.96</v>
      </c>
      <c r="O40" s="0" t="n">
        <v>104.96</v>
      </c>
      <c r="P40" s="0" t="n">
        <v>104.85</v>
      </c>
      <c r="Q40" s="0" t="n">
        <v>104.85</v>
      </c>
      <c r="R40" s="7" t="n">
        <f aca="false">SUM(D40:Q40)/13</f>
        <v>111.526153846154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25467</v>
      </c>
      <c r="D41" s="5" t="n">
        <v>104.44</v>
      </c>
      <c r="E41" s="5" t="n">
        <v>109.22</v>
      </c>
      <c r="F41" s="5" t="n">
        <v>107.48</v>
      </c>
      <c r="G41" s="5" t="n">
        <v>106.67</v>
      </c>
      <c r="H41" s="5" t="n">
        <v>104.73</v>
      </c>
      <c r="I41" s="5" t="n">
        <v>105</v>
      </c>
      <c r="J41" s="5" t="n">
        <v>106.91</v>
      </c>
      <c r="K41" s="5" t="n">
        <v>106.63</v>
      </c>
      <c r="L41" s="5" t="n">
        <v>107.1</v>
      </c>
      <c r="M41" s="5" t="n">
        <v>106.99</v>
      </c>
      <c r="N41" s="0" t="n">
        <v>107.24</v>
      </c>
      <c r="O41" s="0" t="n">
        <v>94.95</v>
      </c>
      <c r="P41" s="0" t="n">
        <v>106.06</v>
      </c>
      <c r="Q41" s="0" t="n">
        <v>107.26</v>
      </c>
      <c r="R41" s="7" t="n">
        <f aca="false">SUM(D41:Q41)/13</f>
        <v>113.898461538462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6.1545E-005</v>
      </c>
      <c r="D42" s="5" t="n">
        <v>122.3</v>
      </c>
      <c r="E42" s="5" t="n">
        <v>122.3</v>
      </c>
      <c r="F42" s="5" t="n">
        <v>122.3</v>
      </c>
      <c r="G42" s="5" t="n">
        <v>120.8</v>
      </c>
      <c r="H42" s="5" t="n">
        <v>122.3</v>
      </c>
      <c r="I42" s="5" t="n">
        <v>122.3</v>
      </c>
      <c r="J42" s="5" t="n">
        <v>120.65</v>
      </c>
      <c r="K42" s="5" t="n">
        <v>117.26</v>
      </c>
      <c r="L42" s="5" t="n">
        <v>125.29</v>
      </c>
      <c r="M42" s="5" t="n">
        <v>125.29</v>
      </c>
      <c r="N42" s="0" t="n">
        <v>125.29</v>
      </c>
      <c r="O42" s="0" t="n">
        <v>128.68</v>
      </c>
      <c r="P42" s="0" t="n">
        <v>133.73</v>
      </c>
      <c r="Q42" s="0" t="n">
        <v>133.73</v>
      </c>
      <c r="R42" s="7" t="n">
        <f aca="false">SUM(D42:Q42)/13</f>
        <v>134.01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555384</v>
      </c>
      <c r="D43" s="5" t="n">
        <v>94.96</v>
      </c>
      <c r="E43" s="5" t="n">
        <v>94.96</v>
      </c>
      <c r="F43" s="5" t="n">
        <v>97.59</v>
      </c>
      <c r="G43" s="5" t="n">
        <v>97.59</v>
      </c>
      <c r="H43" s="5" t="n">
        <v>97.59</v>
      </c>
      <c r="I43" s="5" t="n">
        <v>97.59</v>
      </c>
      <c r="J43" s="5" t="n">
        <v>97.59</v>
      </c>
      <c r="K43" s="5" t="n">
        <v>97.59</v>
      </c>
      <c r="L43" s="5" t="n">
        <v>100.28</v>
      </c>
      <c r="M43" s="5" t="n">
        <v>100.28</v>
      </c>
      <c r="N43" s="0" t="n">
        <v>105.51</v>
      </c>
      <c r="O43" s="0" t="n">
        <v>108.15</v>
      </c>
      <c r="P43" s="0" t="n">
        <v>108.15</v>
      </c>
      <c r="Q43" s="0" t="n">
        <v>121.17</v>
      </c>
      <c r="R43" s="7" t="n">
        <f aca="false">SUM(D43:Q43)/13</f>
        <v>109.153846153846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171411</v>
      </c>
      <c r="D44" s="5" t="n">
        <v>113.17</v>
      </c>
      <c r="E44" s="5" t="n">
        <v>107.83</v>
      </c>
      <c r="F44" s="5" t="n">
        <v>100.86</v>
      </c>
      <c r="G44" s="5" t="n">
        <v>102.16</v>
      </c>
      <c r="H44" s="5" t="n">
        <v>101.07</v>
      </c>
      <c r="I44" s="5" t="n">
        <v>84.64</v>
      </c>
      <c r="J44" s="5" t="n">
        <v>71.25</v>
      </c>
      <c r="K44" s="5" t="n">
        <v>100.95</v>
      </c>
      <c r="L44" s="5" t="n">
        <v>102.2</v>
      </c>
      <c r="M44" s="5" t="n">
        <v>99.71</v>
      </c>
      <c r="N44" s="0" t="n">
        <v>103.52</v>
      </c>
      <c r="O44" s="0" t="n">
        <v>109.88</v>
      </c>
      <c r="P44" s="0" t="n">
        <v>117.51</v>
      </c>
      <c r="Q44" s="0" t="n">
        <v>127.69</v>
      </c>
      <c r="R44" s="7" t="n">
        <f aca="false">SUM(D44:Q44)/13</f>
        <v>110.956923076923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8.8568E-005</v>
      </c>
      <c r="D45" s="5" t="n">
        <v>92.53</v>
      </c>
      <c r="E45" s="5" t="n">
        <v>85.64</v>
      </c>
      <c r="F45" s="5" t="n">
        <v>80.46</v>
      </c>
      <c r="G45" s="5" t="n">
        <v>95.93</v>
      </c>
      <c r="H45" s="5" t="n">
        <v>97.73</v>
      </c>
      <c r="I45" s="5" t="n">
        <v>99.29</v>
      </c>
      <c r="J45" s="5" t="n">
        <v>101.52</v>
      </c>
      <c r="K45" s="5" t="n">
        <v>101.56</v>
      </c>
      <c r="L45" s="5" t="n">
        <v>104.09</v>
      </c>
      <c r="M45" s="5" t="n">
        <v>104.53</v>
      </c>
      <c r="N45" s="0" t="n">
        <v>106.73</v>
      </c>
      <c r="O45" s="0" t="n">
        <v>109.45</v>
      </c>
      <c r="P45" s="0" t="n">
        <v>118.26</v>
      </c>
      <c r="Q45" s="0" t="n">
        <v>133.7</v>
      </c>
      <c r="R45" s="7" t="n">
        <f aca="false">SUM(D45:Q45)/13</f>
        <v>110.109230769231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3.6948E-005</v>
      </c>
      <c r="D46" s="5" t="n">
        <v>137.16</v>
      </c>
      <c r="E46" s="5" t="n">
        <v>173.44</v>
      </c>
      <c r="F46" s="5" t="n">
        <v>163</v>
      </c>
      <c r="G46" s="5" t="n">
        <v>158.05</v>
      </c>
      <c r="H46" s="5" t="n">
        <v>159.17</v>
      </c>
      <c r="I46" s="5" t="n">
        <v>147.13</v>
      </c>
      <c r="J46" s="5" t="n">
        <v>148.77</v>
      </c>
      <c r="K46" s="5" t="n">
        <v>112.9</v>
      </c>
      <c r="L46" s="5" t="n">
        <v>78.21</v>
      </c>
      <c r="M46" s="5" t="n">
        <v>169.85</v>
      </c>
      <c r="N46" s="0" t="n">
        <v>174.5</v>
      </c>
      <c r="O46" s="0" t="n">
        <v>171.83</v>
      </c>
      <c r="P46" s="0" t="n">
        <v>161.83</v>
      </c>
      <c r="Q46" s="0" t="n">
        <v>156.45</v>
      </c>
      <c r="R46" s="7" t="n">
        <f aca="false">SUM(D46:Q46)/13</f>
        <v>162.483846153846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67254</v>
      </c>
      <c r="D47" s="5" t="n">
        <v>92.34</v>
      </c>
      <c r="E47" s="5" t="n">
        <v>92.86</v>
      </c>
      <c r="F47" s="5" t="n">
        <v>95.42</v>
      </c>
      <c r="G47" s="5" t="n">
        <v>129.45</v>
      </c>
      <c r="H47" s="5" t="n">
        <v>167.15</v>
      </c>
      <c r="I47" s="5" t="n">
        <v>124.02</v>
      </c>
      <c r="J47" s="5" t="n">
        <v>96.43</v>
      </c>
      <c r="K47" s="5" t="n">
        <v>88.6</v>
      </c>
      <c r="L47" s="5" t="n">
        <v>107.02</v>
      </c>
      <c r="M47" s="5" t="n">
        <v>100.66</v>
      </c>
      <c r="N47" s="0" t="n">
        <v>103.51</v>
      </c>
      <c r="O47" s="0" t="n">
        <v>105.62</v>
      </c>
      <c r="P47" s="0" t="n">
        <v>114.87</v>
      </c>
      <c r="Q47" s="0" t="n">
        <v>153.72</v>
      </c>
      <c r="R47" s="7" t="n">
        <f aca="false">SUM(D47:Q47)/13</f>
        <v>120.897692307692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03872</v>
      </c>
      <c r="D48" s="5" t="n">
        <v>100.69</v>
      </c>
      <c r="E48" s="5" t="n">
        <v>98.38</v>
      </c>
      <c r="F48" s="5" t="n">
        <v>98.03</v>
      </c>
      <c r="G48" s="5" t="n">
        <v>98.67</v>
      </c>
      <c r="H48" s="5" t="n">
        <v>99.51</v>
      </c>
      <c r="I48" s="5" t="n">
        <v>105.59</v>
      </c>
      <c r="J48" s="5" t="n">
        <v>125.96</v>
      </c>
      <c r="K48" s="5" t="n">
        <v>126.4</v>
      </c>
      <c r="L48" s="5" t="n">
        <v>125.66</v>
      </c>
      <c r="M48" s="5" t="n">
        <v>123.6</v>
      </c>
      <c r="N48" s="0" t="n">
        <v>126.24</v>
      </c>
      <c r="O48" s="0" t="n">
        <v>118.17</v>
      </c>
      <c r="P48" s="0" t="n">
        <v>113.73</v>
      </c>
      <c r="Q48" s="0" t="n">
        <v>110.55</v>
      </c>
      <c r="R48" s="7" t="n">
        <f aca="false">SUM(D48:Q48)/13</f>
        <v>120.86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214726</v>
      </c>
      <c r="D49" s="5" t="n">
        <v>108.85</v>
      </c>
      <c r="E49" s="5" t="n">
        <v>108.13</v>
      </c>
      <c r="F49" s="5" t="n">
        <v>106.26</v>
      </c>
      <c r="G49" s="5" t="n">
        <v>103</v>
      </c>
      <c r="H49" s="5" t="n">
        <v>100</v>
      </c>
      <c r="I49" s="5" t="n">
        <v>97.3</v>
      </c>
      <c r="J49" s="5" t="n">
        <v>95.88</v>
      </c>
      <c r="K49" s="5" t="n">
        <v>95.02</v>
      </c>
      <c r="L49" s="5" t="n">
        <v>92.84</v>
      </c>
      <c r="M49" s="5" t="n">
        <v>91.7</v>
      </c>
      <c r="N49" s="0" t="n">
        <v>94.35</v>
      </c>
      <c r="O49" s="0" t="n">
        <v>99.96</v>
      </c>
      <c r="P49" s="0" t="n">
        <v>107.14</v>
      </c>
      <c r="Q49" s="0" t="n">
        <v>105.93</v>
      </c>
      <c r="R49" s="7" t="n">
        <f aca="false">SUM(D49:Q49)/13</f>
        <v>108.181538461538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7.6779E-005</v>
      </c>
      <c r="D50" s="5" t="n">
        <v>113.45</v>
      </c>
      <c r="E50" s="5" t="n">
        <v>111.23</v>
      </c>
      <c r="F50" s="5" t="n">
        <v>109.21</v>
      </c>
      <c r="G50" s="5" t="n">
        <v>109.89</v>
      </c>
      <c r="H50" s="5" t="n">
        <v>141.52</v>
      </c>
      <c r="I50" s="5" t="n">
        <v>161.34</v>
      </c>
      <c r="J50" s="5" t="n">
        <v>156.19</v>
      </c>
      <c r="K50" s="5" t="n">
        <v>124.6</v>
      </c>
      <c r="L50" s="5" t="n">
        <v>111</v>
      </c>
      <c r="M50" s="5" t="n">
        <v>105.93</v>
      </c>
      <c r="N50" s="0" t="n">
        <v>100.63</v>
      </c>
      <c r="O50" s="0" t="n">
        <v>104.19</v>
      </c>
      <c r="P50" s="0" t="n">
        <v>115.05</v>
      </c>
      <c r="Q50" s="0" t="n">
        <v>139.93</v>
      </c>
      <c r="R50" s="7" t="n">
        <f aca="false">SUM(D50:Q50)/13</f>
        <v>131.089230769231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139909</v>
      </c>
      <c r="D51" s="5" t="n">
        <v>111.33</v>
      </c>
      <c r="E51" s="5" t="n">
        <v>115.83</v>
      </c>
      <c r="F51" s="5" t="n">
        <v>117.13</v>
      </c>
      <c r="G51" s="5" t="n">
        <v>116.13</v>
      </c>
      <c r="H51" s="5" t="n">
        <v>117.39</v>
      </c>
      <c r="I51" s="5" t="n">
        <v>142.75</v>
      </c>
      <c r="J51" s="5" t="n">
        <v>147.26</v>
      </c>
      <c r="K51" s="5" t="n">
        <v>140.25</v>
      </c>
      <c r="L51" s="5" t="n">
        <v>132.88</v>
      </c>
      <c r="M51" s="5" t="n">
        <v>130.14</v>
      </c>
      <c r="N51" s="0" t="n">
        <v>107.79</v>
      </c>
      <c r="O51" s="0" t="n">
        <v>99.52</v>
      </c>
      <c r="P51" s="0" t="n">
        <v>107.31</v>
      </c>
      <c r="Q51" s="0" t="n">
        <v>113.54</v>
      </c>
      <c r="R51" s="7" t="n">
        <f aca="false">SUM(D51:Q51)/13</f>
        <v>130.711538461538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109292</v>
      </c>
      <c r="D52" s="5" t="n">
        <v>113.65</v>
      </c>
      <c r="E52" s="5" t="n">
        <v>124.1</v>
      </c>
      <c r="F52" s="5" t="n">
        <v>101.54</v>
      </c>
      <c r="G52" s="5" t="n">
        <v>102.9</v>
      </c>
      <c r="H52" s="5" t="n">
        <v>125.36</v>
      </c>
      <c r="I52" s="5" t="n">
        <v>126.22</v>
      </c>
      <c r="J52" s="5" t="n">
        <v>126.91</v>
      </c>
      <c r="K52" s="5" t="n">
        <v>121.82</v>
      </c>
      <c r="L52" s="5" t="n">
        <v>122.49</v>
      </c>
      <c r="M52" s="5" t="n">
        <v>122.29</v>
      </c>
      <c r="N52" s="0" t="n">
        <v>114.37</v>
      </c>
      <c r="O52" s="0" t="n">
        <v>99.79</v>
      </c>
      <c r="P52" s="0" t="n">
        <v>99.26</v>
      </c>
      <c r="Q52" s="0" t="n">
        <v>103.61</v>
      </c>
      <c r="R52" s="7" t="n">
        <f aca="false">SUM(D52:Q52)/13</f>
        <v>123.40846153846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16678</v>
      </c>
      <c r="D53" s="5" t="n">
        <v>124.1</v>
      </c>
      <c r="E53" s="5" t="n">
        <v>123.16</v>
      </c>
      <c r="F53" s="5" t="n">
        <v>119.87</v>
      </c>
      <c r="G53" s="5" t="n">
        <v>115.78</v>
      </c>
      <c r="H53" s="5" t="n">
        <v>114.97</v>
      </c>
      <c r="I53" s="5" t="n">
        <v>112.88</v>
      </c>
      <c r="J53" s="5" t="n">
        <v>110.15</v>
      </c>
      <c r="K53" s="5" t="n">
        <v>111.29</v>
      </c>
      <c r="L53" s="5" t="n">
        <v>114.02</v>
      </c>
      <c r="M53" s="5" t="n">
        <v>114.24</v>
      </c>
      <c r="N53" s="0" t="n">
        <v>116.85</v>
      </c>
      <c r="O53" s="0" t="n">
        <v>137.56</v>
      </c>
      <c r="P53" s="0" t="n">
        <v>126.16</v>
      </c>
      <c r="Q53" s="0" t="n">
        <v>122.75</v>
      </c>
      <c r="R53" s="7" t="n">
        <f aca="false">SUM(D53:Q53)/13</f>
        <v>127.983076923077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230225</v>
      </c>
      <c r="D54" s="5" t="n">
        <v>146.31</v>
      </c>
      <c r="E54" s="5" t="n">
        <v>147.03</v>
      </c>
      <c r="F54" s="5" t="n">
        <v>144.76</v>
      </c>
      <c r="G54" s="5" t="n">
        <v>141.9</v>
      </c>
      <c r="H54" s="5" t="n">
        <v>138.96</v>
      </c>
      <c r="I54" s="5" t="n">
        <v>135.52</v>
      </c>
      <c r="J54" s="5" t="n">
        <v>131.12</v>
      </c>
      <c r="K54" s="5" t="n">
        <v>130.65</v>
      </c>
      <c r="L54" s="5" t="n">
        <v>131.5</v>
      </c>
      <c r="M54" s="5" t="n">
        <v>128.21</v>
      </c>
      <c r="N54" s="0" t="n">
        <v>129.22</v>
      </c>
      <c r="O54" s="0" t="n">
        <v>137.75</v>
      </c>
      <c r="P54" s="0" t="n">
        <v>145.86</v>
      </c>
      <c r="Q54" s="0" t="n">
        <v>143.81</v>
      </c>
      <c r="R54" s="7" t="n">
        <f aca="false">SUM(D54:Q54)/13</f>
        <v>148.66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5.3128E-005</v>
      </c>
      <c r="D55" s="5" t="n">
        <v>96.26</v>
      </c>
      <c r="E55" s="5" t="n">
        <v>95.86</v>
      </c>
      <c r="F55" s="5" t="n">
        <v>95.47</v>
      </c>
      <c r="G55" s="5" t="n">
        <v>95.35</v>
      </c>
      <c r="H55" s="5" t="n">
        <v>95.55</v>
      </c>
      <c r="I55" s="5" t="n">
        <v>94.68</v>
      </c>
      <c r="J55" s="5" t="n">
        <v>97.54</v>
      </c>
      <c r="K55" s="5" t="n">
        <v>97.94</v>
      </c>
      <c r="L55" s="5" t="n">
        <v>99.03</v>
      </c>
      <c r="M55" s="5" t="n">
        <v>99.12</v>
      </c>
      <c r="N55" s="0" t="n">
        <v>104.01</v>
      </c>
      <c r="O55" s="0" t="n">
        <v>105.11</v>
      </c>
      <c r="P55" s="0" t="n">
        <v>103.89</v>
      </c>
      <c r="Q55" s="0" t="n">
        <v>103.01</v>
      </c>
      <c r="R55" s="7" t="n">
        <f aca="false">SUM(D55:Q55)/13</f>
        <v>106.37076923076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133367</v>
      </c>
      <c r="D56" s="5" t="n">
        <v>92.06</v>
      </c>
      <c r="E56" s="5" t="n">
        <v>90.68</v>
      </c>
      <c r="F56" s="5" t="n">
        <v>89.54</v>
      </c>
      <c r="G56" s="5" t="n">
        <v>86.94</v>
      </c>
      <c r="H56" s="5" t="n">
        <v>88.78</v>
      </c>
      <c r="I56" s="5" t="n">
        <v>89.22</v>
      </c>
      <c r="J56" s="5" t="n">
        <v>87.27</v>
      </c>
      <c r="K56" s="5" t="n">
        <v>88.26</v>
      </c>
      <c r="L56" s="5" t="n">
        <v>91.73</v>
      </c>
      <c r="M56" s="5" t="n">
        <v>96.37</v>
      </c>
      <c r="N56" s="0" t="n">
        <v>105.32</v>
      </c>
      <c r="O56" s="0" t="n">
        <v>108.68</v>
      </c>
      <c r="P56" s="0" t="n">
        <v>99.71</v>
      </c>
      <c r="Q56" s="0" t="n">
        <v>94.72</v>
      </c>
      <c r="R56" s="7" t="n">
        <f aca="false">SUM(D56:Q56)/13</f>
        <v>100.713846153846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132393</v>
      </c>
      <c r="D57" s="5" t="n">
        <v>97.2</v>
      </c>
      <c r="E57" s="5" t="n">
        <v>119.63</v>
      </c>
      <c r="F57" s="5" t="n">
        <v>97.39</v>
      </c>
      <c r="G57" s="5" t="n">
        <v>96.02</v>
      </c>
      <c r="H57" s="5" t="n">
        <v>93.57</v>
      </c>
      <c r="I57" s="5" t="n">
        <v>91.83</v>
      </c>
      <c r="J57" s="5" t="n">
        <v>93.56</v>
      </c>
      <c r="K57" s="5" t="n">
        <v>104.28</v>
      </c>
      <c r="L57" s="5" t="n">
        <v>92.82</v>
      </c>
      <c r="M57" s="5" t="n">
        <v>89.61</v>
      </c>
      <c r="N57" s="0" t="n">
        <v>91.91</v>
      </c>
      <c r="O57" s="0" t="n">
        <v>96.84</v>
      </c>
      <c r="P57" s="0" t="n">
        <v>95.76</v>
      </c>
      <c r="Q57" s="0" t="n">
        <v>93.35</v>
      </c>
      <c r="R57" s="7" t="n">
        <f aca="false">SUM(D57:Q57)/13</f>
        <v>104.136153846154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95346</v>
      </c>
      <c r="D58" s="5" t="n">
        <v>98.13</v>
      </c>
      <c r="E58" s="5" t="n">
        <v>96.1</v>
      </c>
      <c r="F58" s="5" t="n">
        <v>100.39</v>
      </c>
      <c r="G58" s="5" t="n">
        <v>101.13</v>
      </c>
      <c r="H58" s="5" t="n">
        <v>99.88</v>
      </c>
      <c r="I58" s="5" t="n">
        <v>96.37</v>
      </c>
      <c r="J58" s="5" t="n">
        <v>139.73</v>
      </c>
      <c r="K58" s="5" t="n">
        <v>116.77</v>
      </c>
      <c r="L58" s="5" t="n">
        <v>95.02</v>
      </c>
      <c r="M58" s="5" t="n">
        <v>95.02</v>
      </c>
      <c r="N58" s="0" t="n">
        <v>101.65</v>
      </c>
      <c r="O58" s="0" t="n">
        <v>107.22</v>
      </c>
      <c r="P58" s="0" t="n">
        <v>114.41</v>
      </c>
      <c r="Q58" s="0" t="n">
        <v>124.54</v>
      </c>
      <c r="R58" s="7" t="n">
        <f aca="false">SUM(D58:Q58)/13</f>
        <v>114.33538461538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379195</v>
      </c>
      <c r="D59" s="5" t="n">
        <v>89.88</v>
      </c>
      <c r="E59" s="5" t="n">
        <v>92.42</v>
      </c>
      <c r="F59" s="5" t="n">
        <v>91.84</v>
      </c>
      <c r="G59" s="5" t="n">
        <v>92.73</v>
      </c>
      <c r="H59" s="5" t="n">
        <v>97.69</v>
      </c>
      <c r="I59" s="5" t="n">
        <v>108.36</v>
      </c>
      <c r="J59" s="5" t="n">
        <v>107.79</v>
      </c>
      <c r="K59" s="5" t="n">
        <v>102.14</v>
      </c>
      <c r="L59" s="5" t="n">
        <v>98.36</v>
      </c>
      <c r="M59" s="5" t="n">
        <v>98.96</v>
      </c>
      <c r="N59" s="0" t="n">
        <v>105.47</v>
      </c>
      <c r="O59" s="0" t="n">
        <v>107.89</v>
      </c>
      <c r="P59" s="0" t="n">
        <v>104.87</v>
      </c>
      <c r="Q59" s="0" t="n">
        <v>110.97</v>
      </c>
      <c r="R59" s="7" t="n">
        <f aca="false">SUM(D59:Q59)/13</f>
        <v>108.413076923077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412342</v>
      </c>
      <c r="D60" s="5" t="n">
        <v>103.53</v>
      </c>
      <c r="E60" s="5" t="n">
        <v>100.73</v>
      </c>
      <c r="F60" s="5" t="n">
        <v>99.15</v>
      </c>
      <c r="G60" s="5" t="n">
        <v>98.54</v>
      </c>
      <c r="H60" s="5" t="n">
        <v>102.01</v>
      </c>
      <c r="I60" s="5" t="n">
        <v>105.83</v>
      </c>
      <c r="J60" s="5" t="n">
        <v>108.56</v>
      </c>
      <c r="K60" s="5" t="n">
        <v>109.45</v>
      </c>
      <c r="L60" s="5" t="n">
        <v>108.33</v>
      </c>
      <c r="M60" s="5" t="n">
        <v>107.54</v>
      </c>
      <c r="N60" s="0" t="n">
        <v>107.41</v>
      </c>
      <c r="O60" s="0" t="n">
        <v>108.75</v>
      </c>
      <c r="P60" s="0" t="n">
        <v>106.63</v>
      </c>
      <c r="Q60" s="0" t="n">
        <v>100.35</v>
      </c>
      <c r="R60" s="7" t="n">
        <f aca="false">SUM(D60:Q60)/13</f>
        <v>112.83153846153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8407E-005</v>
      </c>
      <c r="D61" s="5" t="n">
        <v>103.14</v>
      </c>
      <c r="E61" s="5" t="n">
        <v>103.14</v>
      </c>
      <c r="F61" s="5" t="n">
        <v>103.14</v>
      </c>
      <c r="G61" s="5" t="n">
        <v>111.1</v>
      </c>
      <c r="H61" s="5" t="n">
        <v>111.1</v>
      </c>
      <c r="I61" s="5" t="n">
        <v>111.1</v>
      </c>
      <c r="J61" s="5" t="n">
        <v>111.1</v>
      </c>
      <c r="K61" s="5" t="n">
        <v>111.1</v>
      </c>
      <c r="L61" s="5" t="n">
        <v>114.03</v>
      </c>
      <c r="M61" s="5" t="n">
        <v>114.03</v>
      </c>
      <c r="N61" s="0" t="n">
        <v>120.93</v>
      </c>
      <c r="O61" s="0" t="n">
        <v>122.21</v>
      </c>
      <c r="P61" s="0" t="n">
        <v>122.21</v>
      </c>
      <c r="Q61" s="0" t="n">
        <v>122.21</v>
      </c>
      <c r="R61" s="7" t="n">
        <f aca="false">SUM(D61:Q61)/13</f>
        <v>121.5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9.5472E-005</v>
      </c>
      <c r="D62" s="5" t="n">
        <v>71.04</v>
      </c>
      <c r="E62" s="5" t="n">
        <v>78.64</v>
      </c>
      <c r="F62" s="5" t="n">
        <v>85.52</v>
      </c>
      <c r="G62" s="5" t="n">
        <v>82.93</v>
      </c>
      <c r="H62" s="5" t="n">
        <v>72.56</v>
      </c>
      <c r="I62" s="5" t="n">
        <v>71.04</v>
      </c>
      <c r="J62" s="5" t="n">
        <v>75.88</v>
      </c>
      <c r="K62" s="5" t="n">
        <v>69.82</v>
      </c>
      <c r="L62" s="5" t="n">
        <v>71.3</v>
      </c>
      <c r="M62" s="5" t="n">
        <v>80.42</v>
      </c>
      <c r="N62" s="0" t="n">
        <v>87.84</v>
      </c>
      <c r="O62" s="0" t="n">
        <v>95.84</v>
      </c>
      <c r="P62" s="0" t="n">
        <v>85.59</v>
      </c>
      <c r="Q62" s="0" t="n">
        <v>86.2</v>
      </c>
      <c r="R62" s="7" t="n">
        <f aca="false">SUM(D62:Q62)/13</f>
        <v>85.7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08001</v>
      </c>
      <c r="D63" s="5" t="n">
        <v>81.79</v>
      </c>
      <c r="E63" s="5" t="n">
        <v>90.66</v>
      </c>
      <c r="F63" s="5" t="n">
        <v>101.64</v>
      </c>
      <c r="G63" s="5" t="n">
        <v>102.16</v>
      </c>
      <c r="H63" s="5" t="n">
        <v>97.49</v>
      </c>
      <c r="I63" s="5" t="n">
        <v>101.19</v>
      </c>
      <c r="J63" s="5" t="n">
        <v>109.28</v>
      </c>
      <c r="K63" s="5" t="n">
        <v>96.74</v>
      </c>
      <c r="L63" s="5" t="n">
        <v>94.27</v>
      </c>
      <c r="M63" s="5" t="n">
        <v>102</v>
      </c>
      <c r="N63" s="0" t="n">
        <v>86.81</v>
      </c>
      <c r="O63" s="0" t="n">
        <v>95.64</v>
      </c>
      <c r="P63" s="0" t="n">
        <v>102.9</v>
      </c>
      <c r="Q63" s="0" t="n">
        <v>108.24</v>
      </c>
      <c r="R63" s="7" t="n">
        <f aca="false">SUM(D63:Q63)/13</f>
        <v>105.446923076923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1512E-005</v>
      </c>
      <c r="D64" s="5" t="n">
        <v>121.18</v>
      </c>
      <c r="E64" s="5" t="n">
        <v>126.76</v>
      </c>
      <c r="F64" s="5" t="n">
        <v>116.11</v>
      </c>
      <c r="G64" s="5" t="n">
        <v>114.01</v>
      </c>
      <c r="H64" s="5" t="n">
        <v>105.25</v>
      </c>
      <c r="I64" s="5" t="n">
        <v>112.23</v>
      </c>
      <c r="J64" s="5" t="n">
        <v>117.47</v>
      </c>
      <c r="K64" s="5" t="n">
        <v>107.61</v>
      </c>
      <c r="L64" s="5" t="n">
        <v>105.7</v>
      </c>
      <c r="M64" s="5" t="n">
        <v>113.31</v>
      </c>
      <c r="N64" s="0" t="n">
        <v>109.58</v>
      </c>
      <c r="O64" s="0" t="n">
        <v>120.19</v>
      </c>
      <c r="P64" s="0" t="n">
        <v>94.31</v>
      </c>
      <c r="Q64" s="0" t="n">
        <v>97.73</v>
      </c>
      <c r="R64" s="7" t="n">
        <f aca="false">SUM(D64:Q64)/13</f>
        <v>120.110769230769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122864</v>
      </c>
      <c r="D65" s="5" t="n">
        <v>104.63</v>
      </c>
      <c r="E65" s="5" t="n">
        <v>107.77</v>
      </c>
      <c r="F65" s="5" t="n">
        <v>115.68</v>
      </c>
      <c r="G65" s="5" t="n">
        <v>110.82</v>
      </c>
      <c r="H65" s="5" t="n">
        <v>91.45</v>
      </c>
      <c r="I65" s="5" t="n">
        <v>113.63</v>
      </c>
      <c r="J65" s="5" t="n">
        <v>115.7</v>
      </c>
      <c r="K65" s="5" t="n">
        <v>118.69</v>
      </c>
      <c r="L65" s="5" t="n">
        <v>122.23</v>
      </c>
      <c r="M65" s="5" t="n">
        <v>123.59</v>
      </c>
      <c r="N65" s="0" t="n">
        <v>125.83</v>
      </c>
      <c r="O65" s="0" t="n">
        <v>120.67</v>
      </c>
      <c r="P65" s="0" t="n">
        <v>109</v>
      </c>
      <c r="Q65" s="0" t="n">
        <v>101.65</v>
      </c>
      <c r="R65" s="7" t="n">
        <f aca="false">SUM(D65:Q65)/13</f>
        <v>121.64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127692</v>
      </c>
      <c r="D66" s="5" t="n">
        <v>95.86</v>
      </c>
      <c r="E66" s="5" t="n">
        <v>93.44</v>
      </c>
      <c r="F66" s="5" t="n">
        <v>95.1</v>
      </c>
      <c r="G66" s="5" t="n">
        <v>92.06</v>
      </c>
      <c r="H66" s="5" t="n">
        <v>91.75</v>
      </c>
      <c r="I66" s="5" t="n">
        <v>82.94</v>
      </c>
      <c r="J66" s="5" t="n">
        <v>88.69</v>
      </c>
      <c r="K66" s="5" t="n">
        <v>91.18</v>
      </c>
      <c r="L66" s="5" t="n">
        <v>92.19</v>
      </c>
      <c r="M66" s="5" t="n">
        <v>90.18</v>
      </c>
      <c r="N66" s="0" t="n">
        <v>86.15</v>
      </c>
      <c r="O66" s="0" t="n">
        <v>93.44</v>
      </c>
      <c r="P66" s="0" t="n">
        <v>86.27</v>
      </c>
      <c r="Q66" s="0" t="n">
        <v>87.44</v>
      </c>
      <c r="R66" s="7" t="n">
        <f aca="false">SUM(D66:Q66)/13</f>
        <v>97.43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205865</v>
      </c>
      <c r="D67" s="5" t="n">
        <v>92.53</v>
      </c>
      <c r="E67" s="5" t="n">
        <v>96.13</v>
      </c>
      <c r="F67" s="5" t="n">
        <v>96.58</v>
      </c>
      <c r="G67" s="5" t="n">
        <v>97.93</v>
      </c>
      <c r="H67" s="5" t="n">
        <v>93.14</v>
      </c>
      <c r="I67" s="5" t="n">
        <v>93.99</v>
      </c>
      <c r="J67" s="5" t="n">
        <v>87.73</v>
      </c>
      <c r="K67" s="5" t="n">
        <v>90.87</v>
      </c>
      <c r="L67" s="5" t="n">
        <v>95.19</v>
      </c>
      <c r="M67" s="5" t="n">
        <v>91.86</v>
      </c>
      <c r="N67" s="0" t="n">
        <v>93.27</v>
      </c>
      <c r="O67" s="0" t="n">
        <v>93.93</v>
      </c>
      <c r="P67" s="0" t="n">
        <v>95.37</v>
      </c>
      <c r="Q67" s="0" t="n">
        <v>93.39</v>
      </c>
      <c r="R67" s="7" t="n">
        <f aca="false">SUM(D67:Q67)/13</f>
        <v>100.916153846154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3198</v>
      </c>
      <c r="D68" s="5" t="n">
        <v>132.35</v>
      </c>
      <c r="E68" s="5" t="n">
        <v>131.33</v>
      </c>
      <c r="F68" s="5" t="n">
        <v>129.41</v>
      </c>
      <c r="G68" s="5" t="n">
        <v>120.04</v>
      </c>
      <c r="H68" s="5" t="n">
        <v>112.76</v>
      </c>
      <c r="I68" s="5" t="n">
        <v>113.06</v>
      </c>
      <c r="J68" s="5" t="n">
        <v>109.46</v>
      </c>
      <c r="K68" s="5" t="n">
        <v>132.09</v>
      </c>
      <c r="L68" s="5" t="n">
        <v>131.67</v>
      </c>
      <c r="M68" s="5" t="n">
        <v>133.46</v>
      </c>
      <c r="N68" s="0" t="n">
        <v>132.94</v>
      </c>
      <c r="O68" s="0" t="n">
        <v>121.77</v>
      </c>
      <c r="P68" s="0" t="n">
        <v>113.64</v>
      </c>
      <c r="Q68" s="0" t="n">
        <v>105.47</v>
      </c>
      <c r="R68" s="7" t="n">
        <f aca="false">SUM(D68:Q68)/13</f>
        <v>132.26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11172</v>
      </c>
      <c r="D69" s="5" t="n">
        <v>79.31</v>
      </c>
      <c r="E69" s="5" t="n">
        <v>85.28</v>
      </c>
      <c r="F69" s="5" t="n">
        <v>80.52</v>
      </c>
      <c r="G69" s="5" t="n">
        <v>77.11</v>
      </c>
      <c r="H69" s="5" t="n">
        <v>57.84</v>
      </c>
      <c r="I69" s="5" t="n">
        <v>59.32</v>
      </c>
      <c r="J69" s="5" t="n">
        <v>59.96</v>
      </c>
      <c r="K69" s="5" t="n">
        <v>67.4</v>
      </c>
      <c r="L69" s="5" t="n">
        <v>81.04</v>
      </c>
      <c r="M69" s="5" t="n">
        <v>116.45</v>
      </c>
      <c r="N69" s="0" t="n">
        <v>132.96</v>
      </c>
      <c r="O69" s="0" t="n">
        <v>137.2</v>
      </c>
      <c r="P69" s="0" t="n">
        <v>136.74</v>
      </c>
      <c r="Q69" s="0" t="n">
        <v>135.64</v>
      </c>
      <c r="R69" s="7" t="n">
        <f aca="false">SUM(D69:Q69)/13</f>
        <v>100.520769230769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495708</v>
      </c>
      <c r="D70" s="5" t="n">
        <v>114.63</v>
      </c>
      <c r="E70" s="5" t="n">
        <v>123.52</v>
      </c>
      <c r="F70" s="5" t="n">
        <v>100.47</v>
      </c>
      <c r="G70" s="5" t="n">
        <v>99.17</v>
      </c>
      <c r="H70" s="5" t="n">
        <v>95.2</v>
      </c>
      <c r="I70" s="5" t="n">
        <v>92.21</v>
      </c>
      <c r="J70" s="5" t="n">
        <v>92.43</v>
      </c>
      <c r="K70" s="5" t="n">
        <v>94.27</v>
      </c>
      <c r="L70" s="5" t="n">
        <v>151.48</v>
      </c>
      <c r="M70" s="5" t="n">
        <v>155.32</v>
      </c>
      <c r="N70" s="0" t="n">
        <v>114.66</v>
      </c>
      <c r="O70" s="0" t="n">
        <v>101.62</v>
      </c>
      <c r="P70" s="0" t="n">
        <v>95.71</v>
      </c>
      <c r="Q70" s="0" t="n">
        <v>92.88</v>
      </c>
      <c r="R70" s="7" t="n">
        <f aca="false">SUM(D70:Q70)/13</f>
        <v>117.197692307692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297102</v>
      </c>
      <c r="D71" s="5" t="n">
        <v>106.12</v>
      </c>
      <c r="E71" s="5" t="n">
        <v>87.41</v>
      </c>
      <c r="F71" s="5" t="n">
        <v>104.64</v>
      </c>
      <c r="G71" s="5" t="n">
        <v>125.96</v>
      </c>
      <c r="H71" s="5" t="n">
        <v>125.55</v>
      </c>
      <c r="I71" s="5" t="n">
        <v>143.98</v>
      </c>
      <c r="J71" s="5" t="n">
        <v>168.38</v>
      </c>
      <c r="K71" s="5" t="n">
        <v>134.1</v>
      </c>
      <c r="L71" s="5" t="n">
        <v>123.69</v>
      </c>
      <c r="M71" s="5" t="n">
        <v>117.72</v>
      </c>
      <c r="N71" s="0" t="n">
        <v>114.34</v>
      </c>
      <c r="O71" s="0" t="n">
        <v>123.01</v>
      </c>
      <c r="P71" s="0" t="n">
        <v>122.36</v>
      </c>
      <c r="Q71" s="0" t="n">
        <v>125.13</v>
      </c>
      <c r="R71" s="7" t="n">
        <f aca="false">SUM(D71:Q71)/13</f>
        <v>132.491538461538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13571</v>
      </c>
      <c r="D72" s="5" t="n">
        <v>102.11</v>
      </c>
      <c r="E72" s="5" t="n">
        <v>119.14</v>
      </c>
      <c r="F72" s="5" t="n">
        <v>121.07</v>
      </c>
      <c r="G72" s="5" t="n">
        <v>105.49</v>
      </c>
      <c r="H72" s="5" t="n">
        <v>91.79</v>
      </c>
      <c r="I72" s="5" t="n">
        <v>84.45</v>
      </c>
      <c r="J72" s="5" t="n">
        <v>78.79</v>
      </c>
      <c r="K72" s="5" t="n">
        <v>80.67</v>
      </c>
      <c r="L72" s="5" t="n">
        <v>82.86</v>
      </c>
      <c r="M72" s="5" t="n">
        <v>85.27</v>
      </c>
      <c r="N72" s="0" t="n">
        <v>87.7</v>
      </c>
      <c r="O72" s="0" t="n">
        <v>88.54</v>
      </c>
      <c r="P72" s="0" t="n">
        <v>88.66</v>
      </c>
      <c r="Q72" s="0" t="n">
        <v>86.3</v>
      </c>
      <c r="R72" s="7" t="n">
        <f aca="false">SUM(D72:Q72)/13</f>
        <v>100.21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14821</v>
      </c>
      <c r="D73" s="5" t="n">
        <v>108.32</v>
      </c>
      <c r="E73" s="5" t="n">
        <v>105.47</v>
      </c>
      <c r="F73" s="5" t="n">
        <v>103.51</v>
      </c>
      <c r="G73" s="5" t="n">
        <v>113.96</v>
      </c>
      <c r="H73" s="5" t="n">
        <v>98.99</v>
      </c>
      <c r="I73" s="5" t="n">
        <v>95.87</v>
      </c>
      <c r="J73" s="5" t="n">
        <v>124.19</v>
      </c>
      <c r="K73" s="5" t="n">
        <v>99.16</v>
      </c>
      <c r="L73" s="5" t="n">
        <v>97.52</v>
      </c>
      <c r="M73" s="5" t="n">
        <v>99.83</v>
      </c>
      <c r="N73" s="0" t="n">
        <v>103.91</v>
      </c>
      <c r="O73" s="0" t="n">
        <v>126.49</v>
      </c>
      <c r="P73" s="0" t="n">
        <v>118.73</v>
      </c>
      <c r="Q73" s="0" t="n">
        <v>110.3</v>
      </c>
      <c r="R73" s="7" t="n">
        <f aca="false">SUM(D73:Q73)/13</f>
        <v>115.86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43517</v>
      </c>
      <c r="D74" s="5" t="n">
        <v>99.29</v>
      </c>
      <c r="E74" s="5" t="n">
        <v>97.76</v>
      </c>
      <c r="F74" s="5" t="n">
        <v>100</v>
      </c>
      <c r="G74" s="5" t="n">
        <v>121.6</v>
      </c>
      <c r="H74" s="5" t="n">
        <v>115.62</v>
      </c>
      <c r="I74" s="5" t="n">
        <v>115.38</v>
      </c>
      <c r="J74" s="5" t="n">
        <v>100.53</v>
      </c>
      <c r="K74" s="5" t="n">
        <v>88.72</v>
      </c>
      <c r="L74" s="5" t="n">
        <v>86.74</v>
      </c>
      <c r="M74" s="5" t="n">
        <v>94.88</v>
      </c>
      <c r="N74" s="0" t="n">
        <v>92.25</v>
      </c>
      <c r="O74" s="0" t="n">
        <v>94.73</v>
      </c>
      <c r="P74" s="0" t="n">
        <v>90.45</v>
      </c>
      <c r="Q74" s="0" t="n">
        <v>91.98</v>
      </c>
      <c r="R74" s="7" t="n">
        <f aca="false">SUM(D74:Q74)/13</f>
        <v>106.917692307692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5.1402E-005</v>
      </c>
      <c r="D75" s="5" t="n">
        <v>147.4</v>
      </c>
      <c r="E75" s="5" t="n">
        <v>148.59</v>
      </c>
      <c r="F75" s="5" t="n">
        <v>141.91</v>
      </c>
      <c r="G75" s="5" t="n">
        <v>139.44</v>
      </c>
      <c r="H75" s="5" t="n">
        <v>140.73</v>
      </c>
      <c r="I75" s="5" t="n">
        <v>134.36</v>
      </c>
      <c r="J75" s="5" t="n">
        <v>129.86</v>
      </c>
      <c r="K75" s="5" t="n">
        <v>129.18</v>
      </c>
      <c r="L75" s="5" t="n">
        <v>127.66</v>
      </c>
      <c r="M75" s="5" t="n">
        <v>101.72</v>
      </c>
      <c r="N75" s="0" t="n">
        <v>106.56</v>
      </c>
      <c r="O75" s="0" t="n">
        <v>105.6</v>
      </c>
      <c r="P75" s="0" t="n">
        <v>98.66</v>
      </c>
      <c r="Q75" s="0" t="n">
        <v>106.51</v>
      </c>
      <c r="R75" s="7" t="n">
        <f aca="false">SUM(D75:Q75)/13</f>
        <v>135.244615384615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22784</v>
      </c>
      <c r="D76" s="5" t="n">
        <v>90.68</v>
      </c>
      <c r="E76" s="5" t="n">
        <v>86.32</v>
      </c>
      <c r="F76" s="5" t="n">
        <v>88.47</v>
      </c>
      <c r="G76" s="5" t="n">
        <v>87.04</v>
      </c>
      <c r="H76" s="5" t="n">
        <v>92.58</v>
      </c>
      <c r="I76" s="5" t="n">
        <v>90.23</v>
      </c>
      <c r="J76" s="5" t="n">
        <v>93.95</v>
      </c>
      <c r="K76" s="5" t="n">
        <v>95.03</v>
      </c>
      <c r="L76" s="5" t="n">
        <v>95.22</v>
      </c>
      <c r="M76" s="5" t="n">
        <v>96.49</v>
      </c>
      <c r="N76" s="0" t="n">
        <v>98.41</v>
      </c>
      <c r="O76" s="0" t="n">
        <v>100.01</v>
      </c>
      <c r="P76" s="0" t="n">
        <v>104.82</v>
      </c>
      <c r="Q76" s="0" t="n">
        <v>110.27</v>
      </c>
      <c r="R76" s="7" t="n">
        <f aca="false">SUM(D76:Q76)/13</f>
        <v>102.270769230769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64041</v>
      </c>
      <c r="D77" s="5" t="n">
        <v>150.3</v>
      </c>
      <c r="E77" s="5" t="n">
        <v>151.9</v>
      </c>
      <c r="F77" s="5" t="n">
        <v>151.44</v>
      </c>
      <c r="G77" s="5" t="n">
        <v>138.1</v>
      </c>
      <c r="H77" s="5" t="n">
        <v>125.45</v>
      </c>
      <c r="I77" s="5" t="n">
        <v>125.84</v>
      </c>
      <c r="J77" s="5" t="n">
        <v>125.31</v>
      </c>
      <c r="K77" s="5" t="n">
        <v>123.71</v>
      </c>
      <c r="L77" s="5" t="n">
        <v>123.27</v>
      </c>
      <c r="M77" s="5" t="n">
        <v>123.17</v>
      </c>
      <c r="N77" s="0" t="n">
        <v>106.8</v>
      </c>
      <c r="O77" s="0" t="n">
        <v>115.32</v>
      </c>
      <c r="P77" s="0" t="n">
        <v>116.61</v>
      </c>
      <c r="Q77" s="0" t="n">
        <v>125.38</v>
      </c>
      <c r="R77" s="7" t="n">
        <f aca="false">SUM(D77:Q77)/13</f>
        <v>138.661538461538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7.613E-005</v>
      </c>
      <c r="D78" s="5" t="n">
        <v>82.28</v>
      </c>
      <c r="E78" s="5" t="n">
        <v>93.7</v>
      </c>
      <c r="F78" s="5" t="n">
        <v>105.13</v>
      </c>
      <c r="G78" s="5" t="n">
        <v>108.12</v>
      </c>
      <c r="H78" s="5" t="n">
        <v>103.13</v>
      </c>
      <c r="I78" s="5" t="n">
        <v>89.34</v>
      </c>
      <c r="J78" s="5" t="n">
        <v>75.12</v>
      </c>
      <c r="K78" s="5" t="n">
        <v>59.29</v>
      </c>
      <c r="L78" s="5" t="n">
        <v>60.27</v>
      </c>
      <c r="M78" s="5" t="n">
        <v>63.78</v>
      </c>
      <c r="N78" s="0" t="n">
        <v>61.35</v>
      </c>
      <c r="O78" s="0" t="n">
        <v>69.49</v>
      </c>
      <c r="P78" s="0" t="n">
        <v>81.9</v>
      </c>
      <c r="Q78" s="0" t="n">
        <v>92.94</v>
      </c>
      <c r="R78" s="7" t="n">
        <f aca="false">SUM(D78:Q78)/13</f>
        <v>88.1415384615385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1958E-005</v>
      </c>
      <c r="D79" s="5" t="n">
        <v>111.36</v>
      </c>
      <c r="E79" s="5" t="n">
        <v>109.06</v>
      </c>
      <c r="F79" s="5" t="n">
        <v>104.81</v>
      </c>
      <c r="G79" s="5" t="n">
        <v>102.81</v>
      </c>
      <c r="H79" s="5" t="n">
        <v>105.55</v>
      </c>
      <c r="I79" s="5" t="n">
        <v>105.65</v>
      </c>
      <c r="J79" s="5" t="n">
        <v>106.95</v>
      </c>
      <c r="K79" s="5" t="n">
        <v>106.81</v>
      </c>
      <c r="L79" s="5" t="n">
        <v>107.58</v>
      </c>
      <c r="M79" s="5" t="n">
        <v>106.62</v>
      </c>
      <c r="N79" s="0" t="n">
        <v>101.07</v>
      </c>
      <c r="O79" s="0" t="n">
        <v>104.05</v>
      </c>
      <c r="P79" s="0" t="n">
        <v>97.56</v>
      </c>
      <c r="Q79" s="0" t="n">
        <v>91.54</v>
      </c>
      <c r="R79" s="7" t="n">
        <f aca="false">SUM(D79:Q79)/13</f>
        <v>112.416923076923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03706</v>
      </c>
      <c r="D80" s="5" t="n">
        <v>108.73</v>
      </c>
      <c r="E80" s="5" t="n">
        <v>110.36</v>
      </c>
      <c r="F80" s="5" t="n">
        <v>111.6</v>
      </c>
      <c r="G80" s="5" t="n">
        <v>111.22</v>
      </c>
      <c r="H80" s="5" t="n">
        <v>93.62</v>
      </c>
      <c r="I80" s="5" t="n">
        <v>88.43</v>
      </c>
      <c r="J80" s="5" t="n">
        <v>83.63</v>
      </c>
      <c r="K80" s="5" t="n">
        <v>84.92</v>
      </c>
      <c r="L80" s="5" t="n">
        <v>85.41</v>
      </c>
      <c r="M80" s="5" t="n">
        <v>86.09</v>
      </c>
      <c r="N80" s="0" t="n">
        <v>86.24</v>
      </c>
      <c r="O80" s="0" t="n">
        <v>93.72</v>
      </c>
      <c r="P80" s="0" t="n">
        <v>92.74</v>
      </c>
      <c r="Q80" s="0" t="n">
        <v>105.37</v>
      </c>
      <c r="R80" s="7" t="n">
        <f aca="false">SUM(D80:Q80)/13</f>
        <v>103.236923076923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75158</v>
      </c>
      <c r="D81" s="5" t="n">
        <v>125.32</v>
      </c>
      <c r="E81" s="5" t="n">
        <v>130.74</v>
      </c>
      <c r="F81" s="5" t="n">
        <v>131.55</v>
      </c>
      <c r="G81" s="5" t="n">
        <v>133.11</v>
      </c>
      <c r="H81" s="5" t="n">
        <v>131.11</v>
      </c>
      <c r="I81" s="5" t="n">
        <v>132.14</v>
      </c>
      <c r="J81" s="5" t="n">
        <v>134.58</v>
      </c>
      <c r="K81" s="5" t="n">
        <v>136.78</v>
      </c>
      <c r="L81" s="5" t="n">
        <v>135.22</v>
      </c>
      <c r="M81" s="5" t="n">
        <v>133.52</v>
      </c>
      <c r="N81" s="0" t="n">
        <v>131.8</v>
      </c>
      <c r="O81" s="0" t="n">
        <v>131.19</v>
      </c>
      <c r="P81" s="0" t="n">
        <v>133.84</v>
      </c>
      <c r="Q81" s="0" t="n">
        <v>133.74</v>
      </c>
      <c r="R81" s="7" t="n">
        <f aca="false">SUM(D81:Q81)/13</f>
        <v>142.664615384615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553343</v>
      </c>
      <c r="D82" s="5" t="n">
        <v>117.27</v>
      </c>
      <c r="E82" s="5" t="n">
        <v>117.87</v>
      </c>
      <c r="F82" s="5" t="n">
        <v>118.24</v>
      </c>
      <c r="G82" s="5" t="n">
        <v>117.43</v>
      </c>
      <c r="H82" s="5" t="n">
        <v>116.64</v>
      </c>
      <c r="I82" s="5" t="n">
        <v>116.73</v>
      </c>
      <c r="J82" s="5" t="n">
        <v>116.56</v>
      </c>
      <c r="K82" s="5" t="n">
        <v>117.63</v>
      </c>
      <c r="L82" s="5" t="n">
        <v>116.7</v>
      </c>
      <c r="M82" s="5" t="n">
        <v>115.86</v>
      </c>
      <c r="N82" s="0" t="n">
        <v>118.95</v>
      </c>
      <c r="O82" s="0" t="n">
        <v>118.61</v>
      </c>
      <c r="P82" s="0" t="n">
        <v>118.85</v>
      </c>
      <c r="Q82" s="0" t="n">
        <v>120.19</v>
      </c>
      <c r="R82" s="7" t="n">
        <f aca="false">SUM(D82:Q82)/13</f>
        <v>126.733076923077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1.5519E-005</v>
      </c>
      <c r="D83" s="5" t="n">
        <v>107.6</v>
      </c>
      <c r="E83" s="5" t="n">
        <v>108.28</v>
      </c>
      <c r="F83" s="5" t="n">
        <v>104.3</v>
      </c>
      <c r="G83" s="5" t="n">
        <v>104.93</v>
      </c>
      <c r="H83" s="5" t="n">
        <v>104.93</v>
      </c>
      <c r="I83" s="5" t="n">
        <v>104.93</v>
      </c>
      <c r="J83" s="5" t="n">
        <v>104.3</v>
      </c>
      <c r="K83" s="5" t="n">
        <v>104.3</v>
      </c>
      <c r="L83" s="5" t="n">
        <v>104.3</v>
      </c>
      <c r="M83" s="5" t="n">
        <v>104.3</v>
      </c>
      <c r="N83" s="0" t="n">
        <v>105.25</v>
      </c>
      <c r="O83" s="0" t="n">
        <v>106.29</v>
      </c>
      <c r="P83" s="0" t="n">
        <v>110.43</v>
      </c>
      <c r="Q83" s="0" t="n">
        <v>110.43</v>
      </c>
      <c r="R83" s="7" t="n">
        <f aca="false">SUM(D83:Q83)/13</f>
        <v>114.19769230769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3.5942E-005</v>
      </c>
      <c r="D84" s="5" t="n">
        <v>110.57</v>
      </c>
      <c r="E84" s="5" t="n">
        <v>110.57</v>
      </c>
      <c r="F84" s="5" t="n">
        <v>110.57</v>
      </c>
      <c r="G84" s="5" t="n">
        <v>110.57</v>
      </c>
      <c r="H84" s="5" t="n">
        <v>110.57</v>
      </c>
      <c r="I84" s="5" t="n">
        <v>110.57</v>
      </c>
      <c r="J84" s="5" t="n">
        <v>110.57</v>
      </c>
      <c r="K84" s="5" t="n">
        <v>108.04</v>
      </c>
      <c r="L84" s="5" t="n">
        <v>110.57</v>
      </c>
      <c r="M84" s="5" t="n">
        <v>110.57</v>
      </c>
      <c r="N84" s="0" t="n">
        <v>110.57</v>
      </c>
      <c r="O84" s="0" t="n">
        <v>108.71</v>
      </c>
      <c r="P84" s="0" t="n">
        <v>108.71</v>
      </c>
      <c r="Q84" s="0" t="n">
        <v>108.71</v>
      </c>
      <c r="R84" s="7" t="n">
        <f aca="false">SUM(D84:Q84)/13</f>
        <v>118.45153846153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9.993E-006</v>
      </c>
      <c r="D85" s="5" t="n">
        <v>97.92</v>
      </c>
      <c r="E85" s="5" t="n">
        <v>97.92</v>
      </c>
      <c r="F85" s="5" t="n">
        <v>99.22</v>
      </c>
      <c r="G85" s="5" t="n">
        <v>101.7</v>
      </c>
      <c r="H85" s="5" t="n">
        <v>101.7</v>
      </c>
      <c r="I85" s="5" t="n">
        <v>102.41</v>
      </c>
      <c r="J85" s="5" t="n">
        <v>99.91</v>
      </c>
      <c r="K85" s="5" t="n">
        <v>99.91</v>
      </c>
      <c r="L85" s="5" t="n">
        <v>99.91</v>
      </c>
      <c r="M85" s="5" t="n">
        <v>99.91</v>
      </c>
      <c r="N85" s="0" t="n">
        <v>99.91</v>
      </c>
      <c r="O85" s="0" t="n">
        <v>104.81</v>
      </c>
      <c r="P85" s="0" t="n">
        <v>106.09</v>
      </c>
      <c r="Q85" s="0" t="n">
        <v>106.09</v>
      </c>
      <c r="R85" s="7" t="n">
        <f aca="false">SUM(D85:Q85)/13</f>
        <v>109.031538461538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0366E-005</v>
      </c>
      <c r="D86" s="5" t="n">
        <v>97.25</v>
      </c>
      <c r="E86" s="5" t="n">
        <v>97.25</v>
      </c>
      <c r="F86" s="5" t="n">
        <v>98.26</v>
      </c>
      <c r="G86" s="5" t="n">
        <v>98.26</v>
      </c>
      <c r="H86" s="5" t="n">
        <v>98.26</v>
      </c>
      <c r="I86" s="5" t="n">
        <v>98.26</v>
      </c>
      <c r="J86" s="5" t="n">
        <v>98.26</v>
      </c>
      <c r="K86" s="5" t="n">
        <v>98.26</v>
      </c>
      <c r="L86" s="5" t="n">
        <v>98.26</v>
      </c>
      <c r="M86" s="5" t="n">
        <v>98.26</v>
      </c>
      <c r="N86" s="0" t="n">
        <v>98.26</v>
      </c>
      <c r="O86" s="0" t="n">
        <v>113.81</v>
      </c>
      <c r="P86" s="0" t="n">
        <v>113.81</v>
      </c>
      <c r="Q86" s="0" t="n">
        <v>113.05</v>
      </c>
      <c r="R86" s="7" t="n">
        <f aca="false">SUM(D86:Q86)/13</f>
        <v>109.19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5.9713E-005</v>
      </c>
      <c r="D87" s="5" t="n">
        <v>111.13</v>
      </c>
      <c r="E87" s="5" t="n">
        <v>111.13</v>
      </c>
      <c r="F87" s="5" t="n">
        <v>114.41</v>
      </c>
      <c r="G87" s="5" t="n">
        <v>114.41</v>
      </c>
      <c r="H87" s="5" t="n">
        <v>114.41</v>
      </c>
      <c r="I87" s="5" t="n">
        <v>111.13</v>
      </c>
      <c r="J87" s="5" t="n">
        <v>111.13</v>
      </c>
      <c r="K87" s="5" t="n">
        <v>111.13</v>
      </c>
      <c r="L87" s="5" t="n">
        <v>111.13</v>
      </c>
      <c r="M87" s="5" t="n">
        <v>111.13</v>
      </c>
      <c r="N87" s="0" t="n">
        <v>111.13</v>
      </c>
      <c r="O87" s="0" t="n">
        <v>107.96</v>
      </c>
      <c r="P87" s="0" t="n">
        <v>107.96</v>
      </c>
      <c r="Q87" s="0" t="n">
        <v>111.13</v>
      </c>
      <c r="R87" s="7" t="n">
        <f aca="false">SUM(D87:Q87)/13</f>
        <v>119.947692307692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4.1103E-005</v>
      </c>
      <c r="D88" s="5" t="n">
        <v>77.52</v>
      </c>
      <c r="E88" s="5" t="n">
        <v>82.68</v>
      </c>
      <c r="F88" s="5" t="n">
        <v>98.1</v>
      </c>
      <c r="G88" s="5" t="n">
        <v>88.34</v>
      </c>
      <c r="H88" s="5" t="n">
        <v>89.17</v>
      </c>
      <c r="I88" s="5" t="n">
        <v>100.17</v>
      </c>
      <c r="J88" s="5" t="n">
        <v>89.76</v>
      </c>
      <c r="K88" s="5" t="n">
        <v>83.57</v>
      </c>
      <c r="L88" s="5" t="n">
        <v>79.84</v>
      </c>
      <c r="M88" s="5" t="n">
        <v>102.82</v>
      </c>
      <c r="N88" s="0" t="n">
        <v>105.22</v>
      </c>
      <c r="O88" s="0" t="n">
        <v>106.6</v>
      </c>
      <c r="P88" s="0" t="n">
        <v>99.89</v>
      </c>
      <c r="Q88" s="0" t="n">
        <v>94.53</v>
      </c>
      <c r="R88" s="7" t="n">
        <f aca="false">SUM(D88:Q88)/13</f>
        <v>99.8623076923077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7.2125E-005</v>
      </c>
      <c r="D89" s="5" t="n">
        <v>107.53</v>
      </c>
      <c r="E89" s="5" t="n">
        <v>111.22</v>
      </c>
      <c r="F89" s="5" t="n">
        <v>114.88</v>
      </c>
      <c r="G89" s="5" t="n">
        <v>114.88</v>
      </c>
      <c r="H89" s="5" t="n">
        <v>114.88</v>
      </c>
      <c r="I89" s="5" t="n">
        <v>113.44</v>
      </c>
      <c r="J89" s="5" t="n">
        <v>113.44</v>
      </c>
      <c r="K89" s="5" t="n">
        <v>113.44</v>
      </c>
      <c r="L89" s="5" t="n">
        <v>113.75</v>
      </c>
      <c r="M89" s="5" t="n">
        <v>113.75</v>
      </c>
      <c r="N89" s="0" t="n">
        <v>111.51</v>
      </c>
      <c r="O89" s="0" t="n">
        <v>111.51</v>
      </c>
      <c r="P89" s="0" t="n">
        <v>118.43</v>
      </c>
      <c r="Q89" s="0" t="n">
        <v>116.95</v>
      </c>
      <c r="R89" s="7" t="n">
        <f aca="false">SUM(D89:Q89)/13</f>
        <v>122.27769230769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5507E-005</v>
      </c>
      <c r="D90" s="5" t="n">
        <v>101.16</v>
      </c>
      <c r="E90" s="5" t="n">
        <v>101.16</v>
      </c>
      <c r="F90" s="5" t="n">
        <v>102.83</v>
      </c>
      <c r="G90" s="5" t="n">
        <v>107.15</v>
      </c>
      <c r="H90" s="5" t="n">
        <v>107.66</v>
      </c>
      <c r="I90" s="5" t="n">
        <v>107.15</v>
      </c>
      <c r="J90" s="5" t="n">
        <v>107.15</v>
      </c>
      <c r="K90" s="5" t="n">
        <v>111.3</v>
      </c>
      <c r="L90" s="5" t="n">
        <v>113.74</v>
      </c>
      <c r="M90" s="5" t="n">
        <v>113.74</v>
      </c>
      <c r="N90" s="0" t="n">
        <v>114.81</v>
      </c>
      <c r="O90" s="0" t="n">
        <v>114.81</v>
      </c>
      <c r="P90" s="0" t="n">
        <v>114.81</v>
      </c>
      <c r="Q90" s="0" t="n">
        <v>114.81</v>
      </c>
      <c r="R90" s="7" t="n">
        <f aca="false">SUM(D90:Q90)/13</f>
        <v>117.867692307692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1.5168E-005</v>
      </c>
      <c r="D91" s="5" t="n">
        <v>98.13</v>
      </c>
      <c r="E91" s="5" t="n">
        <v>102.68</v>
      </c>
      <c r="F91" s="5" t="n">
        <v>99.1</v>
      </c>
      <c r="G91" s="5" t="n">
        <v>96.96</v>
      </c>
      <c r="H91" s="5" t="n">
        <v>95.5</v>
      </c>
      <c r="I91" s="5" t="n">
        <v>95.5</v>
      </c>
      <c r="J91" s="5" t="n">
        <v>99.33</v>
      </c>
      <c r="K91" s="5" t="n">
        <v>97.17</v>
      </c>
      <c r="L91" s="5" t="n">
        <v>97.17</v>
      </c>
      <c r="M91" s="5" t="n">
        <v>97.17</v>
      </c>
      <c r="N91" s="0" t="n">
        <v>96.38</v>
      </c>
      <c r="O91" s="0" t="n">
        <v>96.38</v>
      </c>
      <c r="P91" s="0" t="n">
        <v>96.38</v>
      </c>
      <c r="Q91" s="0" t="n">
        <v>96.76</v>
      </c>
      <c r="R91" s="7" t="n">
        <f aca="false">SUM(D91:Q91)/13</f>
        <v>104.9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6745E-005</v>
      </c>
      <c r="D92" s="5" t="n">
        <v>105.96</v>
      </c>
      <c r="E92" s="5" t="n">
        <v>105.96</v>
      </c>
      <c r="F92" s="5" t="n">
        <v>105.96</v>
      </c>
      <c r="G92" s="5" t="n">
        <v>105.96</v>
      </c>
      <c r="H92" s="5" t="n">
        <v>105.96</v>
      </c>
      <c r="I92" s="5" t="n">
        <v>105.05</v>
      </c>
      <c r="J92" s="5" t="n">
        <v>105.05</v>
      </c>
      <c r="K92" s="5" t="n">
        <v>105.05</v>
      </c>
      <c r="L92" s="5" t="n">
        <v>105.96</v>
      </c>
      <c r="M92" s="5" t="n">
        <v>105.96</v>
      </c>
      <c r="N92" s="0" t="n">
        <v>94.08</v>
      </c>
      <c r="O92" s="0" t="n">
        <v>105.96</v>
      </c>
      <c r="P92" s="0" t="n">
        <v>106.86</v>
      </c>
      <c r="Q92" s="0" t="n">
        <v>106.86</v>
      </c>
      <c r="R92" s="7" t="n">
        <f aca="false">SUM(D92:Q92)/13</f>
        <v>113.125384615385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3.1454E-005</v>
      </c>
      <c r="D93" s="5" t="n">
        <v>94.52</v>
      </c>
      <c r="E93" s="5" t="n">
        <v>94.52</v>
      </c>
      <c r="F93" s="5" t="n">
        <v>90.35</v>
      </c>
      <c r="G93" s="5" t="n">
        <v>90.35</v>
      </c>
      <c r="H93" s="5" t="n">
        <v>90.35</v>
      </c>
      <c r="I93" s="5" t="n">
        <v>90.35</v>
      </c>
      <c r="J93" s="5" t="n">
        <v>90.35</v>
      </c>
      <c r="K93" s="5" t="n">
        <v>90.35</v>
      </c>
      <c r="L93" s="5" t="n">
        <v>92.9</v>
      </c>
      <c r="M93" s="5" t="n">
        <v>92.9</v>
      </c>
      <c r="N93" s="0" t="n">
        <v>92.9</v>
      </c>
      <c r="O93" s="0" t="n">
        <v>92.9</v>
      </c>
      <c r="P93" s="0" t="n">
        <v>92.9</v>
      </c>
      <c r="Q93" s="0" t="n">
        <v>92.9</v>
      </c>
      <c r="R93" s="7" t="n">
        <f aca="false">SUM(D93:Q93)/13</f>
        <v>99.1184615384615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165335</v>
      </c>
      <c r="D94" s="5" t="n">
        <v>138.65</v>
      </c>
      <c r="E94" s="5" t="n">
        <v>138.65</v>
      </c>
      <c r="F94" s="5" t="n">
        <v>144.22</v>
      </c>
      <c r="G94" s="5" t="n">
        <v>138.53</v>
      </c>
      <c r="H94" s="5" t="n">
        <v>135.01</v>
      </c>
      <c r="I94" s="5" t="n">
        <v>125.29</v>
      </c>
      <c r="J94" s="5" t="n">
        <v>130.64</v>
      </c>
      <c r="K94" s="5" t="n">
        <v>136.9</v>
      </c>
      <c r="L94" s="5" t="n">
        <v>147.94</v>
      </c>
      <c r="M94" s="5" t="n">
        <v>147.94</v>
      </c>
      <c r="N94" s="0" t="n">
        <v>147.94</v>
      </c>
      <c r="O94" s="0" t="n">
        <v>147.94</v>
      </c>
      <c r="P94" s="0" t="n">
        <v>141.08</v>
      </c>
      <c r="Q94" s="0" t="n">
        <v>140.47</v>
      </c>
      <c r="R94" s="7" t="n">
        <f aca="false">SUM(D94:Q94)/13</f>
        <v>150.86153846153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2.2676E-005</v>
      </c>
      <c r="D95" s="5" t="n">
        <v>95.62</v>
      </c>
      <c r="E95" s="5" t="n">
        <v>95.62</v>
      </c>
      <c r="F95" s="5" t="n">
        <v>93.04</v>
      </c>
      <c r="G95" s="5" t="n">
        <v>93.04</v>
      </c>
      <c r="H95" s="5" t="n">
        <v>93.91</v>
      </c>
      <c r="I95" s="5" t="n">
        <v>93.91</v>
      </c>
      <c r="J95" s="5" t="n">
        <v>93.91</v>
      </c>
      <c r="K95" s="5" t="n">
        <v>93.91</v>
      </c>
      <c r="L95" s="5" t="n">
        <v>92.75</v>
      </c>
      <c r="M95" s="5" t="n">
        <v>92.75</v>
      </c>
      <c r="N95" s="0" t="n">
        <v>96.51</v>
      </c>
      <c r="O95" s="0" t="n">
        <v>106.53</v>
      </c>
      <c r="P95" s="0" t="n">
        <v>106.53</v>
      </c>
      <c r="Q95" s="0" t="n">
        <v>110.38</v>
      </c>
      <c r="R95" s="7" t="n">
        <f aca="false">SUM(D95:Q95)/13</f>
        <v>104.4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187169</v>
      </c>
      <c r="D96" s="5" t="n">
        <v>68.55</v>
      </c>
      <c r="E96" s="5" t="n">
        <v>68.55</v>
      </c>
      <c r="F96" s="5" t="n">
        <v>68.55</v>
      </c>
      <c r="G96" s="5" t="n">
        <v>68.55</v>
      </c>
      <c r="H96" s="5" t="n">
        <v>68.55</v>
      </c>
      <c r="I96" s="5" t="n">
        <v>68.55</v>
      </c>
      <c r="J96" s="5" t="n">
        <v>68.55</v>
      </c>
      <c r="K96" s="5" t="n">
        <v>65.43</v>
      </c>
      <c r="L96" s="5" t="n">
        <v>65.43</v>
      </c>
      <c r="M96" s="5" t="n">
        <v>65.43</v>
      </c>
      <c r="N96" s="0" t="n">
        <v>65.43</v>
      </c>
      <c r="O96" s="0" t="n">
        <v>65.43</v>
      </c>
      <c r="P96" s="0" t="n">
        <v>65.43</v>
      </c>
      <c r="Q96" s="0" t="n">
        <v>65.43</v>
      </c>
      <c r="R96" s="7" t="n">
        <f aca="false">SUM(D96:Q96)/13</f>
        <v>72.1430769230769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0828032</v>
      </c>
      <c r="D97" s="5" t="n">
        <v>91.32</v>
      </c>
      <c r="E97" s="5" t="n">
        <v>96.58</v>
      </c>
      <c r="F97" s="5" t="n">
        <v>96.58</v>
      </c>
      <c r="G97" s="5" t="n">
        <v>96.58</v>
      </c>
      <c r="H97" s="5" t="n">
        <v>96.58</v>
      </c>
      <c r="I97" s="5" t="n">
        <v>96.58</v>
      </c>
      <c r="J97" s="5" t="n">
        <v>96.58</v>
      </c>
      <c r="K97" s="5" t="n">
        <v>96.58</v>
      </c>
      <c r="L97" s="5" t="n">
        <v>97.62</v>
      </c>
      <c r="M97" s="5" t="n">
        <v>97.62</v>
      </c>
      <c r="N97" s="0" t="n">
        <v>103.73</v>
      </c>
      <c r="O97" s="0" t="n">
        <v>103.73</v>
      </c>
      <c r="P97" s="0" t="n">
        <v>105.15</v>
      </c>
      <c r="Q97" s="0" t="n">
        <v>105.15</v>
      </c>
      <c r="R97" s="7" t="n">
        <f aca="false">SUM(D97:Q97)/13</f>
        <v>106.183076923077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5.7737E-005</v>
      </c>
      <c r="D98" s="5" t="n">
        <v>104.18</v>
      </c>
      <c r="E98" s="5" t="n">
        <v>110.45</v>
      </c>
      <c r="F98" s="5" t="n">
        <v>103.42</v>
      </c>
      <c r="G98" s="5" t="n">
        <v>104.93</v>
      </c>
      <c r="H98" s="5" t="n">
        <v>107.47</v>
      </c>
      <c r="I98" s="5" t="n">
        <v>107.47</v>
      </c>
      <c r="J98" s="5" t="n">
        <v>107.47</v>
      </c>
      <c r="K98" s="5" t="n">
        <v>107.47</v>
      </c>
      <c r="L98" s="5" t="n">
        <v>111.24</v>
      </c>
      <c r="M98" s="5" t="n">
        <v>107.47</v>
      </c>
      <c r="N98" s="0" t="n">
        <v>101.91</v>
      </c>
      <c r="O98" s="0" t="n">
        <v>101.91</v>
      </c>
      <c r="P98" s="0" t="n">
        <v>102.62</v>
      </c>
      <c r="Q98" s="0" t="n">
        <v>102.62</v>
      </c>
      <c r="R98" s="7" t="n">
        <f aca="false">SUM(D98:Q98)/13</f>
        <v>113.894615384615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5.6797E-005</v>
      </c>
      <c r="D99" s="5" t="n">
        <v>80.74</v>
      </c>
      <c r="E99" s="5" t="n">
        <v>80.74</v>
      </c>
      <c r="F99" s="5" t="n">
        <v>83.06</v>
      </c>
      <c r="G99" s="5" t="n">
        <v>83.06</v>
      </c>
      <c r="H99" s="5" t="n">
        <v>83.06</v>
      </c>
      <c r="I99" s="5" t="n">
        <v>83.06</v>
      </c>
      <c r="J99" s="5" t="n">
        <v>83.06</v>
      </c>
      <c r="K99" s="5" t="n">
        <v>81.22</v>
      </c>
      <c r="L99" s="5" t="n">
        <v>81.22</v>
      </c>
      <c r="M99" s="5" t="n">
        <v>81.22</v>
      </c>
      <c r="N99" s="0" t="n">
        <v>81.22</v>
      </c>
      <c r="O99" s="0" t="n">
        <v>83.06</v>
      </c>
      <c r="P99" s="0" t="n">
        <v>81.22</v>
      </c>
      <c r="Q99" s="0" t="n">
        <v>81.22</v>
      </c>
      <c r="R99" s="7" t="n">
        <f aca="false">SUM(D99:Q99)/13</f>
        <v>88.2430769230769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37573</v>
      </c>
      <c r="D100" s="5" t="n">
        <v>88.63</v>
      </c>
      <c r="E100" s="5" t="n">
        <v>88.63</v>
      </c>
      <c r="F100" s="5" t="n">
        <v>87.83</v>
      </c>
      <c r="G100" s="5" t="n">
        <v>89.3</v>
      </c>
      <c r="H100" s="5" t="n">
        <v>89.3</v>
      </c>
      <c r="I100" s="5" t="n">
        <v>92.18</v>
      </c>
      <c r="J100" s="5" t="n">
        <v>92.18</v>
      </c>
      <c r="K100" s="5" t="n">
        <v>92.3</v>
      </c>
      <c r="L100" s="5" t="n">
        <v>92.99</v>
      </c>
      <c r="M100" s="5" t="n">
        <v>92.3</v>
      </c>
      <c r="N100" s="0" t="n">
        <v>96.32</v>
      </c>
      <c r="O100" s="0" t="n">
        <v>96.32</v>
      </c>
      <c r="P100" s="0" t="n">
        <v>96.32</v>
      </c>
      <c r="Q100" s="0" t="n">
        <v>96.32</v>
      </c>
      <c r="R100" s="7" t="n">
        <f aca="false">SUM(D100:Q100)/13</f>
        <v>99.301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53897</v>
      </c>
      <c r="D101" s="5" t="n">
        <v>94.79</v>
      </c>
      <c r="E101" s="5" t="n">
        <v>94.79</v>
      </c>
      <c r="F101" s="5" t="n">
        <v>94.79</v>
      </c>
      <c r="G101" s="5" t="n">
        <v>94.79</v>
      </c>
      <c r="H101" s="5" t="n">
        <v>94.79</v>
      </c>
      <c r="I101" s="5" t="n">
        <v>96.69</v>
      </c>
      <c r="J101" s="5" t="n">
        <v>96.69</v>
      </c>
      <c r="K101" s="5" t="n">
        <v>97.89</v>
      </c>
      <c r="L101" s="5" t="n">
        <v>101.81</v>
      </c>
      <c r="M101" s="5" t="n">
        <v>101.81</v>
      </c>
      <c r="N101" s="0" t="n">
        <v>104.79</v>
      </c>
      <c r="O101" s="0" t="n">
        <v>104.79</v>
      </c>
      <c r="P101" s="0" t="n">
        <v>104.79</v>
      </c>
      <c r="Q101" s="0" t="n">
        <v>104.79</v>
      </c>
      <c r="R101" s="7" t="n">
        <f aca="false">SUM(D101:Q101)/13</f>
        <v>106.76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137285</v>
      </c>
      <c r="D102" s="5" t="n">
        <v>100</v>
      </c>
      <c r="E102" s="5" t="n">
        <v>107.72</v>
      </c>
      <c r="F102" s="5" t="n">
        <v>116.04</v>
      </c>
      <c r="G102" s="5" t="n">
        <v>116.04</v>
      </c>
      <c r="H102" s="5" t="n">
        <v>116.04</v>
      </c>
      <c r="I102" s="5" t="n">
        <v>116.04</v>
      </c>
      <c r="J102" s="5" t="n">
        <v>100</v>
      </c>
      <c r="K102" s="5" t="n">
        <v>100</v>
      </c>
      <c r="L102" s="5" t="n">
        <v>100</v>
      </c>
      <c r="M102" s="5" t="n">
        <v>100</v>
      </c>
      <c r="N102" s="0" t="n">
        <v>100</v>
      </c>
      <c r="O102" s="0" t="n">
        <v>100</v>
      </c>
      <c r="P102" s="0" t="n">
        <v>100.87</v>
      </c>
      <c r="Q102" s="0" t="n">
        <v>100.87</v>
      </c>
      <c r="R102" s="7" t="n">
        <f aca="false">SUM(D102:Q102)/13</f>
        <v>113.355384615385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60791</v>
      </c>
      <c r="D103" s="5" t="n">
        <v>123.08</v>
      </c>
      <c r="E103" s="5" t="n">
        <v>123.08</v>
      </c>
      <c r="F103" s="5" t="n">
        <v>123.08</v>
      </c>
      <c r="G103" s="5" t="n">
        <v>123.08</v>
      </c>
      <c r="H103" s="5" t="n">
        <v>123.08</v>
      </c>
      <c r="I103" s="5" t="n">
        <v>123.08</v>
      </c>
      <c r="J103" s="5" t="n">
        <v>128.68</v>
      </c>
      <c r="K103" s="5" t="n">
        <v>128.68</v>
      </c>
      <c r="L103" s="5" t="n">
        <v>131.48</v>
      </c>
      <c r="M103" s="5" t="n">
        <v>131.48</v>
      </c>
      <c r="N103" s="0" t="n">
        <v>131.48</v>
      </c>
      <c r="O103" s="0" t="n">
        <v>131.48</v>
      </c>
      <c r="P103" s="0" t="n">
        <v>131.48</v>
      </c>
      <c r="Q103" s="0" t="n">
        <v>131.48</v>
      </c>
      <c r="R103" s="7" t="n">
        <f aca="false">SUM(D103:Q103)/13</f>
        <v>137.286153846154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210328</v>
      </c>
      <c r="D104" s="5" t="n">
        <v>103.08</v>
      </c>
      <c r="E104" s="5" t="n">
        <v>103.08</v>
      </c>
      <c r="F104" s="5" t="n">
        <v>103.08</v>
      </c>
      <c r="G104" s="5" t="n">
        <v>103.08</v>
      </c>
      <c r="H104" s="5" t="n">
        <v>103.08</v>
      </c>
      <c r="I104" s="5" t="n">
        <v>103.08</v>
      </c>
      <c r="J104" s="5" t="n">
        <v>104.09</v>
      </c>
      <c r="K104" s="5" t="n">
        <v>104.09</v>
      </c>
      <c r="L104" s="5" t="n">
        <v>104.09</v>
      </c>
      <c r="M104" s="5" t="n">
        <v>104.09</v>
      </c>
      <c r="N104" s="0" t="n">
        <v>106.3</v>
      </c>
      <c r="O104" s="0" t="n">
        <v>106.3</v>
      </c>
      <c r="P104" s="0" t="n">
        <v>109.08</v>
      </c>
      <c r="Q104" s="0" t="n">
        <v>109.08</v>
      </c>
      <c r="R104" s="7" t="n">
        <f aca="false">SUM(D104:Q104)/13</f>
        <v>112.738461538462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4.6047E-005</v>
      </c>
      <c r="D105" s="5" t="n">
        <v>107.34</v>
      </c>
      <c r="E105" s="5" t="n">
        <v>107.34</v>
      </c>
      <c r="F105" s="5" t="n">
        <v>107.34</v>
      </c>
      <c r="G105" s="5" t="n">
        <v>107.34</v>
      </c>
      <c r="H105" s="5" t="n">
        <v>107.34</v>
      </c>
      <c r="I105" s="5" t="n">
        <v>107.34</v>
      </c>
      <c r="J105" s="5" t="n">
        <v>108</v>
      </c>
      <c r="K105" s="5" t="n">
        <v>108</v>
      </c>
      <c r="L105" s="5" t="n">
        <v>108</v>
      </c>
      <c r="M105" s="5" t="n">
        <v>108</v>
      </c>
      <c r="N105" s="0" t="n">
        <v>109.88</v>
      </c>
      <c r="O105" s="0" t="n">
        <v>109.88</v>
      </c>
      <c r="P105" s="0" t="n">
        <v>97.7</v>
      </c>
      <c r="Q105" s="0" t="n">
        <v>102.26</v>
      </c>
      <c r="R105" s="7" t="n">
        <f aca="false">SUM(D105:Q105)/13</f>
        <v>115.058461538462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664126</v>
      </c>
      <c r="D106" s="5" t="n">
        <v>100.13</v>
      </c>
      <c r="E106" s="5" t="n">
        <v>100.13</v>
      </c>
      <c r="F106" s="5" t="n">
        <v>100.13</v>
      </c>
      <c r="G106" s="5" t="n">
        <v>100.13</v>
      </c>
      <c r="H106" s="5" t="n">
        <v>100.13</v>
      </c>
      <c r="I106" s="5" t="n">
        <v>100.13</v>
      </c>
      <c r="J106" s="5" t="n">
        <v>100.13</v>
      </c>
      <c r="K106" s="5" t="n">
        <v>101.5</v>
      </c>
      <c r="L106" s="5" t="n">
        <v>101.5</v>
      </c>
      <c r="M106" s="5" t="n">
        <v>100.13</v>
      </c>
      <c r="N106" s="0" t="n">
        <v>100.13</v>
      </c>
      <c r="O106" s="0" t="n">
        <v>100.13</v>
      </c>
      <c r="P106" s="0" t="n">
        <v>100.13</v>
      </c>
      <c r="Q106" s="0" t="n">
        <v>100.13</v>
      </c>
      <c r="R106" s="7" t="n">
        <f aca="false">SUM(D106:Q106)/13</f>
        <v>108.043076923077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15342</v>
      </c>
      <c r="D107" s="5" t="n">
        <v>97.81</v>
      </c>
      <c r="E107" s="5" t="n">
        <v>97.81</v>
      </c>
      <c r="F107" s="5" t="n">
        <v>97.81</v>
      </c>
      <c r="G107" s="5" t="n">
        <v>97.81</v>
      </c>
      <c r="H107" s="5" t="n">
        <v>97.81</v>
      </c>
      <c r="I107" s="5" t="n">
        <v>97.81</v>
      </c>
      <c r="J107" s="5" t="n">
        <v>97.81</v>
      </c>
      <c r="K107" s="5" t="n">
        <v>97.81</v>
      </c>
      <c r="L107" s="5" t="n">
        <v>97.81</v>
      </c>
      <c r="M107" s="5" t="n">
        <v>97.81</v>
      </c>
      <c r="N107" s="0" t="n">
        <v>103.41</v>
      </c>
      <c r="O107" s="0" t="n">
        <v>103.41</v>
      </c>
      <c r="P107" s="0" t="n">
        <v>103.41</v>
      </c>
      <c r="Q107" s="0" t="n">
        <v>110.56</v>
      </c>
      <c r="R107" s="7" t="n">
        <f aca="false">SUM(D107:Q107)/13</f>
        <v>107.606923076923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328344</v>
      </c>
      <c r="D108" s="5" t="n">
        <v>112.62</v>
      </c>
      <c r="E108" s="5" t="n">
        <v>112.62</v>
      </c>
      <c r="F108" s="5" t="n">
        <v>112.62</v>
      </c>
      <c r="G108" s="5" t="n">
        <v>112.62</v>
      </c>
      <c r="H108" s="5" t="n">
        <v>112.62</v>
      </c>
      <c r="I108" s="5" t="n">
        <v>112.62</v>
      </c>
      <c r="J108" s="5" t="n">
        <v>112.62</v>
      </c>
      <c r="K108" s="5" t="n">
        <v>112.62</v>
      </c>
      <c r="L108" s="5" t="n">
        <v>112.62</v>
      </c>
      <c r="M108" s="5" t="n">
        <v>112.62</v>
      </c>
      <c r="N108" s="0" t="n">
        <v>108.01</v>
      </c>
      <c r="O108" s="0" t="n">
        <v>108.01</v>
      </c>
      <c r="P108" s="0" t="n">
        <v>110.36</v>
      </c>
      <c r="Q108" s="0" t="n">
        <v>110.36</v>
      </c>
      <c r="R108" s="7" t="n">
        <f aca="false">SUM(D108:Q108)/13</f>
        <v>120.226153846154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38435</v>
      </c>
      <c r="D109" s="5" t="n">
        <v>110.64</v>
      </c>
      <c r="E109" s="5" t="n">
        <v>110.64</v>
      </c>
      <c r="F109" s="5" t="n">
        <v>110.64</v>
      </c>
      <c r="G109" s="5" t="n">
        <v>110.64</v>
      </c>
      <c r="H109" s="5" t="n">
        <v>110.64</v>
      </c>
      <c r="I109" s="5" t="n">
        <v>110.64</v>
      </c>
      <c r="J109" s="5" t="n">
        <v>114.98</v>
      </c>
      <c r="K109" s="5" t="n">
        <v>114.98</v>
      </c>
      <c r="L109" s="5" t="n">
        <v>114.98</v>
      </c>
      <c r="M109" s="5" t="n">
        <v>114.98</v>
      </c>
      <c r="N109" s="0" t="n">
        <v>114.98</v>
      </c>
      <c r="O109" s="0" t="n">
        <v>110.64</v>
      </c>
      <c r="P109" s="0" t="n">
        <v>110.64</v>
      </c>
      <c r="Q109" s="0" t="n">
        <v>110.64</v>
      </c>
      <c r="R109" s="7" t="n">
        <f aca="false">SUM(D109:Q109)/13</f>
        <v>120.8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0266877</v>
      </c>
      <c r="D110" s="5" t="n">
        <v>107.79</v>
      </c>
      <c r="E110" s="5" t="n">
        <v>107.79</v>
      </c>
      <c r="F110" s="5" t="n">
        <v>107.79</v>
      </c>
      <c r="G110" s="5" t="n">
        <v>107.79</v>
      </c>
      <c r="H110" s="5" t="n">
        <v>107.79</v>
      </c>
      <c r="I110" s="5" t="n">
        <v>107.79</v>
      </c>
      <c r="J110" s="5" t="n">
        <v>107.79</v>
      </c>
      <c r="K110" s="5" t="n">
        <v>106.33</v>
      </c>
      <c r="L110" s="5" t="n">
        <v>106.33</v>
      </c>
      <c r="M110" s="5" t="n">
        <v>106.33</v>
      </c>
      <c r="N110" s="0" t="n">
        <v>109.21</v>
      </c>
      <c r="O110" s="0" t="n">
        <v>109.21</v>
      </c>
      <c r="P110" s="0" t="n">
        <v>113.16</v>
      </c>
      <c r="Q110" s="0" t="n">
        <v>113.16</v>
      </c>
      <c r="R110" s="7" t="n">
        <f aca="false">SUM(D110:Q110)/13</f>
        <v>116.789230769231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75895</v>
      </c>
      <c r="D111" s="5" t="n">
        <v>98.59</v>
      </c>
      <c r="E111" s="5" t="n">
        <v>98.59</v>
      </c>
      <c r="F111" s="5" t="n">
        <v>98.59</v>
      </c>
      <c r="G111" s="5" t="n">
        <v>98.59</v>
      </c>
      <c r="H111" s="5" t="n">
        <v>98.59</v>
      </c>
      <c r="I111" s="5" t="n">
        <v>98.59</v>
      </c>
      <c r="J111" s="5" t="n">
        <v>98.59</v>
      </c>
      <c r="K111" s="5" t="n">
        <v>98.59</v>
      </c>
      <c r="L111" s="5" t="n">
        <v>98.59</v>
      </c>
      <c r="M111" s="5" t="n">
        <v>98.59</v>
      </c>
      <c r="N111" s="0" t="n">
        <v>102.84</v>
      </c>
      <c r="O111" s="0" t="n">
        <v>102.84</v>
      </c>
      <c r="P111" s="0" t="n">
        <v>102.84</v>
      </c>
      <c r="Q111" s="0" t="n">
        <v>102.84</v>
      </c>
      <c r="R111" s="7" t="n">
        <f aca="false">SUM(D111:Q111)/13</f>
        <v>107.481538461538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197544</v>
      </c>
      <c r="D112" s="5" t="n">
        <v>125.95</v>
      </c>
      <c r="E112" s="5" t="n">
        <v>125.95</v>
      </c>
      <c r="F112" s="5" t="n">
        <v>125.95</v>
      </c>
      <c r="G112" s="5" t="n">
        <v>125.95</v>
      </c>
      <c r="H112" s="5" t="n">
        <v>125.95</v>
      </c>
      <c r="I112" s="5" t="n">
        <v>125.95</v>
      </c>
      <c r="J112" s="5" t="n">
        <v>125.95</v>
      </c>
      <c r="K112" s="5" t="n">
        <v>125.95</v>
      </c>
      <c r="L112" s="5" t="n">
        <v>125.95</v>
      </c>
      <c r="M112" s="5" t="n">
        <v>125.95</v>
      </c>
      <c r="N112" s="0" t="n">
        <v>125.95</v>
      </c>
      <c r="O112" s="0" t="n">
        <v>125.95</v>
      </c>
      <c r="P112" s="0" t="n">
        <v>125.95</v>
      </c>
      <c r="Q112" s="0" t="n">
        <v>133.21</v>
      </c>
      <c r="R112" s="7" t="n">
        <f aca="false">SUM(D112:Q112)/13</f>
        <v>136.196923076923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160749</v>
      </c>
      <c r="D113" s="5" t="n">
        <v>112.82</v>
      </c>
      <c r="E113" s="5" t="n">
        <v>113.67</v>
      </c>
      <c r="F113" s="5" t="n">
        <v>113.67</v>
      </c>
      <c r="G113" s="5" t="n">
        <v>113.67</v>
      </c>
      <c r="H113" s="5" t="n">
        <v>113.67</v>
      </c>
      <c r="I113" s="5" t="n">
        <v>113.67</v>
      </c>
      <c r="J113" s="5" t="n">
        <v>113.67</v>
      </c>
      <c r="K113" s="5" t="n">
        <v>111.53</v>
      </c>
      <c r="L113" s="5" t="n">
        <v>111.53</v>
      </c>
      <c r="M113" s="5" t="n">
        <v>111.53</v>
      </c>
      <c r="N113" s="0" t="n">
        <v>120.07</v>
      </c>
      <c r="O113" s="0" t="n">
        <v>120.43</v>
      </c>
      <c r="P113" s="0" t="n">
        <v>120.43</v>
      </c>
      <c r="Q113" s="0" t="n">
        <v>120.43</v>
      </c>
      <c r="R113" s="7" t="n">
        <f aca="false">SUM(D113:Q113)/13</f>
        <v>123.906923076923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267548</v>
      </c>
      <c r="D114" s="5" t="n">
        <v>111.42</v>
      </c>
      <c r="E114" s="5" t="n">
        <v>111.42</v>
      </c>
      <c r="F114" s="5" t="n">
        <v>111.42</v>
      </c>
      <c r="G114" s="5" t="n">
        <v>111.42</v>
      </c>
      <c r="H114" s="5" t="n">
        <v>111.42</v>
      </c>
      <c r="I114" s="5" t="n">
        <v>111.42</v>
      </c>
      <c r="J114" s="5" t="n">
        <v>112.8</v>
      </c>
      <c r="K114" s="5" t="n">
        <v>112.8</v>
      </c>
      <c r="L114" s="5" t="n">
        <v>112.8</v>
      </c>
      <c r="M114" s="5" t="n">
        <v>112.8</v>
      </c>
      <c r="N114" s="0" t="n">
        <v>112.94</v>
      </c>
      <c r="O114" s="0" t="n">
        <v>111.45</v>
      </c>
      <c r="P114" s="0" t="n">
        <v>111.45</v>
      </c>
      <c r="Q114" s="0" t="n">
        <v>116.92</v>
      </c>
      <c r="R114" s="7" t="n">
        <f aca="false">SUM(D114:Q114)/13</f>
        <v>120.96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649955</v>
      </c>
      <c r="D115" s="5" t="n">
        <v>107.33</v>
      </c>
      <c r="E115" s="5" t="n">
        <v>107.33</v>
      </c>
      <c r="F115" s="5" t="n">
        <v>107.33</v>
      </c>
      <c r="G115" s="5" t="n">
        <v>107.33</v>
      </c>
      <c r="H115" s="5" t="n">
        <v>107.33</v>
      </c>
      <c r="I115" s="5" t="n">
        <v>107.33</v>
      </c>
      <c r="J115" s="5" t="n">
        <v>107.33</v>
      </c>
      <c r="K115" s="5" t="n">
        <v>107.33</v>
      </c>
      <c r="L115" s="5" t="n">
        <v>107.33</v>
      </c>
      <c r="M115" s="5" t="n">
        <v>107.33</v>
      </c>
      <c r="N115" s="0" t="n">
        <v>110.23</v>
      </c>
      <c r="O115" s="0" t="n">
        <v>110.23</v>
      </c>
      <c r="P115" s="0" t="n">
        <v>110.23</v>
      </c>
      <c r="Q115" s="0" t="n">
        <v>116.36</v>
      </c>
      <c r="R115" s="7" t="n">
        <f aca="false">SUM(D115:Q115)/13</f>
        <v>116.95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465186</v>
      </c>
      <c r="D116" s="5" t="n">
        <v>114.44</v>
      </c>
      <c r="E116" s="5" t="n">
        <v>114.44</v>
      </c>
      <c r="F116" s="5" t="n">
        <v>114.44</v>
      </c>
      <c r="G116" s="5" t="n">
        <v>114.44</v>
      </c>
      <c r="H116" s="5" t="n">
        <v>114.44</v>
      </c>
      <c r="I116" s="5" t="n">
        <v>114.44</v>
      </c>
      <c r="J116" s="5" t="n">
        <v>114.44</v>
      </c>
      <c r="K116" s="5" t="n">
        <v>114.44</v>
      </c>
      <c r="L116" s="5" t="n">
        <v>114.44</v>
      </c>
      <c r="M116" s="5" t="n">
        <v>114.44</v>
      </c>
      <c r="N116" s="0" t="n">
        <v>118.76</v>
      </c>
      <c r="O116" s="0" t="n">
        <v>118.76</v>
      </c>
      <c r="P116" s="0" t="n">
        <v>118.76</v>
      </c>
      <c r="Q116" s="0" t="n">
        <v>118.76</v>
      </c>
      <c r="R116" s="7" t="n">
        <f aca="false">SUM(D116:Q116)/13</f>
        <v>124.57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8.4523E-005</v>
      </c>
      <c r="D117" s="5" t="n">
        <v>115.89</v>
      </c>
      <c r="E117" s="5" t="n">
        <v>115.89</v>
      </c>
      <c r="F117" s="5" t="n">
        <v>115.89</v>
      </c>
      <c r="G117" s="5" t="n">
        <v>115.89</v>
      </c>
      <c r="H117" s="5" t="n">
        <v>115.89</v>
      </c>
      <c r="I117" s="5" t="n">
        <v>115.89</v>
      </c>
      <c r="J117" s="5" t="n">
        <v>115.89</v>
      </c>
      <c r="K117" s="5" t="n">
        <v>115.89</v>
      </c>
      <c r="L117" s="5" t="n">
        <v>115.89</v>
      </c>
      <c r="M117" s="5" t="n">
        <v>115.89</v>
      </c>
      <c r="N117" s="0" t="n">
        <v>115.89</v>
      </c>
      <c r="O117" s="0" t="n">
        <v>115.89</v>
      </c>
      <c r="P117" s="0" t="n">
        <v>128.76</v>
      </c>
      <c r="Q117" s="0" t="n">
        <v>128.76</v>
      </c>
      <c r="R117" s="7" t="n">
        <f aca="false">SUM(D117:Q117)/13</f>
        <v>126.784615384615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4.7516E-005</v>
      </c>
      <c r="D118" s="5" t="n">
        <v>97.21</v>
      </c>
      <c r="E118" s="5" t="n">
        <v>97.21</v>
      </c>
      <c r="F118" s="5" t="n">
        <v>97.21</v>
      </c>
      <c r="G118" s="5" t="n">
        <v>97.21</v>
      </c>
      <c r="H118" s="5" t="n">
        <v>97.21</v>
      </c>
      <c r="I118" s="5" t="n">
        <v>97.21</v>
      </c>
      <c r="J118" s="5" t="n">
        <v>97.21</v>
      </c>
      <c r="K118" s="5" t="n">
        <v>97.21</v>
      </c>
      <c r="L118" s="5" t="n">
        <v>97.21</v>
      </c>
      <c r="M118" s="5" t="n">
        <v>97.21</v>
      </c>
      <c r="N118" s="0" t="n">
        <v>97.21</v>
      </c>
      <c r="O118" s="0" t="n">
        <v>97.21</v>
      </c>
      <c r="P118" s="0" t="n">
        <v>97.21</v>
      </c>
      <c r="Q118" s="0" t="n">
        <v>97.21</v>
      </c>
      <c r="R118" s="7" t="n">
        <f aca="false">SUM(D118:Q118)/13</f>
        <v>104.68769230769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2092</v>
      </c>
      <c r="D119" s="5" t="n">
        <v>106.83</v>
      </c>
      <c r="E119" s="5" t="n">
        <v>106.83</v>
      </c>
      <c r="F119" s="5" t="n">
        <v>106.83</v>
      </c>
      <c r="G119" s="5" t="n">
        <v>106.83</v>
      </c>
      <c r="H119" s="5" t="n">
        <v>106.83</v>
      </c>
      <c r="I119" s="5" t="n">
        <v>106.83</v>
      </c>
      <c r="J119" s="5" t="n">
        <v>106.83</v>
      </c>
      <c r="K119" s="5" t="n">
        <v>106.83</v>
      </c>
      <c r="L119" s="5" t="n">
        <v>106.83</v>
      </c>
      <c r="M119" s="5" t="n">
        <v>106.83</v>
      </c>
      <c r="N119" s="0" t="n">
        <v>106.83</v>
      </c>
      <c r="O119" s="0" t="n">
        <v>108.01</v>
      </c>
      <c r="P119" s="0" t="n">
        <v>108.73</v>
      </c>
      <c r="Q119" s="0" t="n">
        <v>116.33</v>
      </c>
      <c r="R119" s="7" t="n">
        <f aca="false">SUM(D119:Q119)/13</f>
        <v>116.015384615385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7.8413E-005</v>
      </c>
      <c r="D120" s="5" t="n">
        <v>121.94</v>
      </c>
      <c r="E120" s="5" t="n">
        <v>121.94</v>
      </c>
      <c r="F120" s="5" t="n">
        <v>121.94</v>
      </c>
      <c r="G120" s="5" t="n">
        <v>121.94</v>
      </c>
      <c r="H120" s="5" t="n">
        <v>121.94</v>
      </c>
      <c r="I120" s="5" t="n">
        <v>121.94</v>
      </c>
      <c r="J120" s="5" t="n">
        <v>121.94</v>
      </c>
      <c r="K120" s="5" t="n">
        <v>121.94</v>
      </c>
      <c r="L120" s="5" t="n">
        <v>121.94</v>
      </c>
      <c r="M120" s="5" t="n">
        <v>121.94</v>
      </c>
      <c r="N120" s="0" t="n">
        <v>121.94</v>
      </c>
      <c r="O120" s="0" t="n">
        <v>121.94</v>
      </c>
      <c r="P120" s="0" t="n">
        <v>111.65</v>
      </c>
      <c r="Q120" s="0" t="n">
        <v>111.65</v>
      </c>
      <c r="R120" s="7" t="n">
        <f aca="false">SUM(D120:Q120)/13</f>
        <v>129.736923076923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19358</v>
      </c>
      <c r="D121" s="5" t="n">
        <v>100.14</v>
      </c>
      <c r="E121" s="5" t="n">
        <v>100.14</v>
      </c>
      <c r="F121" s="5" t="n">
        <v>100.14</v>
      </c>
      <c r="G121" s="5" t="n">
        <v>100.14</v>
      </c>
      <c r="H121" s="5" t="n">
        <v>100.14</v>
      </c>
      <c r="I121" s="5" t="n">
        <v>100.14</v>
      </c>
      <c r="J121" s="5" t="n">
        <v>100.8</v>
      </c>
      <c r="K121" s="5" t="n">
        <v>100.8</v>
      </c>
      <c r="L121" s="5" t="n">
        <v>100.8</v>
      </c>
      <c r="M121" s="5" t="n">
        <v>100.8</v>
      </c>
      <c r="N121" s="0" t="n">
        <v>100.8</v>
      </c>
      <c r="O121" s="0" t="n">
        <v>100.8</v>
      </c>
      <c r="P121" s="0" t="n">
        <v>100.8</v>
      </c>
      <c r="Q121" s="0" t="n">
        <v>100.8</v>
      </c>
      <c r="R121" s="7" t="n">
        <f aca="false">SUM(D121:Q121)/13</f>
        <v>108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116681</v>
      </c>
      <c r="D122" s="5" t="n">
        <v>105.26</v>
      </c>
      <c r="E122" s="5" t="n">
        <v>105.26</v>
      </c>
      <c r="F122" s="5" t="n">
        <v>105.26</v>
      </c>
      <c r="G122" s="5" t="n">
        <v>105.26</v>
      </c>
      <c r="H122" s="5" t="n">
        <v>105.26</v>
      </c>
      <c r="I122" s="5" t="n">
        <v>105.26</v>
      </c>
      <c r="J122" s="5" t="n">
        <v>105.26</v>
      </c>
      <c r="K122" s="5" t="n">
        <v>105.26</v>
      </c>
      <c r="L122" s="5" t="n">
        <v>105.26</v>
      </c>
      <c r="M122" s="5" t="n">
        <v>104.14</v>
      </c>
      <c r="N122" s="0" t="n">
        <v>104.14</v>
      </c>
      <c r="O122" s="0" t="n">
        <v>104.14</v>
      </c>
      <c r="P122" s="0" t="n">
        <v>104.14</v>
      </c>
      <c r="Q122" s="0" t="n">
        <v>104.14</v>
      </c>
      <c r="R122" s="7" t="n">
        <f aca="false">SUM(D122:Q122)/13</f>
        <v>112.926153846154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157185</v>
      </c>
      <c r="D123" s="5" t="n">
        <v>116.29</v>
      </c>
      <c r="E123" s="5" t="n">
        <v>116.29</v>
      </c>
      <c r="F123" s="5" t="n">
        <v>116.29</v>
      </c>
      <c r="G123" s="5" t="n">
        <v>116.29</v>
      </c>
      <c r="H123" s="5" t="n">
        <v>116.29</v>
      </c>
      <c r="I123" s="5" t="n">
        <v>116.29</v>
      </c>
      <c r="J123" s="5" t="n">
        <v>116.29</v>
      </c>
      <c r="K123" s="5" t="n">
        <v>116.29</v>
      </c>
      <c r="L123" s="5" t="n">
        <v>116.29</v>
      </c>
      <c r="M123" s="5" t="n">
        <v>116.29</v>
      </c>
      <c r="N123" s="0" t="n">
        <v>116.29</v>
      </c>
      <c r="O123" s="0" t="n">
        <v>116.29</v>
      </c>
      <c r="P123" s="0" t="n">
        <v>116.29</v>
      </c>
      <c r="Q123" s="0" t="n">
        <v>125.27</v>
      </c>
      <c r="R123" s="7" t="n">
        <f aca="false">SUM(D123:Q123)/13</f>
        <v>125.926153846154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121259</v>
      </c>
      <c r="D124" s="5" t="n">
        <v>140.94</v>
      </c>
      <c r="E124" s="5" t="n">
        <v>140.94</v>
      </c>
      <c r="F124" s="5" t="n">
        <v>140.94</v>
      </c>
      <c r="G124" s="5" t="n">
        <v>140.94</v>
      </c>
      <c r="H124" s="5" t="n">
        <v>140.94</v>
      </c>
      <c r="I124" s="5" t="n">
        <v>140.94</v>
      </c>
      <c r="J124" s="5" t="n">
        <v>140.94</v>
      </c>
      <c r="K124" s="5" t="n">
        <v>140.94</v>
      </c>
      <c r="L124" s="5" t="n">
        <v>140.94</v>
      </c>
      <c r="M124" s="5" t="n">
        <v>140.94</v>
      </c>
      <c r="N124" s="0" t="n">
        <v>140.94</v>
      </c>
      <c r="O124" s="0" t="n">
        <v>140.94</v>
      </c>
      <c r="P124" s="0" t="n">
        <v>140.94</v>
      </c>
      <c r="Q124" s="0" t="n">
        <v>140.94</v>
      </c>
      <c r="R124" s="7" t="n">
        <f aca="false">SUM(D124:Q124)/13</f>
        <v>151.78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125314</v>
      </c>
      <c r="D125" s="5" t="n">
        <v>118.49</v>
      </c>
      <c r="E125" s="5" t="n">
        <v>118.49</v>
      </c>
      <c r="F125" s="5" t="n">
        <v>118.49</v>
      </c>
      <c r="G125" s="5" t="n">
        <v>118.49</v>
      </c>
      <c r="H125" s="5" t="n">
        <v>118.49</v>
      </c>
      <c r="I125" s="5" t="n">
        <v>118.49</v>
      </c>
      <c r="J125" s="5" t="n">
        <v>118.49</v>
      </c>
      <c r="K125" s="5" t="n">
        <v>118.49</v>
      </c>
      <c r="L125" s="5" t="n">
        <v>118.49</v>
      </c>
      <c r="M125" s="5" t="n">
        <v>118.49</v>
      </c>
      <c r="N125" s="0" t="n">
        <v>125.28</v>
      </c>
      <c r="O125" s="0" t="n">
        <v>129.62</v>
      </c>
      <c r="P125" s="0" t="n">
        <v>129.62</v>
      </c>
      <c r="Q125" s="0" t="n">
        <v>129.62</v>
      </c>
      <c r="R125" s="7" t="n">
        <f aca="false">SUM(D125:Q125)/13</f>
        <v>130.695384615385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36651</v>
      </c>
      <c r="D126" s="5" t="n">
        <v>107.17</v>
      </c>
      <c r="E126" s="5" t="n">
        <v>107.17</v>
      </c>
      <c r="F126" s="5" t="n">
        <v>107.17</v>
      </c>
      <c r="G126" s="5" t="n">
        <v>107.17</v>
      </c>
      <c r="H126" s="5" t="n">
        <v>107.17</v>
      </c>
      <c r="I126" s="5" t="n">
        <v>107.17</v>
      </c>
      <c r="J126" s="5" t="n">
        <v>107.54</v>
      </c>
      <c r="K126" s="5" t="n">
        <v>107.54</v>
      </c>
      <c r="L126" s="5" t="n">
        <v>107.54</v>
      </c>
      <c r="M126" s="5" t="n">
        <v>107.54</v>
      </c>
      <c r="N126" s="0" t="n">
        <v>107.54</v>
      </c>
      <c r="O126" s="0" t="n">
        <v>107.54</v>
      </c>
      <c r="P126" s="0" t="n">
        <v>107.54</v>
      </c>
      <c r="Q126" s="0" t="n">
        <v>107.54</v>
      </c>
      <c r="R126" s="7" t="n">
        <f aca="false">SUM(D126:Q126)/13</f>
        <v>115.641538461538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6.6929E-005</v>
      </c>
      <c r="D127" s="5" t="n">
        <v>107.13</v>
      </c>
      <c r="E127" s="5" t="n">
        <v>107.13</v>
      </c>
      <c r="F127" s="5" t="n">
        <v>107.13</v>
      </c>
      <c r="G127" s="5" t="n">
        <v>107.13</v>
      </c>
      <c r="H127" s="5" t="n">
        <v>107.13</v>
      </c>
      <c r="I127" s="5" t="n">
        <v>107.13</v>
      </c>
      <c r="J127" s="5" t="n">
        <v>107.13</v>
      </c>
      <c r="K127" s="5" t="n">
        <v>107.13</v>
      </c>
      <c r="L127" s="5" t="n">
        <v>107.13</v>
      </c>
      <c r="M127" s="5" t="n">
        <v>107.13</v>
      </c>
      <c r="N127" s="0" t="n">
        <v>107.13</v>
      </c>
      <c r="O127" s="0" t="n">
        <v>107.46</v>
      </c>
      <c r="P127" s="0" t="n">
        <v>107.46</v>
      </c>
      <c r="Q127" s="0" t="n">
        <v>110.29</v>
      </c>
      <c r="R127" s="7" t="n">
        <f aca="false">SUM(D127:Q127)/13</f>
        <v>115.664615384615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3.937E-005</v>
      </c>
      <c r="D128" s="5" t="n">
        <v>95.88</v>
      </c>
      <c r="E128" s="5" t="n">
        <v>95.88</v>
      </c>
      <c r="F128" s="5" t="n">
        <v>95.88</v>
      </c>
      <c r="G128" s="5" t="n">
        <v>95.88</v>
      </c>
      <c r="H128" s="5" t="n">
        <v>95.88</v>
      </c>
      <c r="I128" s="5" t="n">
        <v>95.88</v>
      </c>
      <c r="J128" s="5" t="n">
        <v>95.88</v>
      </c>
      <c r="K128" s="5" t="n">
        <v>95.88</v>
      </c>
      <c r="L128" s="5" t="n">
        <v>95.88</v>
      </c>
      <c r="M128" s="5" t="n">
        <v>95.88</v>
      </c>
      <c r="N128" s="0" t="n">
        <v>95.88</v>
      </c>
      <c r="O128" s="0" t="n">
        <v>96.18</v>
      </c>
      <c r="P128" s="0" t="n">
        <v>96.18</v>
      </c>
      <c r="Q128" s="0" t="n">
        <v>97.37</v>
      </c>
      <c r="R128" s="7" t="n">
        <f aca="false">SUM(D128:Q128)/13</f>
        <v>103.416153846154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5.6391E-005</v>
      </c>
      <c r="D129" s="5" t="n">
        <v>109.2</v>
      </c>
      <c r="E129" s="5" t="n">
        <v>109.2</v>
      </c>
      <c r="F129" s="5" t="n">
        <v>109.2</v>
      </c>
      <c r="G129" s="5" t="n">
        <v>109.2</v>
      </c>
      <c r="H129" s="5" t="n">
        <v>109.2</v>
      </c>
      <c r="I129" s="5" t="n">
        <v>109.2</v>
      </c>
      <c r="J129" s="5" t="n">
        <v>109.59</v>
      </c>
      <c r="K129" s="5" t="n">
        <v>109.59</v>
      </c>
      <c r="L129" s="5" t="n">
        <v>109.59</v>
      </c>
      <c r="M129" s="5" t="n">
        <v>109.59</v>
      </c>
      <c r="N129" s="0" t="n">
        <v>111.97</v>
      </c>
      <c r="O129" s="0" t="n">
        <v>111.97</v>
      </c>
      <c r="P129" s="0" t="n">
        <v>111.97</v>
      </c>
      <c r="Q129" s="0" t="n">
        <v>111.97</v>
      </c>
      <c r="R129" s="7" t="n">
        <f aca="false">SUM(D129:Q129)/13</f>
        <v>118.572307692308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4.6353E-005</v>
      </c>
      <c r="D130" s="5" t="n">
        <v>103.21</v>
      </c>
      <c r="E130" s="5" t="n">
        <v>103.21</v>
      </c>
      <c r="F130" s="5" t="n">
        <v>103.21</v>
      </c>
      <c r="G130" s="5" t="n">
        <v>103.21</v>
      </c>
      <c r="H130" s="5" t="n">
        <v>103.21</v>
      </c>
      <c r="I130" s="5" t="n">
        <v>103.21</v>
      </c>
      <c r="J130" s="5" t="n">
        <v>101.02</v>
      </c>
      <c r="K130" s="5" t="n">
        <v>101.02</v>
      </c>
      <c r="L130" s="5" t="n">
        <v>101.02</v>
      </c>
      <c r="M130" s="5" t="n">
        <v>100.34</v>
      </c>
      <c r="N130" s="0" t="n">
        <v>100.34</v>
      </c>
      <c r="O130" s="0" t="n">
        <v>100.34</v>
      </c>
      <c r="P130" s="0" t="n">
        <v>100.34</v>
      </c>
      <c r="Q130" s="0" t="n">
        <v>100.34</v>
      </c>
      <c r="R130" s="7" t="n">
        <f aca="false">SUM(D130:Q130)/13</f>
        <v>109.54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9.0095E-005</v>
      </c>
      <c r="D131" s="5" t="n">
        <v>111.69</v>
      </c>
      <c r="E131" s="5" t="n">
        <v>111.69</v>
      </c>
      <c r="F131" s="5" t="n">
        <v>111.69</v>
      </c>
      <c r="G131" s="5" t="n">
        <v>111.69</v>
      </c>
      <c r="H131" s="5" t="n">
        <v>111.69</v>
      </c>
      <c r="I131" s="5" t="n">
        <v>111.69</v>
      </c>
      <c r="J131" s="5" t="n">
        <v>111.69</v>
      </c>
      <c r="K131" s="5" t="n">
        <v>112.26</v>
      </c>
      <c r="L131" s="5" t="n">
        <v>112.26</v>
      </c>
      <c r="M131" s="5" t="n">
        <v>112.26</v>
      </c>
      <c r="N131" s="0" t="n">
        <v>115.73</v>
      </c>
      <c r="O131" s="0" t="n">
        <v>119.13</v>
      </c>
      <c r="P131" s="0" t="n">
        <v>118.63</v>
      </c>
      <c r="Q131" s="0" t="n">
        <v>141.31</v>
      </c>
      <c r="R131" s="7" t="n">
        <f aca="false">SUM(D131:Q131)/13</f>
        <v>124.10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5796E-005</v>
      </c>
      <c r="D132" s="5" t="n">
        <v>99.86</v>
      </c>
      <c r="E132" s="5" t="n">
        <v>99.86</v>
      </c>
      <c r="F132" s="5" t="n">
        <v>99.86</v>
      </c>
      <c r="G132" s="5" t="n">
        <v>99.86</v>
      </c>
      <c r="H132" s="5" t="n">
        <v>99.86</v>
      </c>
      <c r="I132" s="5" t="n">
        <v>99.86</v>
      </c>
      <c r="J132" s="5" t="n">
        <v>99.86</v>
      </c>
      <c r="K132" s="5" t="n">
        <v>99.86</v>
      </c>
      <c r="L132" s="5" t="n">
        <v>99.86</v>
      </c>
      <c r="M132" s="5" t="n">
        <v>99.86</v>
      </c>
      <c r="N132" s="0" t="n">
        <v>99.86</v>
      </c>
      <c r="O132" s="0" t="n">
        <v>99.86</v>
      </c>
      <c r="P132" s="0" t="n">
        <v>92.7</v>
      </c>
      <c r="Q132" s="0" t="n">
        <v>92.7</v>
      </c>
      <c r="R132" s="7" t="n">
        <f aca="false">SUM(D132:Q132)/13</f>
        <v>106.44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585</v>
      </c>
      <c r="D133" s="5" t="n">
        <v>115.46</v>
      </c>
      <c r="E133" s="5" t="n">
        <v>115.46</v>
      </c>
      <c r="F133" s="5" t="n">
        <v>115.46</v>
      </c>
      <c r="G133" s="5" t="n">
        <v>115.46</v>
      </c>
      <c r="H133" s="5" t="n">
        <v>115.46</v>
      </c>
      <c r="I133" s="5" t="n">
        <v>115.46</v>
      </c>
      <c r="J133" s="5" t="n">
        <v>115.46</v>
      </c>
      <c r="K133" s="5" t="n">
        <v>115.53</v>
      </c>
      <c r="L133" s="5" t="n">
        <v>115.53</v>
      </c>
      <c r="M133" s="5" t="n">
        <v>114.36</v>
      </c>
      <c r="N133" s="0" t="n">
        <v>114.15</v>
      </c>
      <c r="O133" s="0" t="n">
        <v>114.09</v>
      </c>
      <c r="P133" s="0" t="n">
        <v>113.61</v>
      </c>
      <c r="Q133" s="0" t="n">
        <v>113.61</v>
      </c>
      <c r="R133" s="7" t="n">
        <f aca="false">SUM(D133:Q133)/13</f>
        <v>123.776923076923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234193</v>
      </c>
      <c r="D134" s="5" t="n">
        <v>99.76</v>
      </c>
      <c r="E134" s="5" t="n">
        <v>99.76</v>
      </c>
      <c r="F134" s="5" t="n">
        <v>99.76</v>
      </c>
      <c r="G134" s="5" t="n">
        <v>99.76</v>
      </c>
      <c r="H134" s="5" t="n">
        <v>99.76</v>
      </c>
      <c r="I134" s="5" t="n">
        <v>99.76</v>
      </c>
      <c r="J134" s="5" t="n">
        <v>99.76</v>
      </c>
      <c r="K134" s="5" t="n">
        <v>100.31</v>
      </c>
      <c r="L134" s="5" t="n">
        <v>100.31</v>
      </c>
      <c r="M134" s="5" t="n">
        <v>102.24</v>
      </c>
      <c r="N134" s="0" t="n">
        <v>103.23</v>
      </c>
      <c r="O134" s="0" t="n">
        <v>103.23</v>
      </c>
      <c r="P134" s="0" t="n">
        <v>103.23</v>
      </c>
      <c r="Q134" s="0" t="n">
        <v>108.08</v>
      </c>
      <c r="R134" s="7" t="n">
        <f aca="false">SUM(D134:Q134)/13</f>
        <v>109.15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8.5805E-005</v>
      </c>
      <c r="D135" s="5" t="n">
        <v>131.43</v>
      </c>
      <c r="E135" s="5" t="n">
        <v>131.43</v>
      </c>
      <c r="F135" s="5" t="n">
        <v>131.43</v>
      </c>
      <c r="G135" s="5" t="n">
        <v>131.43</v>
      </c>
      <c r="H135" s="5" t="n">
        <v>131.43</v>
      </c>
      <c r="I135" s="5" t="n">
        <v>131.43</v>
      </c>
      <c r="J135" s="5" t="n">
        <v>131.43</v>
      </c>
      <c r="K135" s="5" t="n">
        <v>122.7</v>
      </c>
      <c r="L135" s="5" t="n">
        <v>122.7</v>
      </c>
      <c r="M135" s="5" t="n">
        <v>122.7</v>
      </c>
      <c r="N135" s="0" t="n">
        <v>122.7</v>
      </c>
      <c r="O135" s="0" t="n">
        <v>122.7</v>
      </c>
      <c r="P135" s="0" t="n">
        <v>133.67</v>
      </c>
      <c r="Q135" s="0" t="n">
        <v>133.67</v>
      </c>
      <c r="R135" s="7" t="n">
        <f aca="false">SUM(D135:Q135)/13</f>
        <v>138.52692307692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116231</v>
      </c>
      <c r="D136" s="5" t="n">
        <v>89.64</v>
      </c>
      <c r="E136" s="5" t="n">
        <v>89.64</v>
      </c>
      <c r="F136" s="5" t="n">
        <v>89.64</v>
      </c>
      <c r="G136" s="5" t="n">
        <v>89.64</v>
      </c>
      <c r="H136" s="5" t="n">
        <v>89.64</v>
      </c>
      <c r="I136" s="5" t="n">
        <v>89.64</v>
      </c>
      <c r="J136" s="5" t="n">
        <v>90.39</v>
      </c>
      <c r="K136" s="5" t="n">
        <v>90.39</v>
      </c>
      <c r="L136" s="5" t="n">
        <v>90.39</v>
      </c>
      <c r="M136" s="5" t="n">
        <v>90.39</v>
      </c>
      <c r="N136" s="0" t="n">
        <v>90.39</v>
      </c>
      <c r="O136" s="0" t="n">
        <v>90.39</v>
      </c>
      <c r="P136" s="0" t="n">
        <v>90.39</v>
      </c>
      <c r="Q136" s="0" t="n">
        <v>90.39</v>
      </c>
      <c r="R136" s="7" t="n">
        <f aca="false">SUM(D136:Q136)/13</f>
        <v>96.996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135992</v>
      </c>
      <c r="D137" s="5" t="n">
        <v>104.34</v>
      </c>
      <c r="E137" s="5" t="n">
        <v>104.34</v>
      </c>
      <c r="F137" s="5" t="n">
        <v>104.34</v>
      </c>
      <c r="G137" s="5" t="n">
        <v>104.34</v>
      </c>
      <c r="H137" s="5" t="n">
        <v>104.34</v>
      </c>
      <c r="I137" s="5" t="n">
        <v>104.34</v>
      </c>
      <c r="J137" s="5" t="n">
        <v>104.34</v>
      </c>
      <c r="K137" s="5" t="n">
        <v>104.34</v>
      </c>
      <c r="L137" s="5" t="n">
        <v>104.34</v>
      </c>
      <c r="M137" s="5" t="n">
        <v>104.34</v>
      </c>
      <c r="N137" s="0" t="n">
        <v>104.34</v>
      </c>
      <c r="O137" s="0" t="n">
        <v>104.34</v>
      </c>
      <c r="P137" s="0" t="n">
        <v>104.34</v>
      </c>
      <c r="Q137" s="0" t="n">
        <v>104.34</v>
      </c>
      <c r="R137" s="7" t="n">
        <f aca="false">SUM(D137:Q137)/13</f>
        <v>112.366153846154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7.6235E-005</v>
      </c>
      <c r="D138" s="5" t="n">
        <v>96.19</v>
      </c>
      <c r="E138" s="5" t="n">
        <v>96.19</v>
      </c>
      <c r="F138" s="5" t="n">
        <v>96.19</v>
      </c>
      <c r="G138" s="5" t="n">
        <v>96.19</v>
      </c>
      <c r="H138" s="5" t="n">
        <v>96.19</v>
      </c>
      <c r="I138" s="5" t="n">
        <v>96.19</v>
      </c>
      <c r="J138" s="5" t="n">
        <v>96.19</v>
      </c>
      <c r="K138" s="5" t="n">
        <v>96.19</v>
      </c>
      <c r="L138" s="5" t="n">
        <v>96.19</v>
      </c>
      <c r="M138" s="5" t="n">
        <v>96.19</v>
      </c>
      <c r="N138" s="0" t="n">
        <v>96.19</v>
      </c>
      <c r="O138" s="0" t="n">
        <v>96.19</v>
      </c>
      <c r="P138" s="0" t="n">
        <v>96.19</v>
      </c>
      <c r="Q138" s="0" t="n">
        <v>96.19</v>
      </c>
      <c r="R138" s="7" t="n">
        <f aca="false">SUM(D138:Q138)/13</f>
        <v>103.589230769231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168317</v>
      </c>
      <c r="D139" s="5" t="n">
        <v>97.28</v>
      </c>
      <c r="E139" s="5" t="n">
        <v>97.28</v>
      </c>
      <c r="F139" s="5" t="n">
        <v>97.28</v>
      </c>
      <c r="G139" s="5" t="n">
        <v>97.28</v>
      </c>
      <c r="H139" s="5" t="n">
        <v>97.28</v>
      </c>
      <c r="I139" s="5" t="n">
        <v>97.28</v>
      </c>
      <c r="J139" s="5" t="n">
        <v>97.28</v>
      </c>
      <c r="K139" s="5" t="n">
        <v>97.28</v>
      </c>
      <c r="L139" s="5" t="n">
        <v>97.28</v>
      </c>
      <c r="M139" s="5" t="n">
        <v>97.28</v>
      </c>
      <c r="N139" s="0" t="n">
        <v>101.71</v>
      </c>
      <c r="O139" s="0" t="n">
        <v>101.71</v>
      </c>
      <c r="P139" s="0" t="n">
        <v>106.04</v>
      </c>
      <c r="Q139" s="0" t="n">
        <v>106.04</v>
      </c>
      <c r="R139" s="7" t="n">
        <f aca="false">SUM(D139:Q139)/13</f>
        <v>106.792307692308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4.1836E-005</v>
      </c>
      <c r="D140" s="5" t="n">
        <v>130.8</v>
      </c>
      <c r="E140" s="5" t="n">
        <v>130.8</v>
      </c>
      <c r="F140" s="5" t="n">
        <v>130.8</v>
      </c>
      <c r="G140" s="5" t="n">
        <v>130.8</v>
      </c>
      <c r="H140" s="5" t="n">
        <v>130.8</v>
      </c>
      <c r="I140" s="5" t="n">
        <v>130.8</v>
      </c>
      <c r="J140" s="5" t="n">
        <v>130.8</v>
      </c>
      <c r="K140" s="5" t="n">
        <v>130.8</v>
      </c>
      <c r="L140" s="5" t="n">
        <v>130.8</v>
      </c>
      <c r="M140" s="5" t="n">
        <v>130.8</v>
      </c>
      <c r="N140" s="0" t="n">
        <v>130.8</v>
      </c>
      <c r="O140" s="0" t="n">
        <v>130.8</v>
      </c>
      <c r="P140" s="0" t="n">
        <v>121.43</v>
      </c>
      <c r="Q140" s="0" t="n">
        <v>121.43</v>
      </c>
      <c r="R140" s="7" t="n">
        <f aca="false">SUM(D140:Q140)/13</f>
        <v>139.42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5.7369E-005</v>
      </c>
      <c r="D141" s="5" t="n">
        <v>112.73</v>
      </c>
      <c r="E141" s="5" t="n">
        <v>112.73</v>
      </c>
      <c r="F141" s="5" t="n">
        <v>112.73</v>
      </c>
      <c r="G141" s="5" t="n">
        <v>112.73</v>
      </c>
      <c r="H141" s="5" t="n">
        <v>112.73</v>
      </c>
      <c r="I141" s="5" t="n">
        <v>112.73</v>
      </c>
      <c r="J141" s="5" t="n">
        <v>112.73</v>
      </c>
      <c r="K141" s="5" t="n">
        <v>112.73</v>
      </c>
      <c r="L141" s="5" t="n">
        <v>112.73</v>
      </c>
      <c r="M141" s="5" t="n">
        <v>112.73</v>
      </c>
      <c r="N141" s="0" t="n">
        <v>112.73</v>
      </c>
      <c r="O141" s="0" t="n">
        <v>112.73</v>
      </c>
      <c r="P141" s="0" t="n">
        <v>112.73</v>
      </c>
      <c r="Q141" s="0" t="n">
        <v>112.73</v>
      </c>
      <c r="R141" s="7" t="n">
        <f aca="false">SUM(D141:Q141)/13</f>
        <v>121.401538461538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685678</v>
      </c>
      <c r="D142" s="5" t="n">
        <v>106.66</v>
      </c>
      <c r="E142" s="5" t="n">
        <v>106.66</v>
      </c>
      <c r="F142" s="5" t="n">
        <v>106.66</v>
      </c>
      <c r="G142" s="5" t="n">
        <v>106.66</v>
      </c>
      <c r="H142" s="5" t="n">
        <v>106.66</v>
      </c>
      <c r="I142" s="5" t="n">
        <v>106.66</v>
      </c>
      <c r="J142" s="5" t="n">
        <v>106.74</v>
      </c>
      <c r="K142" s="5" t="n">
        <v>106.74</v>
      </c>
      <c r="L142" s="5" t="n">
        <v>106.74</v>
      </c>
      <c r="M142" s="5" t="n">
        <v>106.74</v>
      </c>
      <c r="N142" s="0" t="n">
        <v>103.76</v>
      </c>
      <c r="O142" s="0" t="n">
        <v>103.76</v>
      </c>
      <c r="P142" s="0" t="n">
        <v>103.76</v>
      </c>
      <c r="Q142" s="0" t="n">
        <v>103.76</v>
      </c>
      <c r="R142" s="7" t="n">
        <f aca="false">SUM(D142:Q142)/13</f>
        <v>113.99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505119</v>
      </c>
      <c r="D143" s="5" t="n">
        <v>116.88</v>
      </c>
      <c r="E143" s="5" t="n">
        <v>116.88</v>
      </c>
      <c r="F143" s="5" t="n">
        <v>116.88</v>
      </c>
      <c r="G143" s="5" t="n">
        <v>117.33</v>
      </c>
      <c r="H143" s="5" t="n">
        <v>117.33</v>
      </c>
      <c r="I143" s="5" t="n">
        <v>117.33</v>
      </c>
      <c r="J143" s="5" t="n">
        <v>117.33</v>
      </c>
      <c r="K143" s="5" t="n">
        <v>117.33</v>
      </c>
      <c r="L143" s="5" t="n">
        <v>117.33</v>
      </c>
      <c r="M143" s="5" t="n">
        <v>117.33</v>
      </c>
      <c r="N143" s="0" t="n">
        <v>117.33</v>
      </c>
      <c r="O143" s="0" t="n">
        <v>122.39</v>
      </c>
      <c r="P143" s="0" t="n">
        <v>127.96</v>
      </c>
      <c r="Q143" s="0" t="n">
        <v>127.96</v>
      </c>
      <c r="R143" s="7" t="n">
        <f aca="false">SUM(D143:Q143)/13</f>
        <v>128.276153846154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141046</v>
      </c>
      <c r="D144" s="5" t="n">
        <v>107.47</v>
      </c>
      <c r="E144" s="5" t="n">
        <v>107.47</v>
      </c>
      <c r="F144" s="5" t="n">
        <v>107.47</v>
      </c>
      <c r="G144" s="5" t="n">
        <v>107.47</v>
      </c>
      <c r="H144" s="5" t="n">
        <v>107.47</v>
      </c>
      <c r="I144" s="5" t="n">
        <v>107.47</v>
      </c>
      <c r="J144" s="5" t="n">
        <v>106.08</v>
      </c>
      <c r="K144" s="5" t="n">
        <v>106.08</v>
      </c>
      <c r="L144" s="5" t="n">
        <v>106.08</v>
      </c>
      <c r="M144" s="5" t="n">
        <v>106.08</v>
      </c>
      <c r="N144" s="0" t="n">
        <v>102.42</v>
      </c>
      <c r="O144" s="0" t="n">
        <v>102.42</v>
      </c>
      <c r="P144" s="0" t="n">
        <v>102.42</v>
      </c>
      <c r="Q144" s="0" t="n">
        <v>99.82</v>
      </c>
      <c r="R144" s="7" t="n">
        <f aca="false">SUM(D144:Q144)/13</f>
        <v>113.55538461538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605544</v>
      </c>
      <c r="D145" s="5" t="n">
        <v>100.24</v>
      </c>
      <c r="E145" s="5" t="n">
        <v>100.24</v>
      </c>
      <c r="F145" s="5" t="n">
        <v>101.88</v>
      </c>
      <c r="G145" s="5" t="n">
        <v>101.88</v>
      </c>
      <c r="H145" s="5" t="n">
        <v>101.88</v>
      </c>
      <c r="I145" s="5" t="n">
        <v>101.88</v>
      </c>
      <c r="J145" s="5" t="n">
        <v>103.47</v>
      </c>
      <c r="K145" s="5" t="n">
        <v>103.47</v>
      </c>
      <c r="L145" s="5" t="n">
        <v>103.47</v>
      </c>
      <c r="M145" s="5" t="n">
        <v>103.47</v>
      </c>
      <c r="N145" s="0" t="n">
        <v>103.47</v>
      </c>
      <c r="O145" s="0" t="n">
        <v>103.47</v>
      </c>
      <c r="P145" s="0" t="n">
        <v>120.79</v>
      </c>
      <c r="Q145" s="0" t="n">
        <v>126.29</v>
      </c>
      <c r="R145" s="7" t="n">
        <f aca="false">SUM(D145:Q145)/13</f>
        <v>113.530769230769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301458</v>
      </c>
      <c r="D146" s="5" t="n">
        <v>118.26</v>
      </c>
      <c r="E146" s="5" t="n">
        <v>118.26</v>
      </c>
      <c r="F146" s="5" t="n">
        <v>118.26</v>
      </c>
      <c r="G146" s="5" t="n">
        <v>118.26</v>
      </c>
      <c r="H146" s="5" t="n">
        <v>118.26</v>
      </c>
      <c r="I146" s="5" t="n">
        <v>118.26</v>
      </c>
      <c r="J146" s="5" t="n">
        <v>118.26</v>
      </c>
      <c r="K146" s="5" t="n">
        <v>118.26</v>
      </c>
      <c r="L146" s="5" t="n">
        <v>118.26</v>
      </c>
      <c r="M146" s="5" t="n">
        <v>118.26</v>
      </c>
      <c r="N146" s="0" t="n">
        <v>118.26</v>
      </c>
      <c r="O146" s="0" t="n">
        <v>118.26</v>
      </c>
      <c r="P146" s="0" t="n">
        <v>113.79</v>
      </c>
      <c r="Q146" s="0" t="n">
        <v>122.28</v>
      </c>
      <c r="R146" s="7" t="n">
        <f aca="false">SUM(D146:Q146)/13</f>
        <v>127.322307692308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246795</v>
      </c>
      <c r="D147" s="5" t="n">
        <v>109.55</v>
      </c>
      <c r="E147" s="5" t="n">
        <v>109.55</v>
      </c>
      <c r="F147" s="5" t="n">
        <v>114.53</v>
      </c>
      <c r="G147" s="5" t="n">
        <v>114.53</v>
      </c>
      <c r="H147" s="5" t="n">
        <v>114.53</v>
      </c>
      <c r="I147" s="5" t="n">
        <v>114.53</v>
      </c>
      <c r="J147" s="5" t="n">
        <v>115.08</v>
      </c>
      <c r="K147" s="5" t="n">
        <v>115.08</v>
      </c>
      <c r="L147" s="5" t="n">
        <v>115.08</v>
      </c>
      <c r="M147" s="5" t="n">
        <v>115.08</v>
      </c>
      <c r="N147" s="0" t="n">
        <v>115.08</v>
      </c>
      <c r="O147" s="0" t="n">
        <v>111.17</v>
      </c>
      <c r="P147" s="0" t="n">
        <v>112.55</v>
      </c>
      <c r="Q147" s="0" t="n">
        <v>121.15</v>
      </c>
      <c r="R147" s="7" t="n">
        <f aca="false">SUM(D147:Q147)/13</f>
        <v>122.883846153846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49006</v>
      </c>
      <c r="D148" s="5" t="n">
        <v>123.62</v>
      </c>
      <c r="E148" s="5" t="n">
        <v>123.62</v>
      </c>
      <c r="F148" s="5" t="n">
        <v>124.64</v>
      </c>
      <c r="G148" s="5" t="n">
        <v>124.64</v>
      </c>
      <c r="H148" s="5" t="n">
        <v>124.64</v>
      </c>
      <c r="I148" s="5" t="n">
        <v>124.64</v>
      </c>
      <c r="J148" s="5" t="n">
        <v>124.64</v>
      </c>
      <c r="K148" s="5" t="n">
        <v>124.64</v>
      </c>
      <c r="L148" s="5" t="n">
        <v>124.64</v>
      </c>
      <c r="M148" s="5" t="n">
        <v>124.64</v>
      </c>
      <c r="N148" s="0" t="n">
        <v>124.64</v>
      </c>
      <c r="O148" s="0" t="n">
        <v>124.64</v>
      </c>
      <c r="P148" s="0" t="n">
        <v>112.08</v>
      </c>
      <c r="Q148" s="0" t="n">
        <v>112.08</v>
      </c>
      <c r="R148" s="7" t="n">
        <f aca="false">SUM(D148:Q148)/13</f>
        <v>132.1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4544E-005</v>
      </c>
      <c r="D149" s="5" t="n">
        <v>115.3</v>
      </c>
      <c r="E149" s="5" t="n">
        <v>115.3</v>
      </c>
      <c r="F149" s="5" t="n">
        <v>118.42</v>
      </c>
      <c r="G149" s="5" t="n">
        <v>118.42</v>
      </c>
      <c r="H149" s="5" t="n">
        <v>118.42</v>
      </c>
      <c r="I149" s="5" t="n">
        <v>118.42</v>
      </c>
      <c r="J149" s="5" t="n">
        <v>118.42</v>
      </c>
      <c r="K149" s="5" t="n">
        <v>118.42</v>
      </c>
      <c r="L149" s="5" t="n">
        <v>118.42</v>
      </c>
      <c r="M149" s="5" t="n">
        <v>118.42</v>
      </c>
      <c r="N149" s="0" t="n">
        <v>118.42</v>
      </c>
      <c r="O149" s="0" t="n">
        <v>118.42</v>
      </c>
      <c r="P149" s="0" t="n">
        <v>118.42</v>
      </c>
      <c r="Q149" s="0" t="n">
        <v>122.24</v>
      </c>
      <c r="R149" s="7" t="n">
        <f aca="false">SUM(D149:Q149)/13</f>
        <v>127.343076923077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8.1859E-005</v>
      </c>
      <c r="D150" s="5" t="n">
        <v>100.22</v>
      </c>
      <c r="E150" s="5" t="n">
        <v>100.22</v>
      </c>
      <c r="F150" s="5" t="n">
        <v>100.22</v>
      </c>
      <c r="G150" s="5" t="n">
        <v>100.22</v>
      </c>
      <c r="H150" s="5" t="n">
        <v>100.22</v>
      </c>
      <c r="I150" s="5" t="n">
        <v>100.22</v>
      </c>
      <c r="J150" s="5" t="n">
        <v>100.22</v>
      </c>
      <c r="K150" s="5" t="n">
        <v>100.22</v>
      </c>
      <c r="L150" s="5" t="n">
        <v>100.22</v>
      </c>
      <c r="M150" s="5" t="n">
        <v>100.22</v>
      </c>
      <c r="N150" s="0" t="n">
        <v>100.22</v>
      </c>
      <c r="O150" s="0" t="n">
        <v>100.22</v>
      </c>
      <c r="P150" s="0" t="n">
        <v>100.22</v>
      </c>
      <c r="Q150" s="0" t="n">
        <v>100.22</v>
      </c>
      <c r="R150" s="7" t="n">
        <f aca="false">SUM(D150:Q150)/13</f>
        <v>107.92923076923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213376</v>
      </c>
      <c r="D151" s="5" t="n">
        <v>111.76</v>
      </c>
      <c r="E151" s="5" t="n">
        <v>111.2</v>
      </c>
      <c r="F151" s="5" t="n">
        <v>111.2</v>
      </c>
      <c r="G151" s="5" t="n">
        <v>111.2</v>
      </c>
      <c r="H151" s="5" t="n">
        <v>111.47</v>
      </c>
      <c r="I151" s="5" t="n">
        <v>111.47</v>
      </c>
      <c r="J151" s="5" t="n">
        <v>111.47</v>
      </c>
      <c r="K151" s="5" t="n">
        <v>111.34</v>
      </c>
      <c r="L151" s="5" t="n">
        <v>111.34</v>
      </c>
      <c r="M151" s="5" t="n">
        <v>112.93</v>
      </c>
      <c r="N151" s="0" t="n">
        <v>114.49</v>
      </c>
      <c r="O151" s="0" t="n">
        <v>115.07</v>
      </c>
      <c r="P151" s="0" t="n">
        <v>115.45</v>
      </c>
      <c r="Q151" s="0" t="n">
        <v>115.45</v>
      </c>
      <c r="R151" s="7" t="n">
        <f aca="false">SUM(D151:Q151)/13</f>
        <v>121.218461538462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1390132</v>
      </c>
      <c r="D152" s="5" t="n">
        <v>115.66</v>
      </c>
      <c r="E152" s="5" t="n">
        <v>116.22</v>
      </c>
      <c r="F152" s="5" t="n">
        <v>116.56</v>
      </c>
      <c r="G152" s="5" t="n">
        <v>116.38</v>
      </c>
      <c r="H152" s="5" t="n">
        <v>116.62</v>
      </c>
      <c r="I152" s="5" t="n">
        <v>117.42</v>
      </c>
      <c r="J152" s="5" t="n">
        <v>118.33</v>
      </c>
      <c r="K152" s="5" t="n">
        <v>118.77</v>
      </c>
      <c r="L152" s="5" t="n">
        <v>120.31</v>
      </c>
      <c r="M152" s="5" t="n">
        <v>120.5</v>
      </c>
      <c r="N152" s="0" t="n">
        <v>120.5</v>
      </c>
      <c r="O152" s="0" t="n">
        <v>121.92</v>
      </c>
      <c r="P152" s="0" t="n">
        <v>121.82</v>
      </c>
      <c r="Q152" s="0" t="n">
        <v>122.07</v>
      </c>
      <c r="R152" s="7" t="n">
        <f aca="false">SUM(D152:Q152)/13</f>
        <v>127.929230769231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1209911</v>
      </c>
      <c r="D153" s="5" t="n">
        <v>122.24</v>
      </c>
      <c r="E153" s="5" t="n">
        <v>123.15</v>
      </c>
      <c r="F153" s="5" t="n">
        <v>122.86</v>
      </c>
      <c r="G153" s="5" t="n">
        <v>122.99</v>
      </c>
      <c r="H153" s="5" t="n">
        <v>124.9</v>
      </c>
      <c r="I153" s="5" t="n">
        <v>125.84</v>
      </c>
      <c r="J153" s="5" t="n">
        <v>125.13</v>
      </c>
      <c r="K153" s="5" t="n">
        <v>127.18</v>
      </c>
      <c r="L153" s="5" t="n">
        <v>126.79</v>
      </c>
      <c r="M153" s="5" t="n">
        <v>129.49</v>
      </c>
      <c r="N153" s="0" t="n">
        <v>130.29</v>
      </c>
      <c r="O153" s="0" t="n">
        <v>132.21</v>
      </c>
      <c r="P153" s="0" t="n">
        <v>133.01</v>
      </c>
      <c r="Q153" s="0" t="n">
        <v>133.42</v>
      </c>
      <c r="R153" s="7" t="n">
        <f aca="false">SUM(D153:Q153)/13</f>
        <v>136.884615384615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202268</v>
      </c>
      <c r="D154" s="5" t="n">
        <v>103.47</v>
      </c>
      <c r="E154" s="5" t="n">
        <v>103.47</v>
      </c>
      <c r="F154" s="5" t="n">
        <v>103.47</v>
      </c>
      <c r="G154" s="5" t="n">
        <v>103.47</v>
      </c>
      <c r="H154" s="5" t="n">
        <v>103.47</v>
      </c>
      <c r="I154" s="5" t="n">
        <v>103.47</v>
      </c>
      <c r="J154" s="5" t="n">
        <v>105.25</v>
      </c>
      <c r="K154" s="5" t="n">
        <v>105.25</v>
      </c>
      <c r="L154" s="5" t="n">
        <v>105.25</v>
      </c>
      <c r="M154" s="5" t="n">
        <v>105.25</v>
      </c>
      <c r="N154" s="0" t="n">
        <v>105.25</v>
      </c>
      <c r="O154" s="0" t="n">
        <v>104.37</v>
      </c>
      <c r="P154" s="0" t="n">
        <v>104.37</v>
      </c>
      <c r="Q154" s="0" t="n">
        <v>104.37</v>
      </c>
      <c r="R154" s="7" t="n">
        <f aca="false">SUM(D154:Q154)/13</f>
        <v>112.321538461538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387533</v>
      </c>
      <c r="D155" s="5" t="n">
        <v>122.2</v>
      </c>
      <c r="E155" s="5" t="n">
        <v>122.2</v>
      </c>
      <c r="F155" s="5" t="n">
        <v>122.2</v>
      </c>
      <c r="G155" s="5" t="n">
        <v>122.2</v>
      </c>
      <c r="H155" s="5" t="n">
        <v>122.2</v>
      </c>
      <c r="I155" s="5" t="n">
        <v>122.2</v>
      </c>
      <c r="J155" s="5" t="n">
        <v>122.2</v>
      </c>
      <c r="K155" s="5" t="n">
        <v>122.2</v>
      </c>
      <c r="L155" s="5" t="n">
        <v>122.2</v>
      </c>
      <c r="M155" s="5" t="n">
        <v>122.2</v>
      </c>
      <c r="N155" s="0" t="n">
        <v>122.2</v>
      </c>
      <c r="O155" s="0" t="n">
        <v>122.2</v>
      </c>
      <c r="P155" s="0" t="n">
        <v>122.2</v>
      </c>
      <c r="Q155" s="0" t="n">
        <v>122.2</v>
      </c>
      <c r="R155" s="7" t="n">
        <f aca="false">SUM(D155:Q155)/13</f>
        <v>131.6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269259</v>
      </c>
      <c r="D156" s="5" t="n">
        <v>99.32</v>
      </c>
      <c r="E156" s="5" t="n">
        <v>99.32</v>
      </c>
      <c r="F156" s="5" t="n">
        <v>99.32</v>
      </c>
      <c r="G156" s="5" t="n">
        <v>99.32</v>
      </c>
      <c r="H156" s="5" t="n">
        <v>99.32</v>
      </c>
      <c r="I156" s="5" t="n">
        <v>99.32</v>
      </c>
      <c r="J156" s="5" t="n">
        <v>99.32</v>
      </c>
      <c r="K156" s="5" t="n">
        <v>99.51</v>
      </c>
      <c r="L156" s="5" t="n">
        <v>99.51</v>
      </c>
      <c r="M156" s="5" t="n">
        <v>99.51</v>
      </c>
      <c r="N156" s="0" t="n">
        <v>99.51</v>
      </c>
      <c r="O156" s="0" t="n">
        <v>99.51</v>
      </c>
      <c r="P156" s="0" t="n">
        <v>99.51</v>
      </c>
      <c r="Q156" s="0" t="n">
        <v>99.51</v>
      </c>
      <c r="R156" s="7" t="n">
        <f aca="false">SUM(D156:Q156)/13</f>
        <v>107.062307692308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4430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308823</v>
      </c>
      <c r="D158" s="5" t="n">
        <v>110.41</v>
      </c>
      <c r="E158" s="5" t="n">
        <v>110.41</v>
      </c>
      <c r="F158" s="5" t="n">
        <v>111.61</v>
      </c>
      <c r="G158" s="5" t="n">
        <v>112.15</v>
      </c>
      <c r="H158" s="5" t="n">
        <v>112.15</v>
      </c>
      <c r="I158" s="5" t="n">
        <v>112.15</v>
      </c>
      <c r="J158" s="5" t="n">
        <v>112.15</v>
      </c>
      <c r="K158" s="5" t="n">
        <v>112.15</v>
      </c>
      <c r="L158" s="5" t="n">
        <v>112.15</v>
      </c>
      <c r="M158" s="5" t="n">
        <v>112.15</v>
      </c>
      <c r="N158" s="0" t="n">
        <v>112.15</v>
      </c>
      <c r="O158" s="0" t="n">
        <v>112.15</v>
      </c>
      <c r="P158" s="0" t="n">
        <v>106.53</v>
      </c>
      <c r="Q158" s="0" t="n">
        <v>106.53</v>
      </c>
      <c r="R158" s="7" t="n">
        <f aca="false">SUM(D158:Q158)/13</f>
        <v>119.603076923077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245731</v>
      </c>
      <c r="D159" s="5" t="n">
        <v>131.75</v>
      </c>
      <c r="E159" s="5" t="n">
        <v>131.75</v>
      </c>
      <c r="F159" s="5" t="n">
        <v>131.75</v>
      </c>
      <c r="G159" s="5" t="n">
        <v>131.75</v>
      </c>
      <c r="H159" s="5" t="n">
        <v>131.75</v>
      </c>
      <c r="I159" s="5" t="n">
        <v>131.75</v>
      </c>
      <c r="J159" s="5" t="n">
        <v>131.75</v>
      </c>
      <c r="K159" s="5" t="n">
        <v>131.47</v>
      </c>
      <c r="L159" s="5" t="n">
        <v>131.47</v>
      </c>
      <c r="M159" s="5" t="n">
        <v>131.47</v>
      </c>
      <c r="N159" s="0" t="n">
        <v>132.97</v>
      </c>
      <c r="O159" s="0" t="n">
        <v>135.21</v>
      </c>
      <c r="P159" s="0" t="n">
        <v>134.83</v>
      </c>
      <c r="Q159" s="0" t="n">
        <v>134.83</v>
      </c>
      <c r="R159" s="7" t="n">
        <f aca="false">SUM(D159:Q159)/13</f>
        <v>142.653846153846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493253</v>
      </c>
      <c r="D160" s="5" t="n">
        <v>117.71</v>
      </c>
      <c r="E160" s="5" t="n">
        <v>117.71</v>
      </c>
      <c r="F160" s="5" t="n">
        <v>117.91</v>
      </c>
      <c r="G160" s="5" t="n">
        <v>117.91</v>
      </c>
      <c r="H160" s="5" t="n">
        <v>117.91</v>
      </c>
      <c r="I160" s="5" t="n">
        <v>117.91</v>
      </c>
      <c r="J160" s="5" t="n">
        <v>116.05</v>
      </c>
      <c r="K160" s="5" t="n">
        <v>116.05</v>
      </c>
      <c r="L160" s="5" t="n">
        <v>116.05</v>
      </c>
      <c r="M160" s="5" t="n">
        <v>116.05</v>
      </c>
      <c r="N160" s="0" t="n">
        <v>116.05</v>
      </c>
      <c r="O160" s="0" t="n">
        <v>116.05</v>
      </c>
      <c r="P160" s="0" t="n">
        <v>119.38</v>
      </c>
      <c r="Q160" s="0" t="n">
        <v>119.38</v>
      </c>
      <c r="R160" s="7" t="n">
        <f aca="false">SUM(D160:Q160)/13</f>
        <v>126.316923076923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20146</v>
      </c>
      <c r="D161" s="5" t="n">
        <v>124.54</v>
      </c>
      <c r="E161" s="5" t="n">
        <v>124.54</v>
      </c>
      <c r="F161" s="5" t="n">
        <v>125.07</v>
      </c>
      <c r="G161" s="5" t="n">
        <v>125.07</v>
      </c>
      <c r="H161" s="5" t="n">
        <v>125.07</v>
      </c>
      <c r="I161" s="5" t="n">
        <v>125.07</v>
      </c>
      <c r="J161" s="5" t="n">
        <v>124.54</v>
      </c>
      <c r="K161" s="5" t="n">
        <v>124.54</v>
      </c>
      <c r="L161" s="5" t="n">
        <v>124.54</v>
      </c>
      <c r="M161" s="5" t="n">
        <v>124.54</v>
      </c>
      <c r="N161" s="0" t="n">
        <v>122.55</v>
      </c>
      <c r="O161" s="0" t="n">
        <v>122.55</v>
      </c>
      <c r="P161" s="0" t="n">
        <v>122.55</v>
      </c>
      <c r="Q161" s="0" t="n">
        <v>122.55</v>
      </c>
      <c r="R161" s="7" t="n">
        <f aca="false">SUM(D161:Q161)/13</f>
        <v>133.670769230769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2674E-005</v>
      </c>
      <c r="D162" s="5" t="n">
        <v>100.23</v>
      </c>
      <c r="E162" s="5" t="n">
        <v>100.23</v>
      </c>
      <c r="F162" s="5" t="n">
        <v>100.23</v>
      </c>
      <c r="G162" s="5" t="n">
        <v>100.23</v>
      </c>
      <c r="H162" s="5" t="n">
        <v>100.23</v>
      </c>
      <c r="I162" s="5" t="n">
        <v>100.23</v>
      </c>
      <c r="J162" s="5" t="n">
        <v>100.23</v>
      </c>
      <c r="K162" s="5" t="n">
        <v>100.23</v>
      </c>
      <c r="L162" s="5" t="n">
        <v>100.23</v>
      </c>
      <c r="M162" s="5" t="n">
        <v>100.23</v>
      </c>
      <c r="N162" s="0" t="n">
        <v>100.23</v>
      </c>
      <c r="O162" s="0" t="n">
        <v>100.23</v>
      </c>
      <c r="P162" s="0" t="n">
        <v>100.23</v>
      </c>
      <c r="Q162" s="0" t="n">
        <v>100.23</v>
      </c>
      <c r="R162" s="7" t="n">
        <f aca="false">SUM(D162:Q162)/13</f>
        <v>107.94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116284</v>
      </c>
      <c r="D163" s="5" t="n">
        <v>110.79</v>
      </c>
      <c r="E163" s="5" t="n">
        <v>110.79</v>
      </c>
      <c r="F163" s="5" t="n">
        <v>110.79</v>
      </c>
      <c r="G163" s="5" t="n">
        <v>110.79</v>
      </c>
      <c r="H163" s="5" t="n">
        <v>110.79</v>
      </c>
      <c r="I163" s="5" t="n">
        <v>110.79</v>
      </c>
      <c r="J163" s="5" t="n">
        <v>110.79</v>
      </c>
      <c r="K163" s="5" t="n">
        <v>110.79</v>
      </c>
      <c r="L163" s="5" t="n">
        <v>110.79</v>
      </c>
      <c r="M163" s="5" t="n">
        <v>110.79</v>
      </c>
      <c r="N163" s="0" t="n">
        <v>114.75</v>
      </c>
      <c r="O163" s="0" t="n">
        <v>114.75</v>
      </c>
      <c r="P163" s="0" t="n">
        <v>114.75</v>
      </c>
      <c r="Q163" s="0" t="n">
        <v>118.46</v>
      </c>
      <c r="R163" s="7" t="n">
        <f aca="false">SUM(D163:Q163)/13</f>
        <v>120.816153846154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211611</v>
      </c>
      <c r="D164" s="5" t="n">
        <v>102.39</v>
      </c>
      <c r="E164" s="5" t="n">
        <v>102.39</v>
      </c>
      <c r="F164" s="5" t="n">
        <v>102.39</v>
      </c>
      <c r="G164" s="5" t="n">
        <v>102.39</v>
      </c>
      <c r="H164" s="5" t="n">
        <v>102.39</v>
      </c>
      <c r="I164" s="5" t="n">
        <v>102.39</v>
      </c>
      <c r="J164" s="5" t="n">
        <v>102.39</v>
      </c>
      <c r="K164" s="5" t="n">
        <v>102.39</v>
      </c>
      <c r="L164" s="5" t="n">
        <v>98.86</v>
      </c>
      <c r="M164" s="5" t="n">
        <v>98.86</v>
      </c>
      <c r="N164" s="0" t="n">
        <v>98.86</v>
      </c>
      <c r="O164" s="0" t="n">
        <v>102.39</v>
      </c>
      <c r="P164" s="0" t="n">
        <v>102.86</v>
      </c>
      <c r="Q164" s="0" t="n">
        <v>102.86</v>
      </c>
      <c r="R164" s="7" t="n">
        <f aca="false">SUM(D164:Q164)/13</f>
        <v>109.52384615384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18638</v>
      </c>
      <c r="D165" s="5" t="n">
        <v>106.94</v>
      </c>
      <c r="E165" s="5" t="n">
        <v>106.94</v>
      </c>
      <c r="F165" s="5" t="n">
        <v>106.94</v>
      </c>
      <c r="G165" s="5" t="n">
        <v>104</v>
      </c>
      <c r="H165" s="5" t="n">
        <v>104</v>
      </c>
      <c r="I165" s="5" t="n">
        <v>104</v>
      </c>
      <c r="J165" s="5" t="n">
        <v>104</v>
      </c>
      <c r="K165" s="5" t="n">
        <v>104</v>
      </c>
      <c r="L165" s="5" t="n">
        <v>104</v>
      </c>
      <c r="M165" s="5" t="n">
        <v>104.47</v>
      </c>
      <c r="N165" s="0" t="n">
        <v>104.47</v>
      </c>
      <c r="O165" s="0" t="n">
        <v>104.47</v>
      </c>
      <c r="P165" s="0" t="n">
        <v>104.47</v>
      </c>
      <c r="Q165" s="0" t="n">
        <v>104.47</v>
      </c>
      <c r="R165" s="7" t="n">
        <f aca="false">SUM(D165:Q165)/13</f>
        <v>112.859230769231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3.1114E-005</v>
      </c>
      <c r="D166" s="5" t="n">
        <v>119.9</v>
      </c>
      <c r="E166" s="5" t="n">
        <v>119.9</v>
      </c>
      <c r="F166" s="5" t="n">
        <v>122.44</v>
      </c>
      <c r="G166" s="5" t="n">
        <v>117.33</v>
      </c>
      <c r="H166" s="5" t="n">
        <v>117.33</v>
      </c>
      <c r="I166" s="5" t="n">
        <v>117.33</v>
      </c>
      <c r="J166" s="5" t="n">
        <v>114.9</v>
      </c>
      <c r="K166" s="5" t="n">
        <v>117.33</v>
      </c>
      <c r="L166" s="5" t="n">
        <v>117.33</v>
      </c>
      <c r="M166" s="5" t="n">
        <v>117.33</v>
      </c>
      <c r="N166" s="0" t="n">
        <v>117.33</v>
      </c>
      <c r="O166" s="0" t="n">
        <v>115.95</v>
      </c>
      <c r="P166" s="0" t="n">
        <v>115.86</v>
      </c>
      <c r="Q166" s="0" t="n">
        <v>115.86</v>
      </c>
      <c r="R166" s="7" t="n">
        <f aca="false">SUM(D166:Q166)/13</f>
        <v>126.624615384615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9.1235E-005</v>
      </c>
      <c r="D167" s="5" t="n">
        <v>114.25</v>
      </c>
      <c r="E167" s="5" t="n">
        <v>115.19</v>
      </c>
      <c r="F167" s="5" t="n">
        <v>115.19</v>
      </c>
      <c r="G167" s="5" t="n">
        <v>111.73</v>
      </c>
      <c r="H167" s="5" t="n">
        <v>112.49</v>
      </c>
      <c r="I167" s="5" t="n">
        <v>114.04</v>
      </c>
      <c r="J167" s="5" t="n">
        <v>114.04</v>
      </c>
      <c r="K167" s="5" t="n">
        <v>116.25</v>
      </c>
      <c r="L167" s="5" t="n">
        <v>116.25</v>
      </c>
      <c r="M167" s="5" t="n">
        <v>114.71</v>
      </c>
      <c r="N167" s="0" t="n">
        <v>114.71</v>
      </c>
      <c r="O167" s="0" t="n">
        <v>114.91</v>
      </c>
      <c r="P167" s="0" t="n">
        <v>114.91</v>
      </c>
      <c r="Q167" s="0" t="n">
        <v>114.91</v>
      </c>
      <c r="R167" s="7" t="n">
        <f aca="false">SUM(D167:Q167)/13</f>
        <v>123.352307692308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281438</v>
      </c>
      <c r="D168" s="5" t="n">
        <v>108.85</v>
      </c>
      <c r="E168" s="5" t="n">
        <v>108.85</v>
      </c>
      <c r="F168" s="5" t="n">
        <v>107.32</v>
      </c>
      <c r="G168" s="5" t="n">
        <v>107.32</v>
      </c>
      <c r="H168" s="5" t="n">
        <v>107.32</v>
      </c>
      <c r="I168" s="5" t="n">
        <v>107.24</v>
      </c>
      <c r="J168" s="5" t="n">
        <v>107.24</v>
      </c>
      <c r="K168" s="5" t="n">
        <v>105.01</v>
      </c>
      <c r="L168" s="5" t="n">
        <v>105.01</v>
      </c>
      <c r="M168" s="5" t="n">
        <v>105.01</v>
      </c>
      <c r="N168" s="0" t="n">
        <v>114.39</v>
      </c>
      <c r="O168" s="0" t="n">
        <v>114.39</v>
      </c>
      <c r="P168" s="0" t="n">
        <v>112.66</v>
      </c>
      <c r="Q168" s="0" t="n">
        <v>113.09</v>
      </c>
      <c r="R168" s="7" t="n">
        <f aca="false">SUM(D168:Q168)/13</f>
        <v>117.207692307692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428446</v>
      </c>
      <c r="D169" s="5" t="n">
        <v>108.69</v>
      </c>
      <c r="E169" s="5" t="n">
        <v>108.76</v>
      </c>
      <c r="F169" s="5" t="n">
        <v>109</v>
      </c>
      <c r="G169" s="5" t="n">
        <v>109</v>
      </c>
      <c r="H169" s="5" t="n">
        <v>109</v>
      </c>
      <c r="I169" s="5" t="n">
        <v>110.75</v>
      </c>
      <c r="J169" s="5" t="n">
        <v>110.75</v>
      </c>
      <c r="K169" s="5" t="n">
        <v>112.53</v>
      </c>
      <c r="L169" s="5" t="n">
        <v>112.53</v>
      </c>
      <c r="M169" s="5" t="n">
        <v>112.53</v>
      </c>
      <c r="N169" s="0" t="n">
        <v>127.47</v>
      </c>
      <c r="O169" s="0" t="n">
        <v>128.5</v>
      </c>
      <c r="P169" s="0" t="n">
        <v>130.74</v>
      </c>
      <c r="Q169" s="0" t="n">
        <v>130.74</v>
      </c>
      <c r="R169" s="7" t="n">
        <f aca="false">SUM(D169:Q169)/13</f>
        <v>124.69153846153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304651</v>
      </c>
      <c r="D170" s="5" t="n">
        <v>105.91</v>
      </c>
      <c r="E170" s="5" t="n">
        <v>106.26</v>
      </c>
      <c r="F170" s="5" t="n">
        <v>115.04</v>
      </c>
      <c r="G170" s="5" t="n">
        <v>115.04</v>
      </c>
      <c r="H170" s="5" t="n">
        <v>115.04</v>
      </c>
      <c r="I170" s="5" t="n">
        <v>119.17</v>
      </c>
      <c r="J170" s="5" t="n">
        <v>119.17</v>
      </c>
      <c r="K170" s="5" t="n">
        <v>121.12</v>
      </c>
      <c r="L170" s="5" t="n">
        <v>121.12</v>
      </c>
      <c r="M170" s="5" t="n">
        <v>121.12</v>
      </c>
      <c r="N170" s="0" t="n">
        <v>121.51</v>
      </c>
      <c r="O170" s="0" t="n">
        <v>124.87</v>
      </c>
      <c r="P170" s="0" t="n">
        <v>124.87</v>
      </c>
      <c r="Q170" s="0" t="n">
        <v>124.87</v>
      </c>
      <c r="R170" s="7" t="n">
        <f aca="false">SUM(D170:Q170)/13</f>
        <v>127.316153846154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7.8064E-005</v>
      </c>
      <c r="D171" s="5" t="n">
        <v>93.2</v>
      </c>
      <c r="E171" s="5" t="n">
        <v>93.8</v>
      </c>
      <c r="F171" s="5" t="n">
        <v>94.94</v>
      </c>
      <c r="G171" s="5" t="n">
        <v>94.94</v>
      </c>
      <c r="H171" s="5" t="n">
        <v>94.94</v>
      </c>
      <c r="I171" s="5" t="n">
        <v>93.99</v>
      </c>
      <c r="J171" s="5" t="n">
        <v>93.99</v>
      </c>
      <c r="K171" s="5" t="n">
        <v>95.49</v>
      </c>
      <c r="L171" s="5" t="n">
        <v>95.49</v>
      </c>
      <c r="M171" s="5" t="n">
        <v>95.49</v>
      </c>
      <c r="N171" s="0" t="n">
        <v>95.49</v>
      </c>
      <c r="O171" s="0" t="n">
        <v>95.49</v>
      </c>
      <c r="P171" s="0" t="n">
        <v>95.49</v>
      </c>
      <c r="Q171" s="0" t="n">
        <v>95.49</v>
      </c>
      <c r="R171" s="7" t="n">
        <f aca="false">SUM(D171:Q171)/13</f>
        <v>102.171538461538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1079</v>
      </c>
      <c r="D172" s="5" t="n">
        <v>107.2</v>
      </c>
      <c r="E172" s="5" t="n">
        <v>107.2</v>
      </c>
      <c r="F172" s="5" t="n">
        <v>107.2</v>
      </c>
      <c r="G172" s="5" t="n">
        <v>107.2</v>
      </c>
      <c r="H172" s="5" t="n">
        <v>107.2</v>
      </c>
      <c r="I172" s="5" t="n">
        <v>107.2</v>
      </c>
      <c r="J172" s="5" t="n">
        <v>107.2</v>
      </c>
      <c r="K172" s="5" t="n">
        <v>107.2</v>
      </c>
      <c r="L172" s="5" t="n">
        <v>107.2</v>
      </c>
      <c r="M172" s="5" t="n">
        <v>107.2</v>
      </c>
      <c r="N172" s="0" t="n">
        <v>108.66</v>
      </c>
      <c r="O172" s="0" t="n">
        <v>108.27</v>
      </c>
      <c r="P172" s="0" t="n">
        <v>109.24</v>
      </c>
      <c r="Q172" s="0" t="n">
        <v>111.28</v>
      </c>
      <c r="R172" s="7" t="n">
        <f aca="false">SUM(D172:Q172)/13</f>
        <v>116.11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7.2945E-005</v>
      </c>
      <c r="D173" s="5" t="n">
        <v>119.31</v>
      </c>
      <c r="E173" s="5" t="n">
        <v>119.77</v>
      </c>
      <c r="F173" s="5" t="n">
        <v>119.77</v>
      </c>
      <c r="G173" s="5" t="n">
        <v>119.77</v>
      </c>
      <c r="H173" s="5" t="n">
        <v>119.77</v>
      </c>
      <c r="I173" s="5" t="n">
        <v>119.77</v>
      </c>
      <c r="J173" s="5" t="n">
        <v>119.77</v>
      </c>
      <c r="K173" s="5" t="n">
        <v>119.77</v>
      </c>
      <c r="L173" s="5" t="n">
        <v>119.77</v>
      </c>
      <c r="M173" s="5" t="n">
        <v>119.77</v>
      </c>
      <c r="N173" s="0" t="n">
        <v>119.77</v>
      </c>
      <c r="O173" s="0" t="n">
        <v>124.46</v>
      </c>
      <c r="P173" s="0" t="n">
        <v>124.46</v>
      </c>
      <c r="Q173" s="0" t="n">
        <v>124.46</v>
      </c>
      <c r="R173" s="7" t="n">
        <f aca="false">SUM(D173:Q173)/13</f>
        <v>130.03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4.5122E-005</v>
      </c>
      <c r="D174" s="5" t="n">
        <v>102.11</v>
      </c>
      <c r="E174" s="5" t="n">
        <v>104.33</v>
      </c>
      <c r="F174" s="5" t="n">
        <v>104.33</v>
      </c>
      <c r="G174" s="5" t="n">
        <v>104.33</v>
      </c>
      <c r="H174" s="5" t="n">
        <v>104.33</v>
      </c>
      <c r="I174" s="5" t="n">
        <v>97.39</v>
      </c>
      <c r="J174" s="5" t="n">
        <v>97.39</v>
      </c>
      <c r="K174" s="5" t="n">
        <v>97.39</v>
      </c>
      <c r="L174" s="5" t="n">
        <v>97.39</v>
      </c>
      <c r="M174" s="5" t="n">
        <v>97.39</v>
      </c>
      <c r="N174" s="0" t="n">
        <v>97.39</v>
      </c>
      <c r="O174" s="0" t="n">
        <v>97.39</v>
      </c>
      <c r="P174" s="0" t="n">
        <v>103.14</v>
      </c>
      <c r="Q174" s="0" t="n">
        <v>103.14</v>
      </c>
      <c r="R174" s="7" t="n">
        <f aca="false">SUM(D174:Q174)/13</f>
        <v>108.264615384615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6812E-005</v>
      </c>
      <c r="D175" s="5" t="n">
        <v>95.75</v>
      </c>
      <c r="E175" s="5" t="n">
        <v>95.75</v>
      </c>
      <c r="F175" s="5" t="n">
        <v>95.75</v>
      </c>
      <c r="G175" s="5" t="n">
        <v>95.75</v>
      </c>
      <c r="H175" s="5" t="n">
        <v>95.75</v>
      </c>
      <c r="I175" s="5" t="n">
        <v>105.46</v>
      </c>
      <c r="J175" s="5" t="n">
        <v>105.46</v>
      </c>
      <c r="K175" s="5" t="n">
        <v>105.46</v>
      </c>
      <c r="L175" s="5" t="n">
        <v>108.57</v>
      </c>
      <c r="M175" s="5" t="n">
        <v>108.57</v>
      </c>
      <c r="N175" s="0" t="n">
        <v>108.57</v>
      </c>
      <c r="O175" s="0" t="n">
        <v>108.57</v>
      </c>
      <c r="P175" s="0" t="n">
        <v>108.57</v>
      </c>
      <c r="Q175" s="0" t="n">
        <v>108.57</v>
      </c>
      <c r="R175" s="7" t="n">
        <f aca="false">SUM(D175:Q175)/13</f>
        <v>111.273076923077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37057</v>
      </c>
      <c r="D176" s="5" t="n">
        <v>111.02</v>
      </c>
      <c r="E176" s="5" t="n">
        <v>111.02</v>
      </c>
      <c r="F176" s="5" t="n">
        <v>111.02</v>
      </c>
      <c r="G176" s="5" t="n">
        <v>111.02</v>
      </c>
      <c r="H176" s="5" t="n">
        <v>111.02</v>
      </c>
      <c r="I176" s="5" t="n">
        <v>111.02</v>
      </c>
      <c r="J176" s="5" t="n">
        <v>111.02</v>
      </c>
      <c r="K176" s="5" t="n">
        <v>111.02</v>
      </c>
      <c r="L176" s="5" t="n">
        <v>112.41</v>
      </c>
      <c r="M176" s="5" t="n">
        <v>112.41</v>
      </c>
      <c r="N176" s="0" t="n">
        <v>112.41</v>
      </c>
      <c r="O176" s="0" t="n">
        <v>112.41</v>
      </c>
      <c r="P176" s="0" t="n">
        <v>112.41</v>
      </c>
      <c r="Q176" s="0" t="n">
        <v>112.41</v>
      </c>
      <c r="R176" s="7" t="n">
        <f aca="false">SUM(D176:Q176)/13</f>
        <v>120.20153846153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1.355E-006</v>
      </c>
      <c r="D177" s="5" t="n">
        <v>105.93</v>
      </c>
      <c r="E177" s="5" t="n">
        <v>105.93</v>
      </c>
      <c r="F177" s="5" t="n">
        <v>105.93</v>
      </c>
      <c r="G177" s="5" t="n">
        <v>105.93</v>
      </c>
      <c r="H177" s="5" t="n">
        <v>105.93</v>
      </c>
      <c r="I177" s="5" t="n">
        <v>105.93</v>
      </c>
      <c r="J177" s="5" t="n">
        <v>105.93</v>
      </c>
      <c r="K177" s="5" t="n">
        <v>105.93</v>
      </c>
      <c r="L177" s="5" t="n">
        <v>105.93</v>
      </c>
      <c r="M177" s="5" t="n">
        <v>105.93</v>
      </c>
      <c r="N177" s="0" t="n">
        <v>105.93</v>
      </c>
      <c r="O177" s="0" t="n">
        <v>108.69</v>
      </c>
      <c r="P177" s="0" t="n">
        <v>108.69</v>
      </c>
      <c r="Q177" s="0" t="n">
        <v>108.69</v>
      </c>
      <c r="R177" s="7" t="n">
        <f aca="false">SUM(D177:Q177)/13</f>
        <v>114.71538461538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21124</v>
      </c>
      <c r="D178" s="5" t="n">
        <v>98.02</v>
      </c>
      <c r="E178" s="5" t="n">
        <v>98.95</v>
      </c>
      <c r="F178" s="5" t="n">
        <v>98.95</v>
      </c>
      <c r="G178" s="5" t="n">
        <v>98.95</v>
      </c>
      <c r="H178" s="5" t="n">
        <v>98.95</v>
      </c>
      <c r="I178" s="5" t="n">
        <v>98.95</v>
      </c>
      <c r="J178" s="5" t="n">
        <v>97.18</v>
      </c>
      <c r="K178" s="5" t="n">
        <v>98.36</v>
      </c>
      <c r="L178" s="5" t="n">
        <v>99.52</v>
      </c>
      <c r="M178" s="5" t="n">
        <v>99.52</v>
      </c>
      <c r="N178" s="0" t="n">
        <v>99.52</v>
      </c>
      <c r="O178" s="0" t="n">
        <v>101.33</v>
      </c>
      <c r="P178" s="0" t="n">
        <v>101.33</v>
      </c>
      <c r="Q178" s="0" t="n">
        <v>103.08</v>
      </c>
      <c r="R178" s="7" t="n">
        <f aca="false">SUM(D178:Q178)/13</f>
        <v>107.123846153846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7.0424E-005</v>
      </c>
      <c r="D179" s="5" t="n">
        <v>114.94</v>
      </c>
      <c r="E179" s="5" t="n">
        <v>114.94</v>
      </c>
      <c r="F179" s="5" t="n">
        <v>114.94</v>
      </c>
      <c r="G179" s="5" t="n">
        <v>115.85</v>
      </c>
      <c r="H179" s="5" t="n">
        <v>108.33</v>
      </c>
      <c r="I179" s="5" t="n">
        <v>108.33</v>
      </c>
      <c r="J179" s="5" t="n">
        <v>109.16</v>
      </c>
      <c r="K179" s="5" t="n">
        <v>109.16</v>
      </c>
      <c r="L179" s="5" t="n">
        <v>109.16</v>
      </c>
      <c r="M179" s="5" t="n">
        <v>109.16</v>
      </c>
      <c r="N179" s="0" t="n">
        <v>111.11</v>
      </c>
      <c r="O179" s="0" t="n">
        <v>113.13</v>
      </c>
      <c r="P179" s="0" t="n">
        <v>113.13</v>
      </c>
      <c r="Q179" s="0" t="n">
        <v>113.13</v>
      </c>
      <c r="R179" s="7" t="n">
        <f aca="false">SUM(D179:Q179)/13</f>
        <v>120.343846153846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211367</v>
      </c>
      <c r="D180" s="5" t="n">
        <v>95.27</v>
      </c>
      <c r="E180" s="5" t="n">
        <v>101.95</v>
      </c>
      <c r="F180" s="5" t="n">
        <v>101.95</v>
      </c>
      <c r="G180" s="5" t="n">
        <v>111.45</v>
      </c>
      <c r="H180" s="5" t="n">
        <v>100.98</v>
      </c>
      <c r="I180" s="5" t="n">
        <v>104.17</v>
      </c>
      <c r="J180" s="5" t="n">
        <v>104.17</v>
      </c>
      <c r="K180" s="5" t="n">
        <v>104.17</v>
      </c>
      <c r="L180" s="5" t="n">
        <v>104.17</v>
      </c>
      <c r="M180" s="5" t="n">
        <v>106.51</v>
      </c>
      <c r="N180" s="0" t="n">
        <v>107.35</v>
      </c>
      <c r="O180" s="0" t="n">
        <v>107.35</v>
      </c>
      <c r="P180" s="0" t="n">
        <v>107.35</v>
      </c>
      <c r="Q180" s="0" t="n">
        <v>100.31</v>
      </c>
      <c r="R180" s="7" t="n">
        <f aca="false">SUM(D180:Q180)/13</f>
        <v>112.088461538462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123879</v>
      </c>
      <c r="D181" s="5" t="n">
        <v>116.71</v>
      </c>
      <c r="E181" s="5" t="n">
        <v>117.18</v>
      </c>
      <c r="F181" s="5" t="n">
        <v>117.18</v>
      </c>
      <c r="G181" s="5" t="n">
        <v>117.18</v>
      </c>
      <c r="H181" s="5" t="n">
        <v>117.18</v>
      </c>
      <c r="I181" s="5" t="n">
        <v>117.18</v>
      </c>
      <c r="J181" s="5" t="n">
        <v>117.18</v>
      </c>
      <c r="K181" s="5" t="n">
        <v>117.18</v>
      </c>
      <c r="L181" s="5" t="n">
        <v>117.18</v>
      </c>
      <c r="M181" s="5" t="n">
        <v>117.18</v>
      </c>
      <c r="N181" s="0" t="n">
        <v>117.18</v>
      </c>
      <c r="O181" s="0" t="n">
        <v>117.18</v>
      </c>
      <c r="P181" s="0" t="n">
        <v>117.18</v>
      </c>
      <c r="Q181" s="0" t="n">
        <v>115.53</v>
      </c>
      <c r="R181" s="7" t="n">
        <f aca="false">SUM(D181:Q181)/13</f>
        <v>126.030769230769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6942</v>
      </c>
      <c r="D182" s="5" t="n">
        <v>98.85</v>
      </c>
      <c r="E182" s="5" t="n">
        <v>99.96</v>
      </c>
      <c r="F182" s="5" t="n">
        <v>99.96</v>
      </c>
      <c r="G182" s="5" t="n">
        <v>99.96</v>
      </c>
      <c r="H182" s="5" t="n">
        <v>96.18</v>
      </c>
      <c r="I182" s="5" t="n">
        <v>99.96</v>
      </c>
      <c r="J182" s="5" t="n">
        <v>99.96</v>
      </c>
      <c r="K182" s="5" t="n">
        <v>99.96</v>
      </c>
      <c r="L182" s="5" t="n">
        <v>99.96</v>
      </c>
      <c r="M182" s="5" t="n">
        <v>98.85</v>
      </c>
      <c r="N182" s="0" t="n">
        <v>100.04</v>
      </c>
      <c r="O182" s="0" t="n">
        <v>106.12</v>
      </c>
      <c r="P182" s="0" t="n">
        <v>106.12</v>
      </c>
      <c r="Q182" s="0" t="n">
        <v>106.12</v>
      </c>
      <c r="R182" s="7" t="n">
        <f aca="false">SUM(D182:Q182)/13</f>
        <v>108.615384615385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7.1482E-005</v>
      </c>
      <c r="D183" s="5" t="n">
        <v>110.84</v>
      </c>
      <c r="E183" s="5" t="n">
        <v>110.84</v>
      </c>
      <c r="F183" s="5" t="n">
        <v>109.13</v>
      </c>
      <c r="G183" s="5" t="n">
        <v>110.84</v>
      </c>
      <c r="H183" s="5" t="n">
        <v>110.84</v>
      </c>
      <c r="I183" s="5" t="n">
        <v>115.33</v>
      </c>
      <c r="J183" s="5" t="n">
        <v>115.33</v>
      </c>
      <c r="K183" s="5" t="n">
        <v>112.49</v>
      </c>
      <c r="L183" s="5" t="n">
        <v>112.49</v>
      </c>
      <c r="M183" s="5" t="n">
        <v>112.49</v>
      </c>
      <c r="N183" s="0" t="n">
        <v>115.62</v>
      </c>
      <c r="O183" s="0" t="n">
        <v>115.62</v>
      </c>
      <c r="P183" s="0" t="n">
        <v>115.62</v>
      </c>
      <c r="Q183" s="0" t="n">
        <v>115.62</v>
      </c>
      <c r="R183" s="7" t="n">
        <f aca="false">SUM(D183:Q183)/13</f>
        <v>121.77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730427</v>
      </c>
      <c r="D184" s="5" t="n">
        <v>100</v>
      </c>
      <c r="E184" s="5" t="n">
        <v>100</v>
      </c>
      <c r="F184" s="5" t="n">
        <v>100</v>
      </c>
      <c r="G184" s="5" t="n">
        <v>101.43</v>
      </c>
      <c r="H184" s="5" t="n">
        <v>101.43</v>
      </c>
      <c r="I184" s="5" t="n">
        <v>101.43</v>
      </c>
      <c r="J184" s="5" t="n">
        <v>101.43</v>
      </c>
      <c r="K184" s="5" t="n">
        <v>101.43</v>
      </c>
      <c r="L184" s="5" t="n">
        <v>103.5</v>
      </c>
      <c r="M184" s="5" t="n">
        <v>94.7</v>
      </c>
      <c r="N184" s="0" t="n">
        <v>94.7</v>
      </c>
      <c r="O184" s="0" t="n">
        <v>100.48</v>
      </c>
      <c r="P184" s="0" t="n">
        <v>103.5</v>
      </c>
      <c r="Q184" s="0" t="n">
        <v>103.5</v>
      </c>
      <c r="R184" s="7" t="n">
        <f aca="false">SUM(D184:Q184)/13</f>
        <v>108.271538461538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6.6979E-005</v>
      </c>
      <c r="D185" s="5" t="n">
        <v>99.36</v>
      </c>
      <c r="E185" s="5" t="n">
        <v>99.36</v>
      </c>
      <c r="F185" s="5" t="n">
        <v>100.76</v>
      </c>
      <c r="G185" s="5" t="n">
        <v>94.78</v>
      </c>
      <c r="H185" s="5" t="n">
        <v>94.78</v>
      </c>
      <c r="I185" s="5" t="n">
        <v>102.6</v>
      </c>
      <c r="J185" s="5" t="n">
        <v>101.17</v>
      </c>
      <c r="K185" s="5" t="n">
        <v>98.85</v>
      </c>
      <c r="L185" s="5" t="n">
        <v>97.47</v>
      </c>
      <c r="M185" s="5" t="n">
        <v>97.47</v>
      </c>
      <c r="N185" s="0" t="n">
        <v>97.47</v>
      </c>
      <c r="O185" s="0" t="n">
        <v>97.47</v>
      </c>
      <c r="P185" s="0" t="n">
        <v>115.2</v>
      </c>
      <c r="Q185" s="0" t="n">
        <v>115.2</v>
      </c>
      <c r="R185" s="7" t="n">
        <f aca="false">SUM(D185:Q185)/13</f>
        <v>108.610769230769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556753</v>
      </c>
      <c r="D186" s="5" t="n">
        <v>107.27</v>
      </c>
      <c r="E186" s="5" t="n">
        <v>107.27</v>
      </c>
      <c r="F186" s="5" t="n">
        <v>107.27</v>
      </c>
      <c r="G186" s="5" t="n">
        <v>113.94</v>
      </c>
      <c r="H186" s="5" t="n">
        <v>113.94</v>
      </c>
      <c r="I186" s="5" t="n">
        <v>113.94</v>
      </c>
      <c r="J186" s="5" t="n">
        <v>113.28</v>
      </c>
      <c r="K186" s="5" t="n">
        <v>113.28</v>
      </c>
      <c r="L186" s="5" t="n">
        <v>113.28</v>
      </c>
      <c r="M186" s="5" t="n">
        <v>113.28</v>
      </c>
      <c r="N186" s="0" t="n">
        <v>115.36</v>
      </c>
      <c r="O186" s="0" t="n">
        <v>115.36</v>
      </c>
      <c r="P186" s="0" t="n">
        <v>115.36</v>
      </c>
      <c r="Q186" s="0" t="n">
        <v>115.36</v>
      </c>
      <c r="R186" s="7" t="n">
        <f aca="false">SUM(D186:Q186)/13</f>
        <v>121.399230769231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2.123E-006</v>
      </c>
      <c r="D187" s="5" t="n">
        <v>94.74</v>
      </c>
      <c r="E187" s="5" t="n">
        <v>94.74</v>
      </c>
      <c r="F187" s="5" t="n">
        <v>94.74</v>
      </c>
      <c r="G187" s="5" t="n">
        <v>95.62</v>
      </c>
      <c r="H187" s="5" t="n">
        <v>95.62</v>
      </c>
      <c r="I187" s="5" t="n">
        <v>95.62</v>
      </c>
      <c r="J187" s="5" t="n">
        <v>95.62</v>
      </c>
      <c r="K187" s="5" t="n">
        <v>95.62</v>
      </c>
      <c r="L187" s="5" t="n">
        <v>95.62</v>
      </c>
      <c r="M187" s="5" t="n">
        <v>100.08</v>
      </c>
      <c r="N187" s="0" t="n">
        <v>100.08</v>
      </c>
      <c r="O187" s="0" t="n">
        <v>100.95</v>
      </c>
      <c r="P187" s="0" t="n">
        <v>100.95</v>
      </c>
      <c r="Q187" s="0" t="n">
        <v>100.95</v>
      </c>
      <c r="R187" s="7" t="n">
        <f aca="false">SUM(D187:Q187)/13</f>
        <v>104.68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7.8594E-005</v>
      </c>
      <c r="D188" s="5" t="n">
        <v>117.43</v>
      </c>
      <c r="E188" s="5" t="n">
        <v>117.43</v>
      </c>
      <c r="F188" s="5" t="n">
        <v>117.43</v>
      </c>
      <c r="G188" s="5" t="n">
        <v>117.43</v>
      </c>
      <c r="H188" s="5" t="n">
        <v>117.43</v>
      </c>
      <c r="I188" s="5" t="n">
        <v>117.43</v>
      </c>
      <c r="J188" s="5" t="n">
        <v>117.43</v>
      </c>
      <c r="K188" s="5" t="n">
        <v>117.43</v>
      </c>
      <c r="L188" s="5" t="n">
        <v>117.43</v>
      </c>
      <c r="M188" s="5" t="n">
        <v>121.5</v>
      </c>
      <c r="N188" s="0" t="n">
        <v>121.5</v>
      </c>
      <c r="O188" s="0" t="n">
        <v>121.5</v>
      </c>
      <c r="P188" s="0" t="n">
        <v>132.79</v>
      </c>
      <c r="Q188" s="0" t="n">
        <v>132.79</v>
      </c>
      <c r="R188" s="7" t="n">
        <f aca="false">SUM(D188:Q188)/13</f>
        <v>129.76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266E-006</v>
      </c>
      <c r="D189" s="5" t="n">
        <v>121.35</v>
      </c>
      <c r="E189" s="5" t="n">
        <v>121.35</v>
      </c>
      <c r="F189" s="5" t="n">
        <v>121.35</v>
      </c>
      <c r="G189" s="5" t="n">
        <v>121.35</v>
      </c>
      <c r="H189" s="5" t="n">
        <v>121.35</v>
      </c>
      <c r="I189" s="5" t="n">
        <v>121.35</v>
      </c>
      <c r="J189" s="5" t="n">
        <v>121.35</v>
      </c>
      <c r="K189" s="5" t="n">
        <v>122.25</v>
      </c>
      <c r="L189" s="5" t="n">
        <v>122.25</v>
      </c>
      <c r="M189" s="5" t="n">
        <v>122.25</v>
      </c>
      <c r="N189" s="0" t="n">
        <v>116.68</v>
      </c>
      <c r="O189" s="0" t="n">
        <v>116.68</v>
      </c>
      <c r="P189" s="0" t="n">
        <v>116.68</v>
      </c>
      <c r="Q189" s="0" t="n">
        <v>116.68</v>
      </c>
      <c r="R189" s="7" t="n">
        <f aca="false">SUM(D189:Q189)/13</f>
        <v>129.455384615385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496E-006</v>
      </c>
      <c r="D190" s="5" t="n">
        <v>108.96</v>
      </c>
      <c r="E190" s="5" t="n">
        <v>108.96</v>
      </c>
      <c r="F190" s="5" t="n">
        <v>110.22</v>
      </c>
      <c r="G190" s="5" t="n">
        <v>110.22</v>
      </c>
      <c r="H190" s="5" t="n">
        <v>110.22</v>
      </c>
      <c r="I190" s="5" t="n">
        <v>110.22</v>
      </c>
      <c r="J190" s="5" t="n">
        <v>110.22</v>
      </c>
      <c r="K190" s="5" t="n">
        <v>118.83</v>
      </c>
      <c r="L190" s="5" t="n">
        <v>118.83</v>
      </c>
      <c r="M190" s="5" t="n">
        <v>118.83</v>
      </c>
      <c r="N190" s="0" t="n">
        <v>118.83</v>
      </c>
      <c r="O190" s="0" t="n">
        <v>118.83</v>
      </c>
      <c r="P190" s="0" t="n">
        <v>118.83</v>
      </c>
      <c r="Q190" s="0" t="n">
        <v>118.83</v>
      </c>
      <c r="R190" s="7" t="n">
        <f aca="false">SUM(D190:Q190)/13</f>
        <v>123.140769230769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7.3369E-005</v>
      </c>
      <c r="D191" s="5" t="n">
        <v>101.59</v>
      </c>
      <c r="E191" s="5" t="n">
        <v>101.59</v>
      </c>
      <c r="F191" s="5" t="n">
        <v>101.59</v>
      </c>
      <c r="G191" s="5" t="n">
        <v>97.75</v>
      </c>
      <c r="H191" s="5" t="n">
        <v>97.75</v>
      </c>
      <c r="I191" s="5" t="n">
        <v>97.75</v>
      </c>
      <c r="J191" s="5" t="n">
        <v>97.75</v>
      </c>
      <c r="K191" s="5" t="n">
        <v>97.75</v>
      </c>
      <c r="L191" s="5" t="n">
        <v>97.75</v>
      </c>
      <c r="M191" s="5" t="n">
        <v>97.75</v>
      </c>
      <c r="N191" s="0" t="n">
        <v>114.33</v>
      </c>
      <c r="O191" s="0" t="n">
        <v>114.33</v>
      </c>
      <c r="P191" s="0" t="n">
        <v>116.54</v>
      </c>
      <c r="Q191" s="0" t="n">
        <v>116.54</v>
      </c>
      <c r="R191" s="7" t="n">
        <f aca="false">SUM(D191:Q191)/13</f>
        <v>111.596923076923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5501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3054E-005</v>
      </c>
      <c r="D193" s="5" t="n">
        <v>134.96</v>
      </c>
      <c r="E193" s="5" t="n">
        <v>134.96</v>
      </c>
      <c r="F193" s="5" t="n">
        <v>134.96</v>
      </c>
      <c r="G193" s="5" t="n">
        <v>134.96</v>
      </c>
      <c r="H193" s="5" t="n">
        <v>134.96</v>
      </c>
      <c r="I193" s="5" t="n">
        <v>134.96</v>
      </c>
      <c r="J193" s="5" t="n">
        <v>138.16</v>
      </c>
      <c r="K193" s="5" t="n">
        <v>138.16</v>
      </c>
      <c r="L193" s="5" t="n">
        <v>138.16</v>
      </c>
      <c r="M193" s="5" t="n">
        <v>138.16</v>
      </c>
      <c r="N193" s="0" t="n">
        <v>138.16</v>
      </c>
      <c r="O193" s="0" t="n">
        <v>138.16</v>
      </c>
      <c r="P193" s="0" t="n">
        <v>138.16</v>
      </c>
      <c r="Q193" s="0" t="n">
        <v>138.16</v>
      </c>
      <c r="R193" s="7" t="n">
        <f aca="false">SUM(D193:Q193)/13</f>
        <v>147.31076923076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6.5741E-005</v>
      </c>
      <c r="D194" s="5" t="n">
        <v>109.14</v>
      </c>
      <c r="E194" s="5" t="n">
        <v>109.14</v>
      </c>
      <c r="F194" s="5" t="n">
        <v>109.14</v>
      </c>
      <c r="G194" s="5" t="n">
        <v>109.14</v>
      </c>
      <c r="H194" s="5" t="n">
        <v>109.14</v>
      </c>
      <c r="I194" s="5" t="n">
        <v>109.14</v>
      </c>
      <c r="J194" s="5" t="n">
        <v>103.67</v>
      </c>
      <c r="K194" s="5" t="n">
        <v>103.67</v>
      </c>
      <c r="L194" s="5" t="n">
        <v>103.67</v>
      </c>
      <c r="M194" s="5" t="n">
        <v>103.67</v>
      </c>
      <c r="N194" s="0" t="n">
        <v>101.05</v>
      </c>
      <c r="O194" s="0" t="n">
        <v>113.04</v>
      </c>
      <c r="P194" s="0" t="n">
        <v>113.04</v>
      </c>
      <c r="Q194" s="0" t="n">
        <v>120.91</v>
      </c>
      <c r="R194" s="7" t="n">
        <f aca="false">SUM(D194:Q194)/13</f>
        <v>116.735384615385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00007</v>
      </c>
      <c r="D195" s="5" t="n">
        <v>96.81</v>
      </c>
      <c r="E195" s="5" t="n">
        <v>96.81</v>
      </c>
      <c r="F195" s="5" t="n">
        <v>96.81</v>
      </c>
      <c r="G195" s="5" t="n">
        <v>96.81</v>
      </c>
      <c r="H195" s="5" t="n">
        <v>96.81</v>
      </c>
      <c r="I195" s="5" t="n">
        <v>96.81</v>
      </c>
      <c r="J195" s="5" t="n">
        <v>96.81</v>
      </c>
      <c r="K195" s="5" t="n">
        <v>96.81</v>
      </c>
      <c r="L195" s="5" t="n">
        <v>96.81</v>
      </c>
      <c r="M195" s="5" t="n">
        <v>96.81</v>
      </c>
      <c r="N195" s="0" t="n">
        <v>108.3</v>
      </c>
      <c r="O195" s="0" t="n">
        <v>108.3</v>
      </c>
      <c r="P195" s="0" t="n">
        <v>108.3</v>
      </c>
      <c r="Q195" s="0" t="n">
        <v>108.3</v>
      </c>
      <c r="R195" s="7" t="n">
        <f aca="false">SUM(D195:Q195)/13</f>
        <v>107.7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00007</v>
      </c>
      <c r="D196" s="5" t="n">
        <v>108.92</v>
      </c>
      <c r="E196" s="5" t="n">
        <v>108.92</v>
      </c>
      <c r="F196" s="5" t="n">
        <v>108.92</v>
      </c>
      <c r="G196" s="5" t="n">
        <v>108.92</v>
      </c>
      <c r="H196" s="5" t="n">
        <v>108.92</v>
      </c>
      <c r="I196" s="5" t="n">
        <v>108.92</v>
      </c>
      <c r="J196" s="5" t="n">
        <v>108.92</v>
      </c>
      <c r="K196" s="5" t="n">
        <v>108.92</v>
      </c>
      <c r="L196" s="5" t="n">
        <v>108.92</v>
      </c>
      <c r="M196" s="5" t="n">
        <v>116.01</v>
      </c>
      <c r="N196" s="0" t="n">
        <v>108.92</v>
      </c>
      <c r="O196" s="0" t="n">
        <v>108.92</v>
      </c>
      <c r="P196" s="0" t="n">
        <v>108.92</v>
      </c>
      <c r="Q196" s="0" t="n">
        <v>108.92</v>
      </c>
      <c r="R196" s="7" t="n">
        <f aca="false">SUM(D196:Q196)/13</f>
        <v>117.843846153846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00007</v>
      </c>
      <c r="D197" s="5" t="n">
        <v>98.65</v>
      </c>
      <c r="E197" s="5" t="n">
        <v>98.65</v>
      </c>
      <c r="F197" s="5" t="n">
        <v>98.65</v>
      </c>
      <c r="G197" s="5" t="n">
        <v>98.65</v>
      </c>
      <c r="H197" s="5" t="n">
        <v>98.65</v>
      </c>
      <c r="I197" s="5" t="n">
        <v>98.65</v>
      </c>
      <c r="J197" s="5" t="n">
        <v>98.65</v>
      </c>
      <c r="K197" s="5" t="n">
        <v>98.65</v>
      </c>
      <c r="L197" s="5" t="n">
        <v>98.65</v>
      </c>
      <c r="M197" s="5" t="n">
        <v>98.65</v>
      </c>
      <c r="N197" s="0" t="n">
        <v>98.3</v>
      </c>
      <c r="O197" s="0" t="n">
        <v>98.3</v>
      </c>
      <c r="P197" s="0" t="n">
        <v>98.3</v>
      </c>
      <c r="Q197" s="0" t="n">
        <v>98.3</v>
      </c>
      <c r="R197" s="7" t="n">
        <f aca="false">SUM(D197:Q197)/13</f>
        <v>106.130769230769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5.0747E-005</v>
      </c>
      <c r="D198" s="5" t="n">
        <v>100.06</v>
      </c>
      <c r="E198" s="5" t="n">
        <v>100.06</v>
      </c>
      <c r="F198" s="5" t="n">
        <v>100.06</v>
      </c>
      <c r="G198" s="5" t="n">
        <v>100.06</v>
      </c>
      <c r="H198" s="5" t="n">
        <v>100.06</v>
      </c>
      <c r="I198" s="5" t="n">
        <v>100.06</v>
      </c>
      <c r="J198" s="5" t="n">
        <v>100.06</v>
      </c>
      <c r="K198" s="5" t="n">
        <v>100.06</v>
      </c>
      <c r="L198" s="5" t="n">
        <v>100.06</v>
      </c>
      <c r="M198" s="5" t="n">
        <v>100.06</v>
      </c>
      <c r="N198" s="0" t="n">
        <v>100.06</v>
      </c>
      <c r="O198" s="0" t="n">
        <v>100.06</v>
      </c>
      <c r="P198" s="0" t="n">
        <v>100.06</v>
      </c>
      <c r="Q198" s="0" t="n">
        <v>100.06</v>
      </c>
      <c r="R198" s="7" t="n">
        <f aca="false">SUM(D198:Q198)/13</f>
        <v>107.756923076923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5.0747E-005</v>
      </c>
      <c r="D199" s="5" t="n">
        <v>113.28</v>
      </c>
      <c r="E199" s="5" t="n">
        <v>113.28</v>
      </c>
      <c r="F199" s="5" t="n">
        <v>118.11</v>
      </c>
      <c r="G199" s="5" t="n">
        <v>118.11</v>
      </c>
      <c r="H199" s="5" t="n">
        <v>118.11</v>
      </c>
      <c r="I199" s="5" t="n">
        <v>118.11</v>
      </c>
      <c r="J199" s="5" t="n">
        <v>113.28</v>
      </c>
      <c r="K199" s="5" t="n">
        <v>113.28</v>
      </c>
      <c r="L199" s="5" t="n">
        <v>113.28</v>
      </c>
      <c r="M199" s="5" t="n">
        <v>113.28</v>
      </c>
      <c r="N199" s="0" t="n">
        <v>113.28</v>
      </c>
      <c r="O199" s="0" t="n">
        <v>113.28</v>
      </c>
      <c r="P199" s="0" t="n">
        <v>113.28</v>
      </c>
      <c r="Q199" s="0" t="n">
        <v>105.16</v>
      </c>
      <c r="R199" s="7" t="n">
        <f aca="false">SUM(D199:Q199)/13</f>
        <v>122.855384615385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5.5339E-005</v>
      </c>
      <c r="D200" s="5" t="n">
        <v>99.91</v>
      </c>
      <c r="E200" s="5" t="n">
        <v>99.91</v>
      </c>
      <c r="F200" s="5" t="n">
        <v>100.97</v>
      </c>
      <c r="G200" s="5" t="n">
        <v>100.97</v>
      </c>
      <c r="H200" s="5" t="n">
        <v>100.97</v>
      </c>
      <c r="I200" s="5" t="n">
        <v>100.97</v>
      </c>
      <c r="J200" s="5" t="n">
        <v>101.1</v>
      </c>
      <c r="K200" s="5" t="n">
        <v>101.1</v>
      </c>
      <c r="L200" s="5" t="n">
        <v>101.1</v>
      </c>
      <c r="M200" s="5" t="n">
        <v>101.1</v>
      </c>
      <c r="N200" s="0" t="n">
        <v>100.97</v>
      </c>
      <c r="O200" s="0" t="n">
        <v>100.97</v>
      </c>
      <c r="P200" s="0" t="n">
        <v>100.97</v>
      </c>
      <c r="Q200" s="0" t="n">
        <v>100.97</v>
      </c>
      <c r="R200" s="7" t="n">
        <f aca="false">SUM(D200:Q200)/13</f>
        <v>108.613846153846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5.5339E-005</v>
      </c>
      <c r="D201" s="5" t="n">
        <v>102.94</v>
      </c>
      <c r="E201" s="5" t="n">
        <v>102.94</v>
      </c>
      <c r="F201" s="5" t="n">
        <v>102.94</v>
      </c>
      <c r="G201" s="5" t="n">
        <v>102.94</v>
      </c>
      <c r="H201" s="5" t="n">
        <v>102.94</v>
      </c>
      <c r="I201" s="5" t="n">
        <v>102.94</v>
      </c>
      <c r="J201" s="5" t="n">
        <v>102.94</v>
      </c>
      <c r="K201" s="5" t="n">
        <v>102.94</v>
      </c>
      <c r="L201" s="5" t="n">
        <v>102.94</v>
      </c>
      <c r="M201" s="5" t="n">
        <v>102.94</v>
      </c>
      <c r="N201" s="0" t="n">
        <v>102.94</v>
      </c>
      <c r="O201" s="0" t="n">
        <v>102.94</v>
      </c>
      <c r="P201" s="0" t="n">
        <v>102.94</v>
      </c>
      <c r="Q201" s="0" t="n">
        <v>102.94</v>
      </c>
      <c r="R201" s="7" t="n">
        <f aca="false">SUM(D201:Q201)/13</f>
        <v>110.858461538462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5.5339E-005</v>
      </c>
      <c r="D202" s="5" t="n">
        <v>100.18</v>
      </c>
      <c r="E202" s="5" t="n">
        <v>100.18</v>
      </c>
      <c r="F202" s="5" t="n">
        <v>100.55</v>
      </c>
      <c r="G202" s="5" t="n">
        <v>100.55</v>
      </c>
      <c r="H202" s="5" t="n">
        <v>100.55</v>
      </c>
      <c r="I202" s="5" t="n">
        <v>100.55</v>
      </c>
      <c r="J202" s="5" t="n">
        <v>100.55</v>
      </c>
      <c r="K202" s="5" t="n">
        <v>100.55</v>
      </c>
      <c r="L202" s="5" t="n">
        <v>100.55</v>
      </c>
      <c r="M202" s="5" t="n">
        <v>100.55</v>
      </c>
      <c r="N202" s="0" t="n">
        <v>100.55</v>
      </c>
      <c r="O202" s="0" t="n">
        <v>100.55</v>
      </c>
      <c r="P202" s="0" t="n">
        <v>100.55</v>
      </c>
      <c r="Q202" s="0" t="n">
        <v>100.55</v>
      </c>
      <c r="R202" s="7" t="n">
        <f aca="false">SUM(D202:Q202)/13</f>
        <v>108.22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01435</v>
      </c>
      <c r="D203" s="5" t="n">
        <v>100.03</v>
      </c>
      <c r="E203" s="5" t="n">
        <v>100.03</v>
      </c>
      <c r="F203" s="5" t="n">
        <v>100.03</v>
      </c>
      <c r="G203" s="5" t="n">
        <v>100.03</v>
      </c>
      <c r="H203" s="5" t="n">
        <v>100.03</v>
      </c>
      <c r="I203" s="5" t="n">
        <v>100.03</v>
      </c>
      <c r="J203" s="5" t="n">
        <v>100.03</v>
      </c>
      <c r="K203" s="5" t="n">
        <v>100.03</v>
      </c>
      <c r="L203" s="5" t="n">
        <v>100.03</v>
      </c>
      <c r="M203" s="5" t="n">
        <v>100.03</v>
      </c>
      <c r="N203" s="0" t="n">
        <v>100.03</v>
      </c>
      <c r="O203" s="0" t="n">
        <v>100.03</v>
      </c>
      <c r="P203" s="0" t="n">
        <v>100.03</v>
      </c>
      <c r="Q203" s="0" t="n">
        <v>100.03</v>
      </c>
      <c r="R203" s="7" t="n">
        <f aca="false">SUM(D203:Q203)/13</f>
        <v>107.72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9.4375E-005</v>
      </c>
      <c r="D204" s="5" t="n">
        <v>99.33</v>
      </c>
      <c r="E204" s="5" t="n">
        <v>99.33</v>
      </c>
      <c r="F204" s="5" t="n">
        <v>102.02</v>
      </c>
      <c r="G204" s="5" t="n">
        <v>102.02</v>
      </c>
      <c r="H204" s="5" t="n">
        <v>102.02</v>
      </c>
      <c r="I204" s="5" t="n">
        <v>102.02</v>
      </c>
      <c r="J204" s="5" t="n">
        <v>104.84</v>
      </c>
      <c r="K204" s="5" t="n">
        <v>104.84</v>
      </c>
      <c r="L204" s="5" t="n">
        <v>104.84</v>
      </c>
      <c r="M204" s="5" t="n">
        <v>104.84</v>
      </c>
      <c r="N204" s="0" t="n">
        <v>104.84</v>
      </c>
      <c r="O204" s="0" t="n">
        <v>104.84</v>
      </c>
      <c r="P204" s="0" t="n">
        <v>105.11</v>
      </c>
      <c r="Q204" s="0" t="n">
        <v>105.11</v>
      </c>
      <c r="R204" s="7" t="n">
        <f aca="false">SUM(D204:Q204)/13</f>
        <v>111.230769230769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7.6384E-005</v>
      </c>
      <c r="D205" s="5" t="n">
        <v>105.37</v>
      </c>
      <c r="E205" s="5" t="n">
        <v>105.37</v>
      </c>
      <c r="F205" s="5" t="n">
        <v>105.37</v>
      </c>
      <c r="G205" s="5" t="n">
        <v>105.37</v>
      </c>
      <c r="H205" s="5" t="n">
        <v>105.37</v>
      </c>
      <c r="I205" s="5" t="n">
        <v>105.37</v>
      </c>
      <c r="J205" s="5" t="n">
        <v>105.37</v>
      </c>
      <c r="K205" s="5" t="n">
        <v>105.37</v>
      </c>
      <c r="L205" s="5" t="n">
        <v>105.37</v>
      </c>
      <c r="M205" s="5" t="n">
        <v>105.37</v>
      </c>
      <c r="N205" s="0" t="n">
        <v>114.4</v>
      </c>
      <c r="O205" s="0" t="n">
        <v>114.4</v>
      </c>
      <c r="P205" s="0" t="n">
        <v>114.4</v>
      </c>
      <c r="Q205" s="0" t="n">
        <v>103.94</v>
      </c>
      <c r="R205" s="7" t="n">
        <f aca="false">SUM(D205:Q205)/13</f>
        <v>115.4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7.6384E-005</v>
      </c>
      <c r="D206" s="5" t="n">
        <v>124.72</v>
      </c>
      <c r="E206" s="5" t="n">
        <v>124.72</v>
      </c>
      <c r="F206" s="5" t="n">
        <v>124.72</v>
      </c>
      <c r="G206" s="5" t="n">
        <v>124.72</v>
      </c>
      <c r="H206" s="5" t="n">
        <v>124.72</v>
      </c>
      <c r="I206" s="5" t="n">
        <v>124.72</v>
      </c>
      <c r="J206" s="5" t="n">
        <v>124.72</v>
      </c>
      <c r="K206" s="5" t="n">
        <v>124.72</v>
      </c>
      <c r="L206" s="5" t="n">
        <v>124.72</v>
      </c>
      <c r="M206" s="5" t="n">
        <v>150.94</v>
      </c>
      <c r="N206" s="0" t="n">
        <v>150.94</v>
      </c>
      <c r="O206" s="0" t="n">
        <v>150.94</v>
      </c>
      <c r="P206" s="0" t="n">
        <v>122.8</v>
      </c>
      <c r="Q206" s="0" t="n">
        <v>140.57</v>
      </c>
      <c r="R206" s="7" t="n">
        <f aca="false">SUM(D206:Q206)/13</f>
        <v>141.436153846154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7.6384E-005</v>
      </c>
      <c r="D207" s="5" t="n">
        <v>88.75</v>
      </c>
      <c r="E207" s="5" t="n">
        <v>88.75</v>
      </c>
      <c r="F207" s="5" t="n">
        <v>88.75</v>
      </c>
      <c r="G207" s="5" t="n">
        <v>88.75</v>
      </c>
      <c r="H207" s="5" t="n">
        <v>88.75</v>
      </c>
      <c r="I207" s="5" t="n">
        <v>88.75</v>
      </c>
      <c r="J207" s="5" t="n">
        <v>85.98</v>
      </c>
      <c r="K207" s="5" t="n">
        <v>85.98</v>
      </c>
      <c r="L207" s="5" t="n">
        <v>85.98</v>
      </c>
      <c r="M207" s="5" t="n">
        <v>93.09</v>
      </c>
      <c r="N207" s="0" t="n">
        <v>96.1</v>
      </c>
      <c r="O207" s="0" t="n">
        <v>98</v>
      </c>
      <c r="P207" s="0" t="n">
        <v>98</v>
      </c>
      <c r="Q207" s="0" t="n">
        <v>97</v>
      </c>
      <c r="R207" s="7" t="n">
        <f aca="false">SUM(D207:Q207)/13</f>
        <v>97.8946153846154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1.8222E-005</v>
      </c>
      <c r="D208" s="5" t="n">
        <v>90.39</v>
      </c>
      <c r="E208" s="5" t="n">
        <v>90.39</v>
      </c>
      <c r="F208" s="5" t="n">
        <v>96.38</v>
      </c>
      <c r="G208" s="5" t="n">
        <v>96.38</v>
      </c>
      <c r="H208" s="5" t="n">
        <v>96.38</v>
      </c>
      <c r="I208" s="5" t="n">
        <v>96.38</v>
      </c>
      <c r="J208" s="5" t="n">
        <v>99.96</v>
      </c>
      <c r="K208" s="5" t="n">
        <v>99.96</v>
      </c>
      <c r="L208" s="5" t="n">
        <v>99.96</v>
      </c>
      <c r="M208" s="5" t="n">
        <v>125.6</v>
      </c>
      <c r="N208" s="0" t="n">
        <v>125.6</v>
      </c>
      <c r="O208" s="0" t="n">
        <v>125.6</v>
      </c>
      <c r="P208" s="0" t="n">
        <v>125.6</v>
      </c>
      <c r="Q208" s="0" t="n">
        <v>125.6</v>
      </c>
      <c r="R208" s="7" t="n">
        <f aca="false">SUM(D208:Q208)/13</f>
        <v>114.936923076923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1.8222E-005</v>
      </c>
      <c r="D209" s="5" t="n">
        <v>100.12</v>
      </c>
      <c r="E209" s="5" t="n">
        <v>100.12</v>
      </c>
      <c r="F209" s="5" t="n">
        <v>103.22</v>
      </c>
      <c r="G209" s="5" t="n">
        <v>103.22</v>
      </c>
      <c r="H209" s="5" t="n">
        <v>103.22</v>
      </c>
      <c r="I209" s="5" t="n">
        <v>103.22</v>
      </c>
      <c r="J209" s="5" t="n">
        <v>99.89</v>
      </c>
      <c r="K209" s="5" t="n">
        <v>99.89</v>
      </c>
      <c r="L209" s="5" t="n">
        <v>99.89</v>
      </c>
      <c r="M209" s="5" t="n">
        <v>99.89</v>
      </c>
      <c r="N209" s="0" t="n">
        <v>99.89</v>
      </c>
      <c r="O209" s="0" t="n">
        <v>99.89</v>
      </c>
      <c r="P209" s="0" t="n">
        <v>99.89</v>
      </c>
      <c r="Q209" s="0" t="n">
        <v>99.89</v>
      </c>
      <c r="R209" s="7" t="n">
        <f aca="false">SUM(D209:Q209)/13</f>
        <v>108.633846153846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3.3412E-005</v>
      </c>
      <c r="D210" s="5" t="n">
        <v>99.93</v>
      </c>
      <c r="E210" s="5" t="n">
        <v>99.93</v>
      </c>
      <c r="F210" s="5" t="n">
        <v>99.93</v>
      </c>
      <c r="G210" s="5" t="n">
        <v>99.93</v>
      </c>
      <c r="H210" s="5" t="n">
        <v>99.93</v>
      </c>
      <c r="I210" s="5" t="n">
        <v>99.93</v>
      </c>
      <c r="J210" s="5" t="n">
        <v>97.06</v>
      </c>
      <c r="K210" s="5" t="n">
        <v>97.06</v>
      </c>
      <c r="L210" s="5" t="n">
        <v>97.06</v>
      </c>
      <c r="M210" s="5" t="n">
        <v>97.06</v>
      </c>
      <c r="N210" s="0" t="n">
        <v>99.93</v>
      </c>
      <c r="O210" s="0" t="n">
        <v>99.93</v>
      </c>
      <c r="P210" s="0" t="n">
        <v>99.93</v>
      </c>
      <c r="Q210" s="0" t="n">
        <v>99.93</v>
      </c>
      <c r="R210" s="7" t="n">
        <f aca="false">SUM(D210:Q210)/13</f>
        <v>106.733846153846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3.3412E-005</v>
      </c>
      <c r="D211" s="5" t="n">
        <v>107.17</v>
      </c>
      <c r="E211" s="5" t="n">
        <v>107.17</v>
      </c>
      <c r="F211" s="5" t="n">
        <v>107.17</v>
      </c>
      <c r="G211" s="5" t="n">
        <v>107.17</v>
      </c>
      <c r="H211" s="5" t="n">
        <v>107.17</v>
      </c>
      <c r="I211" s="5" t="n">
        <v>107.17</v>
      </c>
      <c r="J211" s="5" t="n">
        <v>107.17</v>
      </c>
      <c r="K211" s="5" t="n">
        <v>107.17</v>
      </c>
      <c r="L211" s="5" t="n">
        <v>107.17</v>
      </c>
      <c r="M211" s="5" t="n">
        <v>111.61</v>
      </c>
      <c r="N211" s="0" t="n">
        <v>111.61</v>
      </c>
      <c r="O211" s="0" t="n">
        <v>115.17</v>
      </c>
      <c r="P211" s="0" t="n">
        <v>115.17</v>
      </c>
      <c r="Q211" s="0" t="n">
        <v>115.17</v>
      </c>
      <c r="R211" s="7" t="n">
        <f aca="false">SUM(D211:Q211)/13</f>
        <v>117.9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9407</v>
      </c>
      <c r="D212" s="5" t="n">
        <v>101.22</v>
      </c>
      <c r="E212" s="5" t="n">
        <v>101.22</v>
      </c>
      <c r="F212" s="5" t="n">
        <v>101.22</v>
      </c>
      <c r="G212" s="5" t="n">
        <v>101.22</v>
      </c>
      <c r="H212" s="5" t="n">
        <v>101.22</v>
      </c>
      <c r="I212" s="5" t="n">
        <v>101.22</v>
      </c>
      <c r="J212" s="5" t="n">
        <v>101.22</v>
      </c>
      <c r="K212" s="5" t="n">
        <v>101.22</v>
      </c>
      <c r="L212" s="5" t="n">
        <v>101.22</v>
      </c>
      <c r="M212" s="5" t="n">
        <v>101.22</v>
      </c>
      <c r="N212" s="0" t="n">
        <v>101.22</v>
      </c>
      <c r="O212" s="0" t="n">
        <v>101.22</v>
      </c>
      <c r="P212" s="0" t="n">
        <v>101.22</v>
      </c>
      <c r="Q212" s="0" t="n">
        <v>101.64</v>
      </c>
      <c r="R212" s="7" t="n">
        <f aca="false">SUM(D212:Q212)/13</f>
        <v>109.038461538462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9407</v>
      </c>
      <c r="D213" s="5" t="n">
        <v>104.79</v>
      </c>
      <c r="E213" s="5" t="n">
        <v>104.79</v>
      </c>
      <c r="F213" s="5" t="n">
        <v>104.79</v>
      </c>
      <c r="G213" s="5" t="n">
        <v>104.79</v>
      </c>
      <c r="H213" s="5" t="n">
        <v>104.79</v>
      </c>
      <c r="I213" s="5" t="n">
        <v>104.79</v>
      </c>
      <c r="J213" s="5" t="n">
        <v>104.79</v>
      </c>
      <c r="K213" s="5" t="n">
        <v>104.79</v>
      </c>
      <c r="L213" s="5" t="n">
        <v>104.79</v>
      </c>
      <c r="M213" s="5" t="n">
        <v>109.79</v>
      </c>
      <c r="N213" s="0" t="n">
        <v>111.11</v>
      </c>
      <c r="O213" s="0" t="n">
        <v>111.11</v>
      </c>
      <c r="P213" s="0" t="n">
        <v>111.11</v>
      </c>
      <c r="Q213" s="0" t="n">
        <v>111.11</v>
      </c>
      <c r="R213" s="7" t="n">
        <f aca="false">SUM(D213:Q213)/13</f>
        <v>115.1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9407</v>
      </c>
      <c r="D214" s="5" t="n">
        <v>122.21</v>
      </c>
      <c r="E214" s="5" t="n">
        <v>122.21</v>
      </c>
      <c r="F214" s="5" t="n">
        <v>122.21</v>
      </c>
      <c r="G214" s="5" t="n">
        <v>122.21</v>
      </c>
      <c r="H214" s="5" t="n">
        <v>122.21</v>
      </c>
      <c r="I214" s="5" t="n">
        <v>122.21</v>
      </c>
      <c r="J214" s="5" t="n">
        <v>122.21</v>
      </c>
      <c r="K214" s="5" t="n">
        <v>122.21</v>
      </c>
      <c r="L214" s="5" t="n">
        <v>122.21</v>
      </c>
      <c r="M214" s="5" t="n">
        <v>122.21</v>
      </c>
      <c r="N214" s="0" t="n">
        <v>108.22</v>
      </c>
      <c r="O214" s="0" t="n">
        <v>108.22</v>
      </c>
      <c r="P214" s="0" t="n">
        <v>108.22</v>
      </c>
      <c r="Q214" s="0" t="n">
        <v>108.22</v>
      </c>
      <c r="R214" s="7" t="n">
        <f aca="false">SUM(D214:Q214)/13</f>
        <v>127.306153846154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9407</v>
      </c>
      <c r="D215" s="5" t="n">
        <v>100.67</v>
      </c>
      <c r="E215" s="5" t="n">
        <v>100.67</v>
      </c>
      <c r="F215" s="5" t="n">
        <v>100.67</v>
      </c>
      <c r="G215" s="5" t="n">
        <v>100.67</v>
      </c>
      <c r="H215" s="5" t="n">
        <v>100.67</v>
      </c>
      <c r="I215" s="5" t="n">
        <v>100.67</v>
      </c>
      <c r="J215" s="5" t="n">
        <v>100.67</v>
      </c>
      <c r="K215" s="5" t="n">
        <v>100.67</v>
      </c>
      <c r="L215" s="5" t="n">
        <v>100.67</v>
      </c>
      <c r="M215" s="5" t="n">
        <v>100.67</v>
      </c>
      <c r="N215" s="0" t="n">
        <v>100.67</v>
      </c>
      <c r="O215" s="0" t="n">
        <v>100.67</v>
      </c>
      <c r="P215" s="0" t="n">
        <v>100.67</v>
      </c>
      <c r="Q215" s="0" t="n">
        <v>100.67</v>
      </c>
      <c r="R215" s="7" t="n">
        <f aca="false">SUM(D215:Q215)/13</f>
        <v>108.413846153846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7625E-005</v>
      </c>
      <c r="D216" s="5" t="n">
        <v>104.97</v>
      </c>
      <c r="E216" s="5" t="n">
        <v>104.97</v>
      </c>
      <c r="F216" s="5" t="n">
        <v>104.97</v>
      </c>
      <c r="G216" s="5" t="n">
        <v>104.97</v>
      </c>
      <c r="H216" s="5" t="n">
        <v>104.97</v>
      </c>
      <c r="I216" s="5" t="n">
        <v>104.97</v>
      </c>
      <c r="J216" s="5" t="n">
        <v>104.97</v>
      </c>
      <c r="K216" s="5" t="n">
        <v>104.97</v>
      </c>
      <c r="L216" s="5" t="n">
        <v>104.97</v>
      </c>
      <c r="M216" s="5" t="n">
        <v>109.18</v>
      </c>
      <c r="N216" s="0" t="n">
        <v>109.18</v>
      </c>
      <c r="O216" s="0" t="n">
        <v>109.18</v>
      </c>
      <c r="P216" s="0" t="n">
        <v>111.36</v>
      </c>
      <c r="Q216" s="0" t="n">
        <v>111.36</v>
      </c>
      <c r="R216" s="7" t="n">
        <f aca="false">SUM(D216:Q216)/13</f>
        <v>114.999230769231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30426</v>
      </c>
      <c r="D217" s="5" t="n">
        <v>112.76</v>
      </c>
      <c r="E217" s="5" t="n">
        <v>112.76</v>
      </c>
      <c r="F217" s="5" t="n">
        <v>112.76</v>
      </c>
      <c r="G217" s="5" t="n">
        <v>112.76</v>
      </c>
      <c r="H217" s="5" t="n">
        <v>112.76</v>
      </c>
      <c r="I217" s="5" t="n">
        <v>112.76</v>
      </c>
      <c r="J217" s="5" t="n">
        <v>112.76</v>
      </c>
      <c r="K217" s="5" t="n">
        <v>112.76</v>
      </c>
      <c r="L217" s="5" t="n">
        <v>112.76</v>
      </c>
      <c r="M217" s="5" t="n">
        <v>112.76</v>
      </c>
      <c r="N217" s="0" t="n">
        <v>112.76</v>
      </c>
      <c r="O217" s="0" t="n">
        <v>111.39</v>
      </c>
      <c r="P217" s="0" t="n">
        <v>111.39</v>
      </c>
      <c r="Q217" s="0" t="n">
        <v>111.39</v>
      </c>
      <c r="R217" s="7" t="n">
        <f aca="false">SUM(D217:Q217)/13</f>
        <v>121.11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55136</v>
      </c>
      <c r="D218" s="5" t="n">
        <v>120.04</v>
      </c>
      <c r="E218" s="5" t="n">
        <v>120.04</v>
      </c>
      <c r="F218" s="5" t="n">
        <v>120.04</v>
      </c>
      <c r="G218" s="5" t="n">
        <v>120.04</v>
      </c>
      <c r="H218" s="5" t="n">
        <v>120.04</v>
      </c>
      <c r="I218" s="5" t="n">
        <v>120.04</v>
      </c>
      <c r="J218" s="5" t="n">
        <v>120.04</v>
      </c>
      <c r="K218" s="5" t="n">
        <v>120.04</v>
      </c>
      <c r="L218" s="5" t="n">
        <v>120.04</v>
      </c>
      <c r="M218" s="5" t="n">
        <v>120.04</v>
      </c>
      <c r="N218" s="0" t="n">
        <v>125.93</v>
      </c>
      <c r="O218" s="0" t="n">
        <v>125.93</v>
      </c>
      <c r="P218" s="0" t="n">
        <v>125.93</v>
      </c>
      <c r="Q218" s="0" t="n">
        <v>125.93</v>
      </c>
      <c r="R218" s="7" t="n">
        <f aca="false">SUM(D218:Q218)/13</f>
        <v>131.086153846154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713555</v>
      </c>
      <c r="D219" s="5" t="n">
        <v>124.82</v>
      </c>
      <c r="E219" s="5" t="n">
        <v>124.82</v>
      </c>
      <c r="F219" s="5" t="n">
        <v>124.82</v>
      </c>
      <c r="G219" s="5" t="n">
        <v>124.82</v>
      </c>
      <c r="H219" s="5" t="n">
        <v>124.82</v>
      </c>
      <c r="I219" s="5" t="n">
        <v>124.82</v>
      </c>
      <c r="J219" s="5" t="n">
        <v>124.82</v>
      </c>
      <c r="K219" s="5" t="n">
        <v>124.82</v>
      </c>
      <c r="L219" s="5" t="n">
        <v>124.82</v>
      </c>
      <c r="M219" s="5" t="n">
        <v>124.82</v>
      </c>
      <c r="N219" s="0" t="n">
        <v>124.82</v>
      </c>
      <c r="O219" s="0" t="n">
        <v>124.82</v>
      </c>
      <c r="P219" s="0" t="n">
        <v>124.82</v>
      </c>
      <c r="Q219" s="0" t="n">
        <v>124.82</v>
      </c>
      <c r="R219" s="7" t="n">
        <f aca="false">SUM(D219:Q219)/13</f>
        <v>134.4215384615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581531</v>
      </c>
      <c r="D220" s="5" t="n">
        <v>118.95</v>
      </c>
      <c r="E220" s="5" t="n">
        <v>118.95</v>
      </c>
      <c r="F220" s="5" t="n">
        <v>136.16</v>
      </c>
      <c r="G220" s="5" t="n">
        <v>136.16</v>
      </c>
      <c r="H220" s="5" t="n">
        <v>136.16</v>
      </c>
      <c r="I220" s="5" t="n">
        <v>136.16</v>
      </c>
      <c r="J220" s="5" t="n">
        <v>136.16</v>
      </c>
      <c r="K220" s="5" t="n">
        <v>136.16</v>
      </c>
      <c r="L220" s="5" t="n">
        <v>136.16</v>
      </c>
      <c r="M220" s="5" t="n">
        <v>136.16</v>
      </c>
      <c r="N220" s="0" t="n">
        <v>136.16</v>
      </c>
      <c r="O220" s="0" t="n">
        <v>136.16</v>
      </c>
      <c r="P220" s="0" t="n">
        <v>136.16</v>
      </c>
      <c r="Q220" s="0" t="n">
        <v>136.16</v>
      </c>
      <c r="R220" s="7" t="n">
        <f aca="false">SUM(D220:Q220)/13</f>
        <v>143.986153846154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43959</v>
      </c>
      <c r="D221" s="5" t="n">
        <v>113.17</v>
      </c>
      <c r="E221" s="5" t="n">
        <v>113.17</v>
      </c>
      <c r="F221" s="5" t="n">
        <v>113.17</v>
      </c>
      <c r="G221" s="5" t="n">
        <v>113.17</v>
      </c>
      <c r="H221" s="5" t="n">
        <v>113.17</v>
      </c>
      <c r="I221" s="5" t="n">
        <v>113.17</v>
      </c>
      <c r="J221" s="5" t="n">
        <v>113.17</v>
      </c>
      <c r="K221" s="5" t="n">
        <v>113.17</v>
      </c>
      <c r="L221" s="5" t="n">
        <v>113.17</v>
      </c>
      <c r="M221" s="5" t="n">
        <v>113.17</v>
      </c>
      <c r="N221" s="0" t="n">
        <v>113.17</v>
      </c>
      <c r="O221" s="0" t="n">
        <v>113.17</v>
      </c>
      <c r="P221" s="0" t="n">
        <v>113.17</v>
      </c>
      <c r="Q221" s="0" t="n">
        <v>113.17</v>
      </c>
      <c r="R221" s="7" t="n">
        <f aca="false">SUM(D221:Q221)/13</f>
        <v>121.875384615385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522689</v>
      </c>
      <c r="D222" s="5" t="n">
        <v>113.13</v>
      </c>
      <c r="E222" s="5" t="n">
        <v>113.13</v>
      </c>
      <c r="F222" s="5" t="n">
        <v>113.13</v>
      </c>
      <c r="G222" s="5" t="n">
        <v>113.13</v>
      </c>
      <c r="H222" s="5" t="n">
        <v>113.13</v>
      </c>
      <c r="I222" s="5" t="n">
        <v>113.13</v>
      </c>
      <c r="J222" s="5" t="n">
        <v>113.13</v>
      </c>
      <c r="K222" s="5" t="n">
        <v>113.13</v>
      </c>
      <c r="L222" s="5" t="n">
        <v>113.13</v>
      </c>
      <c r="M222" s="5" t="n">
        <v>113.13</v>
      </c>
      <c r="N222" s="0" t="n">
        <v>113.13</v>
      </c>
      <c r="O222" s="0" t="n">
        <v>113.13</v>
      </c>
      <c r="P222" s="0" t="n">
        <v>113.13</v>
      </c>
      <c r="Q222" s="0" t="n">
        <v>113.13</v>
      </c>
      <c r="R222" s="7" t="n">
        <f aca="false">SUM(D222:Q222)/13</f>
        <v>121.83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3010141</v>
      </c>
      <c r="D223" s="5" t="n">
        <v>116.5</v>
      </c>
      <c r="E223" s="5" t="n">
        <v>116.5</v>
      </c>
      <c r="F223" s="5" t="n">
        <v>116.5</v>
      </c>
      <c r="G223" s="5" t="n">
        <v>116.5</v>
      </c>
      <c r="H223" s="5" t="n">
        <v>116.5</v>
      </c>
      <c r="I223" s="5" t="n">
        <v>116.5</v>
      </c>
      <c r="J223" s="5" t="n">
        <v>116.5</v>
      </c>
      <c r="K223" s="5" t="n">
        <v>116.5</v>
      </c>
      <c r="L223" s="5" t="n">
        <v>116.5</v>
      </c>
      <c r="M223" s="5" t="n">
        <v>116.5</v>
      </c>
      <c r="N223" s="0" t="n">
        <v>116.5</v>
      </c>
      <c r="O223" s="0" t="n">
        <v>116.5</v>
      </c>
      <c r="P223" s="0" t="n">
        <v>116.5</v>
      </c>
      <c r="Q223" s="0" t="n">
        <v>116.5</v>
      </c>
      <c r="R223" s="7" t="n">
        <f aca="false">SUM(D223:Q223)/13</f>
        <v>125.461538461538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7.9038E-005</v>
      </c>
      <c r="D224" s="5" t="n">
        <v>95.4</v>
      </c>
      <c r="E224" s="5" t="n">
        <v>96.04</v>
      </c>
      <c r="F224" s="5" t="n">
        <v>96.04</v>
      </c>
      <c r="G224" s="5" t="n">
        <v>98.13</v>
      </c>
      <c r="H224" s="5" t="n">
        <v>99.85</v>
      </c>
      <c r="I224" s="5" t="n">
        <v>99.85</v>
      </c>
      <c r="J224" s="5" t="n">
        <v>99.85</v>
      </c>
      <c r="K224" s="5" t="n">
        <v>99.85</v>
      </c>
      <c r="L224" s="5" t="n">
        <v>99.85</v>
      </c>
      <c r="M224" s="5" t="n">
        <v>98.15</v>
      </c>
      <c r="N224" s="0" t="n">
        <v>98.15</v>
      </c>
      <c r="O224" s="0" t="n">
        <v>98.15</v>
      </c>
      <c r="P224" s="0" t="n">
        <v>88.65</v>
      </c>
      <c r="Q224" s="0" t="n">
        <v>88.65</v>
      </c>
      <c r="R224" s="7" t="n">
        <f aca="false">SUM(D224:Q224)/13</f>
        <v>104.354615384615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8.0758E-005</v>
      </c>
      <c r="D225" s="5" t="n">
        <v>110.16</v>
      </c>
      <c r="E225" s="5" t="n">
        <v>110.16</v>
      </c>
      <c r="F225" s="5" t="n">
        <v>110.16</v>
      </c>
      <c r="G225" s="5" t="n">
        <v>115.09</v>
      </c>
      <c r="H225" s="5" t="n">
        <v>115.09</v>
      </c>
      <c r="I225" s="5" t="n">
        <v>115.09</v>
      </c>
      <c r="J225" s="5" t="n">
        <v>116.78</v>
      </c>
      <c r="K225" s="5" t="n">
        <v>116.78</v>
      </c>
      <c r="L225" s="5" t="n">
        <v>141.7</v>
      </c>
      <c r="M225" s="5" t="n">
        <v>146</v>
      </c>
      <c r="N225" s="0" t="n">
        <v>165.95</v>
      </c>
      <c r="O225" s="0" t="n">
        <v>187.93</v>
      </c>
      <c r="P225" s="0" t="n">
        <v>206.51</v>
      </c>
      <c r="Q225" s="0" t="n">
        <v>217.16</v>
      </c>
      <c r="R225" s="7" t="n">
        <f aca="false">SUM(D225:Q225)/13</f>
        <v>151.889230769231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327181</v>
      </c>
      <c r="D226" s="5" t="n">
        <v>118.05</v>
      </c>
      <c r="E226" s="5" t="n">
        <v>128.26</v>
      </c>
      <c r="F226" s="5" t="n">
        <v>128.26</v>
      </c>
      <c r="G226" s="5" t="n">
        <v>134.37</v>
      </c>
      <c r="H226" s="5" t="n">
        <v>134.37</v>
      </c>
      <c r="I226" s="5" t="n">
        <v>134.37</v>
      </c>
      <c r="J226" s="5" t="n">
        <v>134.37</v>
      </c>
      <c r="K226" s="5" t="n">
        <v>134.37</v>
      </c>
      <c r="L226" s="5" t="n">
        <v>134.37</v>
      </c>
      <c r="M226" s="5" t="n">
        <v>134.37</v>
      </c>
      <c r="N226" s="0" t="n">
        <v>134.37</v>
      </c>
      <c r="O226" s="0" t="n">
        <v>136.22</v>
      </c>
      <c r="P226" s="0" t="n">
        <v>138.52</v>
      </c>
      <c r="Q226" s="0" t="n">
        <v>138.52</v>
      </c>
      <c r="R226" s="7" t="n">
        <f aca="false">SUM(D226:Q226)/13</f>
        <v>143.291538461538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8160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1116914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</v>
      </c>
      <c r="K228" s="5" t="n">
        <v>100</v>
      </c>
      <c r="L228" s="5" t="n">
        <v>100</v>
      </c>
      <c r="M228" s="5" t="n">
        <v>100</v>
      </c>
      <c r="N228" s="0" t="n">
        <v>100</v>
      </c>
      <c r="O228" s="0" t="n">
        <v>100</v>
      </c>
      <c r="P228" s="0" t="n">
        <v>100</v>
      </c>
      <c r="Q228" s="0" t="n">
        <v>100</v>
      </c>
      <c r="R228" s="7" t="n">
        <f aca="false">SUM(D228:Q228)/13</f>
        <v>107.692307692308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475E-005</v>
      </c>
      <c r="D229" s="5" t="n">
        <v>150.26</v>
      </c>
      <c r="E229" s="5" t="n">
        <v>162.32</v>
      </c>
      <c r="F229" s="5" t="n">
        <v>162.32</v>
      </c>
      <c r="G229" s="5" t="n">
        <v>156.93</v>
      </c>
      <c r="H229" s="5" t="n">
        <v>156.93</v>
      </c>
      <c r="I229" s="5" t="n">
        <v>164.43</v>
      </c>
      <c r="J229" s="5" t="n">
        <v>164.43</v>
      </c>
      <c r="K229" s="5" t="n">
        <v>164.43</v>
      </c>
      <c r="L229" s="5" t="n">
        <v>164.43</v>
      </c>
      <c r="M229" s="5" t="n">
        <v>164.43</v>
      </c>
      <c r="N229" s="0" t="n">
        <v>164.43</v>
      </c>
      <c r="O229" s="0" t="n">
        <v>165.76</v>
      </c>
      <c r="P229" s="0" t="n">
        <v>165.76</v>
      </c>
      <c r="Q229" s="0" t="n">
        <v>165.76</v>
      </c>
      <c r="R229" s="7" t="n">
        <f aca="false">SUM(D229:Q229)/13</f>
        <v>174.816923076923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318494</v>
      </c>
      <c r="D230" s="5" t="n">
        <v>135.47</v>
      </c>
      <c r="E230" s="5" t="n">
        <v>135.47</v>
      </c>
      <c r="F230" s="5" t="n">
        <v>135.47</v>
      </c>
      <c r="G230" s="5" t="n">
        <v>147.09</v>
      </c>
      <c r="H230" s="5" t="n">
        <v>147.09</v>
      </c>
      <c r="I230" s="5" t="n">
        <v>147.09</v>
      </c>
      <c r="J230" s="5" t="n">
        <v>147.09</v>
      </c>
      <c r="K230" s="5" t="n">
        <v>147.09</v>
      </c>
      <c r="L230" s="5" t="n">
        <v>147.09</v>
      </c>
      <c r="M230" s="5" t="n">
        <v>147.09</v>
      </c>
      <c r="N230" s="0" t="n">
        <v>147.76</v>
      </c>
      <c r="O230" s="0" t="n">
        <v>147.76</v>
      </c>
      <c r="P230" s="0" t="n">
        <v>147.76</v>
      </c>
      <c r="Q230" s="0" t="n">
        <v>147.76</v>
      </c>
      <c r="R230" s="7" t="n">
        <f aca="false">SUM(D230:Q230)/13</f>
        <v>155.92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5.0405E-005</v>
      </c>
      <c r="D231" s="5" t="n">
        <v>151.36</v>
      </c>
      <c r="E231" s="5" t="n">
        <v>151.36</v>
      </c>
      <c r="F231" s="5" t="n">
        <v>151.36</v>
      </c>
      <c r="G231" s="5" t="n">
        <v>144.31</v>
      </c>
      <c r="H231" s="5" t="n">
        <v>144.31</v>
      </c>
      <c r="I231" s="5" t="n">
        <v>144.31</v>
      </c>
      <c r="J231" s="5" t="n">
        <v>144.31</v>
      </c>
      <c r="K231" s="5" t="n">
        <v>144.31</v>
      </c>
      <c r="L231" s="5" t="n">
        <v>144.31</v>
      </c>
      <c r="M231" s="5" t="n">
        <v>144.31</v>
      </c>
      <c r="N231" s="0" t="n">
        <v>144.31</v>
      </c>
      <c r="O231" s="0" t="n">
        <v>144.31</v>
      </c>
      <c r="P231" s="0" t="n">
        <v>144.31</v>
      </c>
      <c r="Q231" s="0" t="n">
        <v>147.99</v>
      </c>
      <c r="R231" s="7" t="n">
        <f aca="false">SUM(D231:Q231)/13</f>
        <v>157.32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551098</v>
      </c>
      <c r="D232" s="5" t="n">
        <v>136.78</v>
      </c>
      <c r="E232" s="5" t="n">
        <v>136.78</v>
      </c>
      <c r="F232" s="5" t="n">
        <v>135.13</v>
      </c>
      <c r="G232" s="5" t="n">
        <v>138.99</v>
      </c>
      <c r="H232" s="5" t="n">
        <v>138.99</v>
      </c>
      <c r="I232" s="5" t="n">
        <v>145.32</v>
      </c>
      <c r="J232" s="5" t="n">
        <v>145.32</v>
      </c>
      <c r="K232" s="5" t="n">
        <v>145.32</v>
      </c>
      <c r="L232" s="5" t="n">
        <v>145.32</v>
      </c>
      <c r="M232" s="5" t="n">
        <v>145.32</v>
      </c>
      <c r="N232" s="0" t="n">
        <v>145.32</v>
      </c>
      <c r="O232" s="0" t="n">
        <v>146.33</v>
      </c>
      <c r="P232" s="0" t="n">
        <v>146.33</v>
      </c>
      <c r="Q232" s="0" t="n">
        <v>146.33</v>
      </c>
      <c r="R232" s="7" t="n">
        <f aca="false">SUM(D232:Q232)/13</f>
        <v>153.6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234277</v>
      </c>
      <c r="D233" s="5" t="n">
        <v>95.51</v>
      </c>
      <c r="E233" s="5" t="n">
        <v>95.51</v>
      </c>
      <c r="F233" s="5" t="n">
        <v>95.51</v>
      </c>
      <c r="G233" s="5" t="n">
        <v>95.51</v>
      </c>
      <c r="H233" s="5" t="n">
        <v>104.63</v>
      </c>
      <c r="I233" s="5" t="n">
        <v>104.63</v>
      </c>
      <c r="J233" s="5" t="n">
        <v>104.63</v>
      </c>
      <c r="K233" s="5" t="n">
        <v>104.63</v>
      </c>
      <c r="L233" s="5" t="n">
        <v>104.63</v>
      </c>
      <c r="M233" s="5" t="n">
        <v>104.63</v>
      </c>
      <c r="N233" s="0" t="n">
        <v>104.63</v>
      </c>
      <c r="O233" s="0" t="n">
        <v>104.63</v>
      </c>
      <c r="P233" s="0" t="n">
        <v>104.63</v>
      </c>
      <c r="Q233" s="0" t="n">
        <v>104.63</v>
      </c>
      <c r="R233" s="7" t="n">
        <f aca="false">SUM(D233:Q233)/13</f>
        <v>109.87230769230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227963</v>
      </c>
      <c r="D234" s="5" t="n">
        <v>99.12</v>
      </c>
      <c r="E234" s="5" t="n">
        <v>99.12</v>
      </c>
      <c r="F234" s="5" t="n">
        <v>105.33</v>
      </c>
      <c r="G234" s="5" t="n">
        <v>111.93</v>
      </c>
      <c r="H234" s="5" t="n">
        <v>111.93</v>
      </c>
      <c r="I234" s="5" t="n">
        <v>111.93</v>
      </c>
      <c r="J234" s="5" t="n">
        <v>111.93</v>
      </c>
      <c r="K234" s="5" t="n">
        <v>111.93</v>
      </c>
      <c r="L234" s="5" t="n">
        <v>111.93</v>
      </c>
      <c r="M234" s="5" t="n">
        <v>111.93</v>
      </c>
      <c r="N234" s="0" t="n">
        <v>111.93</v>
      </c>
      <c r="O234" s="0" t="n">
        <v>111.93</v>
      </c>
      <c r="P234" s="0" t="n">
        <v>105.33</v>
      </c>
      <c r="Q234" s="0" t="n">
        <v>105.33</v>
      </c>
      <c r="R234" s="7" t="n">
        <f aca="false">SUM(D234:Q234)/13</f>
        <v>117.046153846154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460002</v>
      </c>
      <c r="D235" s="5" t="n">
        <v>109.34</v>
      </c>
      <c r="E235" s="5" t="n">
        <v>109.34</v>
      </c>
      <c r="F235" s="5" t="n">
        <v>109.34</v>
      </c>
      <c r="G235" s="5" t="n">
        <v>109.34</v>
      </c>
      <c r="H235" s="5" t="n">
        <v>109.34</v>
      </c>
      <c r="I235" s="5" t="n">
        <v>109.34</v>
      </c>
      <c r="J235" s="5" t="n">
        <v>109.34</v>
      </c>
      <c r="K235" s="5" t="n">
        <v>109.34</v>
      </c>
      <c r="L235" s="5" t="n">
        <v>109.34</v>
      </c>
      <c r="M235" s="5" t="n">
        <v>109.34</v>
      </c>
      <c r="N235" s="0" t="n">
        <v>109.34</v>
      </c>
      <c r="O235" s="0" t="n">
        <v>109.34</v>
      </c>
      <c r="P235" s="0" t="n">
        <v>109.34</v>
      </c>
      <c r="Q235" s="0" t="n">
        <v>109.34</v>
      </c>
      <c r="R235" s="7" t="n">
        <f aca="false">SUM(D235:Q235)/13</f>
        <v>117.750769230769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74766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289974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89363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556778</v>
      </c>
      <c r="D239" s="5" t="n">
        <v>113.41</v>
      </c>
      <c r="E239" s="5" t="n">
        <v>113.41</v>
      </c>
      <c r="F239" s="5" t="n">
        <v>113.41</v>
      </c>
      <c r="G239" s="5" t="n">
        <v>113.41</v>
      </c>
      <c r="H239" s="5" t="n">
        <v>118.54</v>
      </c>
      <c r="I239" s="5" t="n">
        <v>118.54</v>
      </c>
      <c r="J239" s="5" t="n">
        <v>118.54</v>
      </c>
      <c r="K239" s="5" t="n">
        <v>118.54</v>
      </c>
      <c r="L239" s="5" t="n">
        <v>118.54</v>
      </c>
      <c r="M239" s="5" t="n">
        <v>118.54</v>
      </c>
      <c r="N239" s="0" t="n">
        <v>128.55</v>
      </c>
      <c r="O239" s="0" t="n">
        <v>128.55</v>
      </c>
      <c r="P239" s="0" t="n">
        <v>128.55</v>
      </c>
      <c r="Q239" s="0" t="n">
        <v>128.55</v>
      </c>
      <c r="R239" s="7" t="n">
        <f aca="false">SUM(D239:Q239)/13</f>
        <v>129.16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5.4357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413154</v>
      </c>
      <c r="D241" s="5" t="n">
        <v>73.09</v>
      </c>
      <c r="E241" s="5" t="n">
        <v>73.09</v>
      </c>
      <c r="F241" s="5" t="n">
        <v>73.09</v>
      </c>
      <c r="G241" s="5" t="n">
        <v>73.09</v>
      </c>
      <c r="H241" s="5" t="n">
        <v>73.09</v>
      </c>
      <c r="I241" s="5" t="n">
        <v>73.09</v>
      </c>
      <c r="J241" s="5" t="n">
        <v>73.09</v>
      </c>
      <c r="K241" s="5" t="n">
        <v>73.09</v>
      </c>
      <c r="L241" s="5" t="n">
        <v>73.09</v>
      </c>
      <c r="M241" s="5" t="n">
        <v>73.09</v>
      </c>
      <c r="N241" s="0" t="n">
        <v>73.09</v>
      </c>
      <c r="O241" s="0" t="n">
        <v>72.26</v>
      </c>
      <c r="P241" s="0" t="n">
        <v>72.26</v>
      </c>
      <c r="Q241" s="0" t="n">
        <v>65.23</v>
      </c>
      <c r="R241" s="7" t="n">
        <f aca="false">SUM(D241:Q241)/13</f>
        <v>77.9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6.9006E-005</v>
      </c>
      <c r="D242" s="5" t="n">
        <v>108.29</v>
      </c>
      <c r="E242" s="5" t="n">
        <v>108.29</v>
      </c>
      <c r="F242" s="5" t="n">
        <v>108.29</v>
      </c>
      <c r="G242" s="5" t="n">
        <v>108.29</v>
      </c>
      <c r="H242" s="5" t="n">
        <v>108.29</v>
      </c>
      <c r="I242" s="5" t="n">
        <v>108.29</v>
      </c>
      <c r="J242" s="5" t="n">
        <v>108.29</v>
      </c>
      <c r="K242" s="5" t="n">
        <v>108.29</v>
      </c>
      <c r="L242" s="5" t="n">
        <v>108.29</v>
      </c>
      <c r="M242" s="5" t="n">
        <v>108.29</v>
      </c>
      <c r="N242" s="0" t="n">
        <v>108.29</v>
      </c>
      <c r="O242" s="0" t="n">
        <v>116.85</v>
      </c>
      <c r="P242" s="0" t="n">
        <v>116.85</v>
      </c>
      <c r="Q242" s="0" t="n">
        <v>116.85</v>
      </c>
      <c r="R242" s="7" t="n">
        <f aca="false">SUM(D242:Q242)/13</f>
        <v>118.595384615385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72359</v>
      </c>
      <c r="D243" s="5" t="n">
        <v>98.45</v>
      </c>
      <c r="E243" s="5" t="n">
        <v>98.45</v>
      </c>
      <c r="F243" s="5" t="n">
        <v>98.45</v>
      </c>
      <c r="G243" s="5" t="n">
        <v>98.45</v>
      </c>
      <c r="H243" s="5" t="n">
        <v>98.45</v>
      </c>
      <c r="I243" s="5" t="n">
        <v>98.45</v>
      </c>
      <c r="J243" s="5" t="n">
        <v>98.45</v>
      </c>
      <c r="K243" s="5" t="n">
        <v>98.45</v>
      </c>
      <c r="L243" s="5" t="n">
        <v>98.45</v>
      </c>
      <c r="M243" s="5" t="n">
        <v>98.45</v>
      </c>
      <c r="N243" s="0" t="n">
        <v>98.45</v>
      </c>
      <c r="O243" s="0" t="n">
        <v>98.45</v>
      </c>
      <c r="P243" s="0" t="n">
        <v>98.45</v>
      </c>
      <c r="Q243" s="0" t="n">
        <v>98.45</v>
      </c>
      <c r="R243" s="7" t="n">
        <f aca="false">SUM(D243:Q243)/13</f>
        <v>106.023076923077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329324</v>
      </c>
      <c r="D244" s="5" t="n">
        <v>101.57</v>
      </c>
      <c r="E244" s="5" t="n">
        <v>101.57</v>
      </c>
      <c r="F244" s="5" t="n">
        <v>101.57</v>
      </c>
      <c r="G244" s="5" t="n">
        <v>101.57</v>
      </c>
      <c r="H244" s="5" t="n">
        <v>101.57</v>
      </c>
      <c r="I244" s="5" t="n">
        <v>101.57</v>
      </c>
      <c r="J244" s="5" t="n">
        <v>101.57</v>
      </c>
      <c r="K244" s="5" t="n">
        <v>101.57</v>
      </c>
      <c r="L244" s="5" t="n">
        <v>102.43</v>
      </c>
      <c r="M244" s="5" t="n">
        <v>102.43</v>
      </c>
      <c r="N244" s="0" t="n">
        <v>102.43</v>
      </c>
      <c r="O244" s="0" t="n">
        <v>102.43</v>
      </c>
      <c r="P244" s="0" t="n">
        <v>102.43</v>
      </c>
      <c r="Q244" s="0" t="n">
        <v>102.43</v>
      </c>
      <c r="R244" s="7" t="n">
        <f aca="false">SUM(D244:Q244)/13</f>
        <v>109.78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3189471</v>
      </c>
      <c r="D245" s="5" t="n">
        <v>100</v>
      </c>
      <c r="E245" s="5" t="n">
        <v>100</v>
      </c>
      <c r="F245" s="5" t="n">
        <v>100</v>
      </c>
      <c r="G245" s="5" t="n">
        <v>100</v>
      </c>
      <c r="H245" s="5" t="n">
        <v>100</v>
      </c>
      <c r="I245" s="5" t="n">
        <v>100</v>
      </c>
      <c r="J245" s="5" t="n">
        <v>100</v>
      </c>
      <c r="K245" s="5" t="n">
        <v>100</v>
      </c>
      <c r="L245" s="5" t="n">
        <v>100</v>
      </c>
      <c r="M245" s="5" t="n">
        <v>100</v>
      </c>
      <c r="N245" s="0" t="n">
        <v>100</v>
      </c>
      <c r="O245" s="0" t="n">
        <v>100</v>
      </c>
      <c r="P245" s="0" t="n">
        <v>100</v>
      </c>
      <c r="Q245" s="0" t="n">
        <v>100</v>
      </c>
      <c r="R245" s="7" t="n">
        <f aca="false">SUM(D245:Q245)/13</f>
        <v>107.692307692308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50865</v>
      </c>
      <c r="D246" s="5" t="n">
        <v>89.25</v>
      </c>
      <c r="E246" s="5" t="n">
        <v>89.25</v>
      </c>
      <c r="F246" s="5" t="n">
        <v>89.25</v>
      </c>
      <c r="G246" s="5" t="n">
        <v>89.25</v>
      </c>
      <c r="H246" s="5" t="n">
        <v>89.25</v>
      </c>
      <c r="I246" s="5" t="n">
        <v>89.25</v>
      </c>
      <c r="J246" s="5" t="n">
        <v>89.25</v>
      </c>
      <c r="K246" s="5" t="n">
        <v>89.25</v>
      </c>
      <c r="L246" s="5" t="n">
        <v>89.25</v>
      </c>
      <c r="M246" s="5" t="n">
        <v>89.25</v>
      </c>
      <c r="N246" s="0" t="n">
        <v>89.25</v>
      </c>
      <c r="O246" s="0" t="n">
        <v>89.25</v>
      </c>
      <c r="P246" s="0" t="n">
        <v>89.25</v>
      </c>
      <c r="Q246" s="0" t="n">
        <v>91.07</v>
      </c>
      <c r="R246" s="7" t="n">
        <f aca="false">SUM(D246:Q246)/13</f>
        <v>96.2553846153846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613691</v>
      </c>
      <c r="D247" s="5" t="n">
        <v>97.35</v>
      </c>
      <c r="E247" s="5" t="n">
        <v>97.54</v>
      </c>
      <c r="F247" s="5" t="n">
        <v>97.54</v>
      </c>
      <c r="G247" s="5" t="n">
        <v>97.54</v>
      </c>
      <c r="H247" s="5" t="n">
        <v>97.54</v>
      </c>
      <c r="I247" s="5" t="n">
        <v>95.76</v>
      </c>
      <c r="J247" s="5" t="n">
        <v>96.36</v>
      </c>
      <c r="K247" s="5" t="n">
        <v>96.95</v>
      </c>
      <c r="L247" s="5" t="n">
        <v>96.95</v>
      </c>
      <c r="M247" s="5" t="n">
        <v>96.95</v>
      </c>
      <c r="N247" s="0" t="n">
        <v>96.95</v>
      </c>
      <c r="O247" s="0" t="n">
        <v>99.25</v>
      </c>
      <c r="P247" s="0" t="n">
        <v>95.45</v>
      </c>
      <c r="Q247" s="0" t="n">
        <v>95.45</v>
      </c>
      <c r="R247" s="7" t="n">
        <f aca="false">SUM(D247:Q247)/13</f>
        <v>104.42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21311</v>
      </c>
      <c r="D248" s="5" t="n">
        <v>104.03</v>
      </c>
      <c r="E248" s="5" t="n">
        <v>104.03</v>
      </c>
      <c r="F248" s="5" t="n">
        <v>104.09</v>
      </c>
      <c r="G248" s="5" t="n">
        <v>104.09</v>
      </c>
      <c r="H248" s="5" t="n">
        <v>104.09</v>
      </c>
      <c r="I248" s="5" t="n">
        <v>104.09</v>
      </c>
      <c r="J248" s="5" t="n">
        <v>104.09</v>
      </c>
      <c r="K248" s="5" t="n">
        <v>105.29</v>
      </c>
      <c r="L248" s="5" t="n">
        <v>105.29</v>
      </c>
      <c r="M248" s="5" t="n">
        <v>105.29</v>
      </c>
      <c r="N248" s="0" t="n">
        <v>120.01</v>
      </c>
      <c r="O248" s="0" t="n">
        <v>120.01</v>
      </c>
      <c r="P248" s="0" t="n">
        <v>120.01</v>
      </c>
      <c r="Q248" s="0" t="n">
        <v>122.94</v>
      </c>
      <c r="R248" s="7" t="n">
        <f aca="false">SUM(D248:Q248)/13</f>
        <v>117.488461538462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30051</v>
      </c>
      <c r="D249" s="5" t="n">
        <v>102.92</v>
      </c>
      <c r="E249" s="5" t="n">
        <v>102.92</v>
      </c>
      <c r="F249" s="5" t="n">
        <v>102.92</v>
      </c>
      <c r="G249" s="5" t="n">
        <v>102.92</v>
      </c>
      <c r="H249" s="5" t="n">
        <v>102.92</v>
      </c>
      <c r="I249" s="5" t="n">
        <v>102.92</v>
      </c>
      <c r="J249" s="5" t="n">
        <v>102.92</v>
      </c>
      <c r="K249" s="5" t="n">
        <v>104.58</v>
      </c>
      <c r="L249" s="5" t="n">
        <v>104.58</v>
      </c>
      <c r="M249" s="5" t="n">
        <v>104.58</v>
      </c>
      <c r="N249" s="0" t="n">
        <v>104.58</v>
      </c>
      <c r="O249" s="0" t="n">
        <v>104.58</v>
      </c>
      <c r="P249" s="0" t="n">
        <v>104.58</v>
      </c>
      <c r="Q249" s="0" t="n">
        <v>104.58</v>
      </c>
      <c r="R249" s="7" t="n">
        <f aca="false">SUM(D249:Q249)/13</f>
        <v>111.730769230769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6.494E-005</v>
      </c>
      <c r="D250" s="5" t="n">
        <v>86.82</v>
      </c>
      <c r="E250" s="5" t="n">
        <v>86.82</v>
      </c>
      <c r="F250" s="5" t="n">
        <v>86.82</v>
      </c>
      <c r="G250" s="5" t="n">
        <v>86.82</v>
      </c>
      <c r="H250" s="5" t="n">
        <v>86.82</v>
      </c>
      <c r="I250" s="5" t="n">
        <v>86.82</v>
      </c>
      <c r="J250" s="5" t="n">
        <v>86.82</v>
      </c>
      <c r="K250" s="5" t="n">
        <v>86.82</v>
      </c>
      <c r="L250" s="5" t="n">
        <v>82.87</v>
      </c>
      <c r="M250" s="5" t="n">
        <v>82.87</v>
      </c>
      <c r="N250" s="0" t="n">
        <v>82.87</v>
      </c>
      <c r="O250" s="0" t="n">
        <v>82.87</v>
      </c>
      <c r="P250" s="0" t="n">
        <v>82.87</v>
      </c>
      <c r="Q250" s="0" t="n">
        <v>82.87</v>
      </c>
      <c r="R250" s="7" t="n">
        <f aca="false">SUM(D250:Q250)/13</f>
        <v>91.6753846153846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7.4998E-005</v>
      </c>
      <c r="D251" s="5" t="n">
        <v>109.81</v>
      </c>
      <c r="E251" s="5" t="n">
        <v>109.81</v>
      </c>
      <c r="F251" s="5" t="n">
        <v>109.81</v>
      </c>
      <c r="G251" s="5" t="n">
        <v>109.81</v>
      </c>
      <c r="H251" s="5" t="n">
        <v>109.81</v>
      </c>
      <c r="I251" s="5" t="n">
        <v>109.81</v>
      </c>
      <c r="J251" s="5" t="n">
        <v>109.81</v>
      </c>
      <c r="K251" s="5" t="n">
        <v>109.81</v>
      </c>
      <c r="L251" s="5" t="n">
        <v>109.81</v>
      </c>
      <c r="M251" s="5" t="n">
        <v>109.81</v>
      </c>
      <c r="N251" s="0" t="n">
        <v>110.48</v>
      </c>
      <c r="O251" s="0" t="n">
        <v>110.48</v>
      </c>
      <c r="P251" s="0" t="n">
        <v>110.48</v>
      </c>
      <c r="Q251" s="0" t="n">
        <v>110.48</v>
      </c>
      <c r="R251" s="7" t="n">
        <f aca="false">SUM(D251:Q251)/13</f>
        <v>118.463076923077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12329</v>
      </c>
      <c r="D252" s="5" t="n">
        <v>95.77</v>
      </c>
      <c r="E252" s="5" t="n">
        <v>95.77</v>
      </c>
      <c r="F252" s="5" t="n">
        <v>95.77</v>
      </c>
      <c r="G252" s="5" t="n">
        <v>95.77</v>
      </c>
      <c r="H252" s="5" t="n">
        <v>95.77</v>
      </c>
      <c r="I252" s="5" t="n">
        <v>95.77</v>
      </c>
      <c r="J252" s="5" t="n">
        <v>95.77</v>
      </c>
      <c r="K252" s="5" t="n">
        <v>95.77</v>
      </c>
      <c r="L252" s="5" t="n">
        <v>95.77</v>
      </c>
      <c r="M252" s="5" t="n">
        <v>95.77</v>
      </c>
      <c r="N252" s="0" t="n">
        <v>96.78</v>
      </c>
      <c r="O252" s="0" t="n">
        <v>90.75</v>
      </c>
      <c r="P252" s="0" t="n">
        <v>90.75</v>
      </c>
      <c r="Q252" s="0" t="n">
        <v>90.75</v>
      </c>
      <c r="R252" s="7" t="n">
        <f aca="false">SUM(D252:Q252)/13</f>
        <v>102.056153846154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870827</v>
      </c>
      <c r="D253" s="5" t="n">
        <v>88.85</v>
      </c>
      <c r="E253" s="5" t="n">
        <v>88.85</v>
      </c>
      <c r="F253" s="5" t="n">
        <v>88.86</v>
      </c>
      <c r="G253" s="5" t="n">
        <v>88.86</v>
      </c>
      <c r="H253" s="5" t="n">
        <v>88.86</v>
      </c>
      <c r="I253" s="5" t="n">
        <v>83.49</v>
      </c>
      <c r="J253" s="5" t="n">
        <v>83.49</v>
      </c>
      <c r="K253" s="5" t="n">
        <v>83.49</v>
      </c>
      <c r="L253" s="5" t="n">
        <v>83.49</v>
      </c>
      <c r="M253" s="5" t="n">
        <v>83.49</v>
      </c>
      <c r="N253" s="0" t="n">
        <v>83.49</v>
      </c>
      <c r="O253" s="0" t="n">
        <v>68.83</v>
      </c>
      <c r="P253" s="0" t="n">
        <v>69.38</v>
      </c>
      <c r="Q253" s="0" t="n">
        <v>70.23</v>
      </c>
      <c r="R253" s="7" t="n">
        <f aca="false">SUM(D253:Q253)/13</f>
        <v>88.7430769230769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91851</v>
      </c>
      <c r="D254" s="5" t="n">
        <v>79.84</v>
      </c>
      <c r="E254" s="5" t="n">
        <v>79.84</v>
      </c>
      <c r="F254" s="5" t="n">
        <v>79.84</v>
      </c>
      <c r="G254" s="5" t="n">
        <v>79.84</v>
      </c>
      <c r="H254" s="5" t="n">
        <v>79.84</v>
      </c>
      <c r="I254" s="5" t="n">
        <v>79.84</v>
      </c>
      <c r="J254" s="5" t="n">
        <v>76.09</v>
      </c>
      <c r="K254" s="5" t="n">
        <v>76.09</v>
      </c>
      <c r="L254" s="5" t="n">
        <v>79.98</v>
      </c>
      <c r="M254" s="5" t="n">
        <v>79.98</v>
      </c>
      <c r="N254" s="0" t="n">
        <v>79.98</v>
      </c>
      <c r="O254" s="0" t="n">
        <v>79.98</v>
      </c>
      <c r="P254" s="0" t="n">
        <v>78.28</v>
      </c>
      <c r="Q254" s="0" t="n">
        <v>78.28</v>
      </c>
      <c r="R254" s="7" t="n">
        <f aca="false">SUM(D254:Q254)/13</f>
        <v>85.2076923076923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115356</v>
      </c>
      <c r="D255" s="5" t="n">
        <v>123.18</v>
      </c>
      <c r="E255" s="5" t="n">
        <v>123.18</v>
      </c>
      <c r="F255" s="5" t="n">
        <v>123.18</v>
      </c>
      <c r="G255" s="5" t="n">
        <v>123.18</v>
      </c>
      <c r="H255" s="5" t="n">
        <v>123.18</v>
      </c>
      <c r="I255" s="5" t="n">
        <v>123.18</v>
      </c>
      <c r="J255" s="5" t="n">
        <v>123.18</v>
      </c>
      <c r="K255" s="5" t="n">
        <v>123.18</v>
      </c>
      <c r="L255" s="5" t="n">
        <v>123.18</v>
      </c>
      <c r="M255" s="5" t="n">
        <v>123.18</v>
      </c>
      <c r="N255" s="0" t="n">
        <v>123.18</v>
      </c>
      <c r="O255" s="0" t="n">
        <v>123.18</v>
      </c>
      <c r="P255" s="0" t="n">
        <v>123.18</v>
      </c>
      <c r="Q255" s="0" t="n">
        <v>123.18</v>
      </c>
      <c r="R255" s="7" t="n">
        <f aca="false">SUM(D255:Q255)/13</f>
        <v>132.655384615385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0759</v>
      </c>
      <c r="D256" s="5" t="n">
        <v>97.73</v>
      </c>
      <c r="E256" s="5" t="n">
        <v>97.73</v>
      </c>
      <c r="F256" s="5" t="n">
        <v>97.73</v>
      </c>
      <c r="G256" s="5" t="n">
        <v>97.73</v>
      </c>
      <c r="H256" s="5" t="n">
        <v>97.73</v>
      </c>
      <c r="I256" s="5" t="n">
        <v>97.73</v>
      </c>
      <c r="J256" s="5" t="n">
        <v>97.73</v>
      </c>
      <c r="K256" s="5" t="n">
        <v>97.73</v>
      </c>
      <c r="L256" s="5" t="n">
        <v>97.73</v>
      </c>
      <c r="M256" s="5" t="n">
        <v>97.73</v>
      </c>
      <c r="N256" s="0" t="n">
        <v>97.73</v>
      </c>
      <c r="O256" s="0" t="n">
        <v>97.73</v>
      </c>
      <c r="P256" s="0" t="n">
        <v>97.73</v>
      </c>
      <c r="Q256" s="0" t="n">
        <v>97.73</v>
      </c>
      <c r="R256" s="7" t="n">
        <f aca="false">SUM(D256:Q256)/13</f>
        <v>105.24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112517</v>
      </c>
      <c r="D257" s="5" t="n">
        <v>86.19</v>
      </c>
      <c r="E257" s="5" t="n">
        <v>86.19</v>
      </c>
      <c r="F257" s="5" t="n">
        <v>86.19</v>
      </c>
      <c r="G257" s="5" t="n">
        <v>86.19</v>
      </c>
      <c r="H257" s="5" t="n">
        <v>86.19</v>
      </c>
      <c r="I257" s="5" t="n">
        <v>86.19</v>
      </c>
      <c r="J257" s="5" t="n">
        <v>86.19</v>
      </c>
      <c r="K257" s="5" t="n">
        <v>84.23</v>
      </c>
      <c r="L257" s="5" t="n">
        <v>84.23</v>
      </c>
      <c r="M257" s="5" t="n">
        <v>84.23</v>
      </c>
      <c r="N257" s="0" t="n">
        <v>89.5</v>
      </c>
      <c r="O257" s="0" t="n">
        <v>89.5</v>
      </c>
      <c r="P257" s="0" t="n">
        <v>94.36</v>
      </c>
      <c r="Q257" s="0" t="n">
        <v>94.36</v>
      </c>
      <c r="R257" s="7" t="n">
        <f aca="false">SUM(D257:Q257)/13</f>
        <v>94.1338461538462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03679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100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f aca="false">SUM(D258:Q258)/13</f>
        <v>107.692307692308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3.2453E-005</v>
      </c>
      <c r="D259" s="5" t="n">
        <v>100.53</v>
      </c>
      <c r="E259" s="5" t="n">
        <v>100.53</v>
      </c>
      <c r="F259" s="5" t="n">
        <v>100.53</v>
      </c>
      <c r="G259" s="5" t="n">
        <v>100.53</v>
      </c>
      <c r="H259" s="5" t="n">
        <v>100.53</v>
      </c>
      <c r="I259" s="5" t="n">
        <v>100.53</v>
      </c>
      <c r="J259" s="5" t="n">
        <v>100.53</v>
      </c>
      <c r="K259" s="5" t="n">
        <v>100.53</v>
      </c>
      <c r="L259" s="5" t="n">
        <v>100.53</v>
      </c>
      <c r="M259" s="5" t="n">
        <v>104.33</v>
      </c>
      <c r="N259" s="0" t="n">
        <v>104.33</v>
      </c>
      <c r="O259" s="0" t="n">
        <v>104.33</v>
      </c>
      <c r="P259" s="0" t="n">
        <v>104.33</v>
      </c>
      <c r="Q259" s="0" t="n">
        <v>104.33</v>
      </c>
      <c r="R259" s="7" t="n">
        <f aca="false">SUM(D259:Q259)/13</f>
        <v>109.724615384615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63681</v>
      </c>
      <c r="D260" s="5" t="n">
        <v>110.68</v>
      </c>
      <c r="E260" s="5" t="n">
        <v>110.68</v>
      </c>
      <c r="F260" s="5" t="n">
        <v>110.68</v>
      </c>
      <c r="G260" s="5" t="n">
        <v>110.68</v>
      </c>
      <c r="H260" s="5" t="n">
        <v>110.68</v>
      </c>
      <c r="I260" s="5" t="n">
        <v>110.68</v>
      </c>
      <c r="J260" s="5" t="n">
        <v>107.76</v>
      </c>
      <c r="K260" s="5" t="n">
        <v>107.76</v>
      </c>
      <c r="L260" s="5" t="n">
        <v>107.76</v>
      </c>
      <c r="M260" s="5" t="n">
        <v>103.07</v>
      </c>
      <c r="N260" s="0" t="n">
        <v>103.07</v>
      </c>
      <c r="O260" s="0" t="n">
        <v>103.07</v>
      </c>
      <c r="P260" s="0" t="n">
        <v>103.07</v>
      </c>
      <c r="Q260" s="0" t="n">
        <v>103.07</v>
      </c>
      <c r="R260" s="7" t="n">
        <f aca="false">SUM(D260:Q260)/13</f>
        <v>115.593076923077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6087E-005</v>
      </c>
      <c r="D261" s="5" t="n">
        <v>114.47</v>
      </c>
      <c r="E261" s="5" t="n">
        <v>114.47</v>
      </c>
      <c r="F261" s="5" t="n">
        <v>114.47</v>
      </c>
      <c r="G261" s="5" t="n">
        <v>114.47</v>
      </c>
      <c r="H261" s="5" t="n">
        <v>114.47</v>
      </c>
      <c r="I261" s="5" t="n">
        <v>114.47</v>
      </c>
      <c r="J261" s="5" t="n">
        <v>114.47</v>
      </c>
      <c r="K261" s="5" t="n">
        <v>114.47</v>
      </c>
      <c r="L261" s="5" t="n">
        <v>100</v>
      </c>
      <c r="M261" s="5" t="n">
        <v>100</v>
      </c>
      <c r="N261" s="0" t="n">
        <v>100</v>
      </c>
      <c r="O261" s="0" t="n">
        <v>100</v>
      </c>
      <c r="P261" s="0" t="n">
        <v>100</v>
      </c>
      <c r="Q261" s="0" t="n">
        <v>100</v>
      </c>
      <c r="R261" s="7" t="n">
        <f aca="false">SUM(D261:Q261)/13</f>
        <v>116.59692307692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49564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5.4845E-005</v>
      </c>
      <c r="D263" s="5" t="n">
        <v>110.56</v>
      </c>
      <c r="E263" s="5" t="n">
        <v>110.56</v>
      </c>
      <c r="F263" s="5" t="n">
        <v>110.56</v>
      </c>
      <c r="G263" s="5" t="n">
        <v>110.56</v>
      </c>
      <c r="H263" s="5" t="n">
        <v>110.56</v>
      </c>
      <c r="I263" s="5" t="n">
        <v>110.56</v>
      </c>
      <c r="J263" s="5" t="n">
        <v>110.56</v>
      </c>
      <c r="K263" s="5" t="n">
        <v>110.56</v>
      </c>
      <c r="L263" s="5" t="n">
        <v>110.56</v>
      </c>
      <c r="M263" s="5" t="n">
        <v>110.56</v>
      </c>
      <c r="N263" s="0" t="n">
        <v>110.56</v>
      </c>
      <c r="O263" s="0" t="n">
        <v>110.56</v>
      </c>
      <c r="P263" s="0" t="n">
        <v>110.56</v>
      </c>
      <c r="Q263" s="0" t="n">
        <v>110.56</v>
      </c>
      <c r="R263" s="7" t="n">
        <f aca="false">SUM(D263:Q263)/13</f>
        <v>119.064615384615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53858</v>
      </c>
      <c r="D264" s="5" t="n">
        <v>96.58</v>
      </c>
      <c r="E264" s="5" t="n">
        <v>96.58</v>
      </c>
      <c r="F264" s="5" t="n">
        <v>96.58</v>
      </c>
      <c r="G264" s="5" t="n">
        <v>96.58</v>
      </c>
      <c r="H264" s="5" t="n">
        <v>96.58</v>
      </c>
      <c r="I264" s="5" t="n">
        <v>96.58</v>
      </c>
      <c r="J264" s="5" t="n">
        <v>96.58</v>
      </c>
      <c r="K264" s="5" t="n">
        <v>96.58</v>
      </c>
      <c r="L264" s="5" t="n">
        <v>96.58</v>
      </c>
      <c r="M264" s="5" t="n">
        <v>96.58</v>
      </c>
      <c r="N264" s="0" t="n">
        <v>96.58</v>
      </c>
      <c r="O264" s="0" t="n">
        <v>96.58</v>
      </c>
      <c r="P264" s="0" t="n">
        <v>94.52</v>
      </c>
      <c r="Q264" s="0" t="n">
        <v>94.52</v>
      </c>
      <c r="R264" s="7" t="n">
        <f aca="false">SUM(D264:Q264)/13</f>
        <v>103.69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96564</v>
      </c>
      <c r="D265" s="5" t="n">
        <v>123.86</v>
      </c>
      <c r="E265" s="5" t="n">
        <v>123.86</v>
      </c>
      <c r="F265" s="5" t="n">
        <v>123.86</v>
      </c>
      <c r="G265" s="5" t="n">
        <v>123.86</v>
      </c>
      <c r="H265" s="5" t="n">
        <v>123.86</v>
      </c>
      <c r="I265" s="5" t="n">
        <v>123.86</v>
      </c>
      <c r="J265" s="5" t="n">
        <v>123.86</v>
      </c>
      <c r="K265" s="5" t="n">
        <v>123.86</v>
      </c>
      <c r="L265" s="5" t="n">
        <v>123.86</v>
      </c>
      <c r="M265" s="5" t="n">
        <v>123.86</v>
      </c>
      <c r="N265" s="0" t="n">
        <v>123.86</v>
      </c>
      <c r="O265" s="0" t="n">
        <v>233.75</v>
      </c>
      <c r="P265" s="0" t="n">
        <v>233.75</v>
      </c>
      <c r="Q265" s="0" t="n">
        <v>233.75</v>
      </c>
      <c r="R265" s="7" t="n">
        <f aca="false">SUM(D265:Q265)/13</f>
        <v>158.746923076923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406759</v>
      </c>
      <c r="D266" s="5" t="n">
        <v>100</v>
      </c>
      <c r="E266" s="5" t="n">
        <v>100</v>
      </c>
      <c r="F266" s="5" t="n">
        <v>100</v>
      </c>
      <c r="G266" s="5" t="n">
        <v>100</v>
      </c>
      <c r="H266" s="5" t="n">
        <v>100</v>
      </c>
      <c r="I266" s="5" t="n">
        <v>100</v>
      </c>
      <c r="J266" s="5" t="n">
        <v>100</v>
      </c>
      <c r="K266" s="5" t="n">
        <v>100</v>
      </c>
      <c r="L266" s="5" t="n">
        <v>100</v>
      </c>
      <c r="M266" s="5" t="n">
        <v>100</v>
      </c>
      <c r="N266" s="0" t="n">
        <v>100</v>
      </c>
      <c r="O266" s="0" t="n">
        <v>100</v>
      </c>
      <c r="P266" s="0" t="n">
        <v>100</v>
      </c>
      <c r="Q266" s="0" t="n">
        <v>100</v>
      </c>
      <c r="R266" s="7" t="n">
        <f aca="false">SUM(D266:Q266)/13</f>
        <v>107.692307692308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5.2881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9.7465E-005</v>
      </c>
      <c r="D268" s="5" t="n">
        <v>164.79</v>
      </c>
      <c r="E268" s="5" t="n">
        <v>164.79</v>
      </c>
      <c r="F268" s="5" t="n">
        <v>164.79</v>
      </c>
      <c r="G268" s="5" t="n">
        <v>164.79</v>
      </c>
      <c r="H268" s="5" t="n">
        <v>164.79</v>
      </c>
      <c r="I268" s="5" t="n">
        <v>164.79</v>
      </c>
      <c r="J268" s="5" t="n">
        <v>164.79</v>
      </c>
      <c r="K268" s="5" t="n">
        <v>164.79</v>
      </c>
      <c r="L268" s="5" t="n">
        <v>164.79</v>
      </c>
      <c r="M268" s="5" t="n">
        <v>164.79</v>
      </c>
      <c r="N268" s="0" t="n">
        <v>164.79</v>
      </c>
      <c r="O268" s="0" t="n">
        <v>164.79</v>
      </c>
      <c r="P268" s="0" t="n">
        <v>164.79</v>
      </c>
      <c r="Q268" s="0" t="n">
        <v>164.79</v>
      </c>
      <c r="R268" s="7" t="n">
        <f aca="false">SUM(D268:Q268)/13</f>
        <v>177.466153846154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9.7465E-005</v>
      </c>
      <c r="D269" s="5" t="n">
        <v>100</v>
      </c>
      <c r="E269" s="5" t="n">
        <v>100</v>
      </c>
      <c r="F269" s="5" t="n">
        <v>100</v>
      </c>
      <c r="G269" s="5" t="n">
        <v>100</v>
      </c>
      <c r="H269" s="5" t="n">
        <v>100</v>
      </c>
      <c r="I269" s="5" t="n">
        <v>100</v>
      </c>
      <c r="J269" s="5" t="n">
        <v>100</v>
      </c>
      <c r="K269" s="5" t="n">
        <v>100</v>
      </c>
      <c r="L269" s="5" t="n">
        <v>100</v>
      </c>
      <c r="M269" s="5" t="n">
        <v>100</v>
      </c>
      <c r="N269" s="0" t="n">
        <v>100</v>
      </c>
      <c r="O269" s="0" t="n">
        <v>118.56</v>
      </c>
      <c r="P269" s="0" t="n">
        <v>118.56</v>
      </c>
      <c r="Q269" s="0" t="n">
        <v>118.56</v>
      </c>
      <c r="R269" s="7" t="n">
        <f aca="false">SUM(D269:Q269)/13</f>
        <v>111.975384615385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9.7465E-005</v>
      </c>
      <c r="D270" s="5" t="n">
        <v>145.62</v>
      </c>
      <c r="E270" s="5" t="n">
        <v>145.62</v>
      </c>
      <c r="F270" s="5" t="n">
        <v>145.62</v>
      </c>
      <c r="G270" s="5" t="n">
        <v>145.62</v>
      </c>
      <c r="H270" s="5" t="n">
        <v>145.62</v>
      </c>
      <c r="I270" s="5" t="n">
        <v>145.62</v>
      </c>
      <c r="J270" s="5" t="n">
        <v>145.62</v>
      </c>
      <c r="K270" s="5" t="n">
        <v>145.62</v>
      </c>
      <c r="L270" s="5" t="n">
        <v>145.62</v>
      </c>
      <c r="M270" s="5" t="n">
        <v>145.62</v>
      </c>
      <c r="N270" s="0" t="n">
        <v>145.62</v>
      </c>
      <c r="O270" s="0" t="n">
        <v>149.73</v>
      </c>
      <c r="P270" s="0" t="n">
        <v>149.73</v>
      </c>
      <c r="Q270" s="0" t="n">
        <v>149.73</v>
      </c>
      <c r="R270" s="7" t="n">
        <f aca="false">SUM(D270:Q270)/13</f>
        <v>157.77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9.7465E-005</v>
      </c>
      <c r="D271" s="5" t="n">
        <v>122.61</v>
      </c>
      <c r="E271" s="5" t="n">
        <v>122.61</v>
      </c>
      <c r="F271" s="5" t="n">
        <v>122.61</v>
      </c>
      <c r="G271" s="5" t="n">
        <v>122.61</v>
      </c>
      <c r="H271" s="5" t="n">
        <v>122.61</v>
      </c>
      <c r="I271" s="5" t="n">
        <v>122.61</v>
      </c>
      <c r="J271" s="5" t="n">
        <v>122.61</v>
      </c>
      <c r="K271" s="5" t="n">
        <v>122.61</v>
      </c>
      <c r="L271" s="5" t="n">
        <v>122.61</v>
      </c>
      <c r="M271" s="5" t="n">
        <v>122.61</v>
      </c>
      <c r="N271" s="0" t="n">
        <v>122.61</v>
      </c>
      <c r="O271" s="0" t="n">
        <v>126.22</v>
      </c>
      <c r="P271" s="0" t="n">
        <v>126.22</v>
      </c>
      <c r="Q271" s="0" t="n">
        <v>126.22</v>
      </c>
      <c r="R271" s="7" t="n">
        <f aca="false">SUM(D271:Q271)/13</f>
        <v>132.874615384615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9.7465E-005</v>
      </c>
      <c r="D272" s="5" t="n">
        <v>102.35</v>
      </c>
      <c r="E272" s="5" t="n">
        <v>102.35</v>
      </c>
      <c r="F272" s="5" t="n">
        <v>102.35</v>
      </c>
      <c r="G272" s="5" t="n">
        <v>102.35</v>
      </c>
      <c r="H272" s="5" t="n">
        <v>102.35</v>
      </c>
      <c r="I272" s="5" t="n">
        <v>102.35</v>
      </c>
      <c r="J272" s="5" t="n">
        <v>102.35</v>
      </c>
      <c r="K272" s="5" t="n">
        <v>102.35</v>
      </c>
      <c r="L272" s="5" t="n">
        <v>102.35</v>
      </c>
      <c r="M272" s="5" t="n">
        <v>102.35</v>
      </c>
      <c r="N272" s="0" t="n">
        <v>102.35</v>
      </c>
      <c r="O272" s="0" t="n">
        <v>102.35</v>
      </c>
      <c r="P272" s="0" t="n">
        <v>102.35</v>
      </c>
      <c r="Q272" s="0" t="n">
        <v>102.35</v>
      </c>
      <c r="R272" s="7" t="n">
        <f aca="false">SUM(D272:Q272)/13</f>
        <v>110.223076923077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9.7465E-005</v>
      </c>
      <c r="D273" s="5" t="n">
        <v>111.23</v>
      </c>
      <c r="E273" s="5" t="n">
        <v>111.23</v>
      </c>
      <c r="F273" s="5" t="n">
        <v>111.23</v>
      </c>
      <c r="G273" s="5" t="n">
        <v>111.23</v>
      </c>
      <c r="H273" s="5" t="n">
        <v>111.23</v>
      </c>
      <c r="I273" s="5" t="n">
        <v>111.23</v>
      </c>
      <c r="J273" s="5" t="n">
        <v>111.23</v>
      </c>
      <c r="K273" s="5" t="n">
        <v>111.23</v>
      </c>
      <c r="L273" s="5" t="n">
        <v>111.23</v>
      </c>
      <c r="M273" s="5" t="n">
        <v>111.23</v>
      </c>
      <c r="N273" s="0" t="n">
        <v>111.23</v>
      </c>
      <c r="O273" s="0" t="n">
        <v>116.07</v>
      </c>
      <c r="P273" s="0" t="n">
        <v>116.07</v>
      </c>
      <c r="Q273" s="0" t="n">
        <v>116.07</v>
      </c>
      <c r="R273" s="7" t="n">
        <f aca="false">SUM(D273:Q273)/13</f>
        <v>120.90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9.7465E-005</v>
      </c>
      <c r="D274" s="5" t="n">
        <v>100.36</v>
      </c>
      <c r="E274" s="5" t="n">
        <v>100.36</v>
      </c>
      <c r="F274" s="5" t="n">
        <v>100.36</v>
      </c>
      <c r="G274" s="5" t="n">
        <v>100.36</v>
      </c>
      <c r="H274" s="5" t="n">
        <v>100.36</v>
      </c>
      <c r="I274" s="5" t="n">
        <v>100.36</v>
      </c>
      <c r="J274" s="5" t="n">
        <v>100.36</v>
      </c>
      <c r="K274" s="5" t="n">
        <v>100.36</v>
      </c>
      <c r="L274" s="5" t="n">
        <v>100.36</v>
      </c>
      <c r="M274" s="5" t="n">
        <v>100.36</v>
      </c>
      <c r="N274" s="0" t="n">
        <v>100.36</v>
      </c>
      <c r="O274" s="0" t="n">
        <v>124.86</v>
      </c>
      <c r="P274" s="0" t="n">
        <v>124.86</v>
      </c>
      <c r="Q274" s="0" t="n">
        <v>124.86</v>
      </c>
      <c r="R274" s="7" t="n">
        <f aca="false">SUM(D274:Q274)/13</f>
        <v>113.73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9.7465E-005</v>
      </c>
      <c r="D275" s="5" t="n">
        <v>104</v>
      </c>
      <c r="E275" s="5" t="n">
        <v>104</v>
      </c>
      <c r="F275" s="5" t="n">
        <v>104</v>
      </c>
      <c r="G275" s="5" t="n">
        <v>104</v>
      </c>
      <c r="H275" s="5" t="n">
        <v>104</v>
      </c>
      <c r="I275" s="5" t="n">
        <v>104</v>
      </c>
      <c r="J275" s="5" t="n">
        <v>104</v>
      </c>
      <c r="K275" s="5" t="n">
        <v>104</v>
      </c>
      <c r="L275" s="5" t="n">
        <v>104</v>
      </c>
      <c r="M275" s="5" t="n">
        <v>104</v>
      </c>
      <c r="N275" s="0" t="n">
        <v>104</v>
      </c>
      <c r="O275" s="0" t="n">
        <v>104</v>
      </c>
      <c r="P275" s="0" t="n">
        <v>104</v>
      </c>
      <c r="Q275" s="0" t="n">
        <v>104</v>
      </c>
      <c r="R275" s="7" t="n">
        <f aca="false">SUM(D275:Q275)/13</f>
        <v>11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370034</v>
      </c>
      <c r="D276" s="5" t="n">
        <v>143.36</v>
      </c>
      <c r="E276" s="5" t="n">
        <v>143.36</v>
      </c>
      <c r="F276" s="5" t="n">
        <v>143.36</v>
      </c>
      <c r="G276" s="5" t="n">
        <v>143.36</v>
      </c>
      <c r="H276" s="5" t="n">
        <v>143.36</v>
      </c>
      <c r="I276" s="5" t="n">
        <v>143.36</v>
      </c>
      <c r="J276" s="5" t="n">
        <v>143.36</v>
      </c>
      <c r="K276" s="5" t="n">
        <v>143.36</v>
      </c>
      <c r="L276" s="5" t="n">
        <v>143.36</v>
      </c>
      <c r="M276" s="5" t="n">
        <v>143.36</v>
      </c>
      <c r="N276" s="0" t="n">
        <v>143.36</v>
      </c>
      <c r="O276" s="0" t="n">
        <v>148.7</v>
      </c>
      <c r="P276" s="0" t="n">
        <v>148.7</v>
      </c>
      <c r="Q276" s="0" t="n">
        <v>148.7</v>
      </c>
      <c r="R276" s="7" t="n">
        <f aca="false">SUM(D276:Q276)/13</f>
        <v>155.6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1328532</v>
      </c>
      <c r="D277" s="5" t="n">
        <v>142.5</v>
      </c>
      <c r="E277" s="5" t="n">
        <v>142.5</v>
      </c>
      <c r="F277" s="5" t="n">
        <v>142.5</v>
      </c>
      <c r="G277" s="5" t="n">
        <v>142.5</v>
      </c>
      <c r="H277" s="5" t="n">
        <v>142.5</v>
      </c>
      <c r="I277" s="5" t="n">
        <v>142.5</v>
      </c>
      <c r="J277" s="5" t="n">
        <v>142.5</v>
      </c>
      <c r="K277" s="5" t="n">
        <v>142.5</v>
      </c>
      <c r="L277" s="5" t="n">
        <v>142.5</v>
      </c>
      <c r="M277" s="5" t="n">
        <v>142.5</v>
      </c>
      <c r="N277" s="0" t="n">
        <v>142.5</v>
      </c>
      <c r="O277" s="0" t="n">
        <v>148.59</v>
      </c>
      <c r="P277" s="0" t="n">
        <v>148.59</v>
      </c>
      <c r="Q277" s="0" t="n">
        <v>148.59</v>
      </c>
      <c r="R277" s="7" t="n">
        <f aca="false">SUM(D277:Q277)/13</f>
        <v>154.86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17324</v>
      </c>
      <c r="D278" s="5" t="n">
        <v>109.19</v>
      </c>
      <c r="E278" s="5" t="n">
        <v>109.19</v>
      </c>
      <c r="F278" s="5" t="n">
        <v>109.19</v>
      </c>
      <c r="G278" s="5" t="n">
        <v>109.19</v>
      </c>
      <c r="H278" s="5" t="n">
        <v>109.19</v>
      </c>
      <c r="I278" s="5" t="n">
        <v>109.19</v>
      </c>
      <c r="J278" s="5" t="n">
        <v>109.19</v>
      </c>
      <c r="K278" s="5" t="n">
        <v>109.19</v>
      </c>
      <c r="L278" s="5" t="n">
        <v>109.19</v>
      </c>
      <c r="M278" s="5" t="n">
        <v>109.19</v>
      </c>
      <c r="N278" s="0" t="n">
        <v>109.19</v>
      </c>
      <c r="O278" s="0" t="n">
        <v>112.85</v>
      </c>
      <c r="P278" s="0" t="n">
        <v>112.85</v>
      </c>
      <c r="Q278" s="0" t="n">
        <v>112.85</v>
      </c>
      <c r="R278" s="7" t="n">
        <f aca="false">SUM(D278:Q278)/13</f>
        <v>118.433846153846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5.5346E-005</v>
      </c>
      <c r="D279" s="5" t="n">
        <v>143.37</v>
      </c>
      <c r="E279" s="5" t="n">
        <v>143.37</v>
      </c>
      <c r="F279" s="5" t="n">
        <v>143.37</v>
      </c>
      <c r="G279" s="5" t="n">
        <v>143.37</v>
      </c>
      <c r="H279" s="5" t="n">
        <v>143.37</v>
      </c>
      <c r="I279" s="5" t="n">
        <v>143.37</v>
      </c>
      <c r="J279" s="5" t="n">
        <v>143.37</v>
      </c>
      <c r="K279" s="5" t="n">
        <v>143.37</v>
      </c>
      <c r="L279" s="5" t="n">
        <v>143.37</v>
      </c>
      <c r="M279" s="5" t="n">
        <v>143.37</v>
      </c>
      <c r="N279" s="0" t="n">
        <v>143.37</v>
      </c>
      <c r="O279" s="0" t="n">
        <v>154.01</v>
      </c>
      <c r="P279" s="0" t="n">
        <v>154.01</v>
      </c>
      <c r="Q279" s="0" t="n">
        <v>154.01</v>
      </c>
      <c r="R279" s="7" t="n">
        <f aca="false">SUM(D279:Q279)/13</f>
        <v>156.853846153846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29725</v>
      </c>
      <c r="D280" s="5" t="n">
        <v>145.31</v>
      </c>
      <c r="E280" s="5" t="n">
        <v>145.31</v>
      </c>
      <c r="F280" s="5" t="n">
        <v>145.31</v>
      </c>
      <c r="G280" s="5" t="n">
        <v>145.31</v>
      </c>
      <c r="H280" s="5" t="n">
        <v>145.31</v>
      </c>
      <c r="I280" s="5" t="n">
        <v>145.31</v>
      </c>
      <c r="J280" s="5" t="n">
        <v>145.31</v>
      </c>
      <c r="K280" s="5" t="n">
        <v>145.31</v>
      </c>
      <c r="L280" s="5" t="n">
        <v>145.31</v>
      </c>
      <c r="M280" s="5" t="n">
        <v>145.31</v>
      </c>
      <c r="N280" s="0" t="n">
        <v>145.31</v>
      </c>
      <c r="O280" s="0" t="n">
        <v>157.74</v>
      </c>
      <c r="P280" s="0" t="n">
        <v>157.74</v>
      </c>
      <c r="Q280" s="0" t="n">
        <v>157.74</v>
      </c>
      <c r="R280" s="7" t="n">
        <f aca="false">SUM(D280:Q280)/13</f>
        <v>159.356153846154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590212</v>
      </c>
      <c r="D281" s="5" t="n">
        <v>140.3</v>
      </c>
      <c r="E281" s="5" t="n">
        <v>140.3</v>
      </c>
      <c r="F281" s="5" t="n">
        <v>140.3</v>
      </c>
      <c r="G281" s="5" t="n">
        <v>140.3</v>
      </c>
      <c r="H281" s="5" t="n">
        <v>140.3</v>
      </c>
      <c r="I281" s="5" t="n">
        <v>140.3</v>
      </c>
      <c r="J281" s="5" t="n">
        <v>140.3</v>
      </c>
      <c r="K281" s="5" t="n">
        <v>140.3</v>
      </c>
      <c r="L281" s="5" t="n">
        <v>140.3</v>
      </c>
      <c r="M281" s="5" t="n">
        <v>140.3</v>
      </c>
      <c r="N281" s="0" t="n">
        <v>140.3</v>
      </c>
      <c r="O281" s="0" t="n">
        <v>145.49</v>
      </c>
      <c r="P281" s="0" t="n">
        <v>145.49</v>
      </c>
      <c r="Q281" s="0" t="n">
        <v>145.49</v>
      </c>
      <c r="R281" s="7" t="n">
        <f aca="false">SUM(D281:Q281)/13</f>
        <v>152.29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154747</v>
      </c>
      <c r="D282" s="5" t="n">
        <v>112.3</v>
      </c>
      <c r="E282" s="5" t="n">
        <v>112.3</v>
      </c>
      <c r="F282" s="5" t="n">
        <v>112.3</v>
      </c>
      <c r="G282" s="5" t="n">
        <v>112.3</v>
      </c>
      <c r="H282" s="5" t="n">
        <v>112.3</v>
      </c>
      <c r="I282" s="5" t="n">
        <v>112.3</v>
      </c>
      <c r="J282" s="5" t="n">
        <v>112.3</v>
      </c>
      <c r="K282" s="5" t="n">
        <v>112.3</v>
      </c>
      <c r="L282" s="5" t="n">
        <v>112.3</v>
      </c>
      <c r="M282" s="5" t="n">
        <v>112.3</v>
      </c>
      <c r="N282" s="0" t="n">
        <v>112.3</v>
      </c>
      <c r="O282" s="0" t="n">
        <v>115.79</v>
      </c>
      <c r="P282" s="0" t="n">
        <v>115.79</v>
      </c>
      <c r="Q282" s="0" t="n">
        <v>115.79</v>
      </c>
      <c r="R282" s="7" t="n">
        <f aca="false">SUM(D282:Q282)/13</f>
        <v>121.743846153846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4885</v>
      </c>
      <c r="D283" s="5" t="n">
        <v>128.71</v>
      </c>
      <c r="E283" s="5" t="n">
        <v>128.71</v>
      </c>
      <c r="F283" s="5" t="n">
        <v>128.71</v>
      </c>
      <c r="G283" s="5" t="n">
        <v>128.71</v>
      </c>
      <c r="H283" s="5" t="n">
        <v>128.71</v>
      </c>
      <c r="I283" s="5" t="n">
        <v>128.71</v>
      </c>
      <c r="J283" s="5" t="n">
        <v>128.71</v>
      </c>
      <c r="K283" s="5" t="n">
        <v>128.71</v>
      </c>
      <c r="L283" s="5" t="n">
        <v>128.71</v>
      </c>
      <c r="M283" s="5" t="n">
        <v>128.71</v>
      </c>
      <c r="N283" s="0" t="n">
        <v>128.71</v>
      </c>
      <c r="O283" s="0" t="n">
        <v>136.3</v>
      </c>
      <c r="P283" s="0" t="n">
        <v>136.3</v>
      </c>
      <c r="Q283" s="0" t="n">
        <v>136.3</v>
      </c>
      <c r="R283" s="7" t="n">
        <f aca="false">SUM(D283:Q283)/13</f>
        <v>140.36230769230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1126694</v>
      </c>
      <c r="D284" s="5" t="n">
        <v>138.05</v>
      </c>
      <c r="E284" s="5" t="n">
        <v>138.05</v>
      </c>
      <c r="F284" s="5" t="n">
        <v>138.05</v>
      </c>
      <c r="G284" s="5" t="n">
        <v>138.05</v>
      </c>
      <c r="H284" s="5" t="n">
        <v>138.05</v>
      </c>
      <c r="I284" s="5" t="n">
        <v>138.05</v>
      </c>
      <c r="J284" s="5" t="n">
        <v>138.05</v>
      </c>
      <c r="K284" s="5" t="n">
        <v>138.05</v>
      </c>
      <c r="L284" s="5" t="n">
        <v>138.05</v>
      </c>
      <c r="M284" s="5" t="n">
        <v>138.05</v>
      </c>
      <c r="N284" s="0" t="n">
        <v>138.05</v>
      </c>
      <c r="O284" s="0" t="n">
        <v>163.85</v>
      </c>
      <c r="P284" s="0" t="n">
        <v>163.85</v>
      </c>
      <c r="Q284" s="0" t="n">
        <v>163.85</v>
      </c>
      <c r="R284" s="7" t="n">
        <f aca="false">SUM(D284:Q284)/13</f>
        <v>154.623076923077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937317</v>
      </c>
      <c r="D285" s="5" t="n">
        <v>96.7</v>
      </c>
      <c r="E285" s="5" t="n">
        <v>96.7</v>
      </c>
      <c r="F285" s="5" t="n">
        <v>96.7</v>
      </c>
      <c r="G285" s="5" t="n">
        <v>96.7</v>
      </c>
      <c r="H285" s="5" t="n">
        <v>96.7</v>
      </c>
      <c r="I285" s="5" t="n">
        <v>96.7</v>
      </c>
      <c r="J285" s="5" t="n">
        <v>96.7</v>
      </c>
      <c r="K285" s="5" t="n">
        <v>96.7</v>
      </c>
      <c r="L285" s="5" t="n">
        <v>96.7</v>
      </c>
      <c r="M285" s="5" t="n">
        <v>96.7</v>
      </c>
      <c r="N285" s="0" t="n">
        <v>96.7</v>
      </c>
      <c r="O285" s="0" t="n">
        <v>92.2</v>
      </c>
      <c r="P285" s="0" t="n">
        <v>92.2</v>
      </c>
      <c r="Q285" s="0" t="n">
        <v>92.2</v>
      </c>
      <c r="R285" s="7" t="n">
        <f aca="false">SUM(D285:Q285)/13</f>
        <v>103.1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26342</v>
      </c>
      <c r="D286" s="5" t="n">
        <v>100.25</v>
      </c>
      <c r="E286" s="5" t="n">
        <v>100.25</v>
      </c>
      <c r="F286" s="5" t="n">
        <v>100.25</v>
      </c>
      <c r="G286" s="5" t="n">
        <v>100.25</v>
      </c>
      <c r="H286" s="5" t="n">
        <v>100.25</v>
      </c>
      <c r="I286" s="5" t="n">
        <v>100.25</v>
      </c>
      <c r="J286" s="5" t="n">
        <v>100.25</v>
      </c>
      <c r="K286" s="5" t="n">
        <v>100.25</v>
      </c>
      <c r="L286" s="5" t="n">
        <v>100.25</v>
      </c>
      <c r="M286" s="5" t="n">
        <v>100.25</v>
      </c>
      <c r="N286" s="0" t="n">
        <v>100.25</v>
      </c>
      <c r="O286" s="0" t="n">
        <v>100.25</v>
      </c>
      <c r="P286" s="0" t="n">
        <v>100.25</v>
      </c>
      <c r="Q286" s="0" t="n">
        <v>100.25</v>
      </c>
      <c r="R286" s="7" t="n">
        <f aca="false">SUM(D286:Q286)/13</f>
        <v>107.961538461538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035601</v>
      </c>
      <c r="D287" s="5" t="n">
        <v>94.12</v>
      </c>
      <c r="E287" s="5" t="n">
        <v>94.12</v>
      </c>
      <c r="F287" s="5" t="n">
        <v>94.12</v>
      </c>
      <c r="G287" s="5" t="n">
        <v>94.12</v>
      </c>
      <c r="H287" s="5" t="n">
        <v>94.12</v>
      </c>
      <c r="I287" s="5" t="n">
        <v>94.12</v>
      </c>
      <c r="J287" s="5" t="n">
        <v>94.12</v>
      </c>
      <c r="K287" s="5" t="n">
        <v>94.12</v>
      </c>
      <c r="L287" s="5" t="n">
        <v>94.12</v>
      </c>
      <c r="M287" s="5" t="n">
        <v>94.12</v>
      </c>
      <c r="N287" s="0" t="n">
        <v>105.29</v>
      </c>
      <c r="O287" s="0" t="n">
        <v>105.29</v>
      </c>
      <c r="P287" s="0" t="n">
        <v>110.85</v>
      </c>
      <c r="Q287" s="0" t="n">
        <v>110.85</v>
      </c>
      <c r="R287" s="7" t="n">
        <f aca="false">SUM(D287:Q287)/13</f>
        <v>105.652307692308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8545</v>
      </c>
      <c r="D288" s="5" t="n">
        <v>110.81</v>
      </c>
      <c r="E288" s="5" t="n">
        <v>110.81</v>
      </c>
      <c r="F288" s="5" t="n">
        <v>110.81</v>
      </c>
      <c r="G288" s="5" t="n">
        <v>110.81</v>
      </c>
      <c r="H288" s="5" t="n">
        <v>110.81</v>
      </c>
      <c r="I288" s="5" t="n">
        <v>101.53</v>
      </c>
      <c r="J288" s="5" t="n">
        <v>101.53</v>
      </c>
      <c r="K288" s="5" t="n">
        <v>101.53</v>
      </c>
      <c r="L288" s="5" t="n">
        <v>101.53</v>
      </c>
      <c r="M288" s="5" t="n">
        <v>101.53</v>
      </c>
      <c r="N288" s="0" t="n">
        <v>101.53</v>
      </c>
      <c r="O288" s="0" t="n">
        <v>109.37</v>
      </c>
      <c r="P288" s="0" t="n">
        <v>109.37</v>
      </c>
      <c r="Q288" s="0" t="n">
        <v>109.37</v>
      </c>
      <c r="R288" s="7" t="n">
        <f aca="false">SUM(D288:Q288)/13</f>
        <v>114.71846153846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32568</v>
      </c>
      <c r="D289" s="5" t="n">
        <v>97.81</v>
      </c>
      <c r="E289" s="5" t="n">
        <v>98.89</v>
      </c>
      <c r="F289" s="5" t="n">
        <v>98.34</v>
      </c>
      <c r="G289" s="5" t="n">
        <v>97.36</v>
      </c>
      <c r="H289" s="5" t="n">
        <v>96.16</v>
      </c>
      <c r="I289" s="5" t="n">
        <v>95.69</v>
      </c>
      <c r="J289" s="5" t="n">
        <v>98.37</v>
      </c>
      <c r="K289" s="5" t="n">
        <v>100.3</v>
      </c>
      <c r="L289" s="5" t="n">
        <v>97.33</v>
      </c>
      <c r="M289" s="5" t="n">
        <v>100.05</v>
      </c>
      <c r="N289" s="0" t="n">
        <v>102.62</v>
      </c>
      <c r="O289" s="0" t="n">
        <v>110.49</v>
      </c>
      <c r="P289" s="0" t="n">
        <v>109.16</v>
      </c>
      <c r="Q289" s="0" t="n">
        <v>100.52</v>
      </c>
      <c r="R289" s="7" t="n">
        <f aca="false">SUM(D289:Q289)/13</f>
        <v>107.9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3825</v>
      </c>
      <c r="D290" s="5" t="n">
        <v>95.53</v>
      </c>
      <c r="E290" s="5" t="n">
        <v>95.53</v>
      </c>
      <c r="F290" s="5" t="n">
        <v>95.53</v>
      </c>
      <c r="G290" s="5" t="n">
        <v>95.53</v>
      </c>
      <c r="H290" s="5" t="n">
        <v>95.53</v>
      </c>
      <c r="I290" s="5" t="n">
        <v>101.52</v>
      </c>
      <c r="J290" s="5" t="n">
        <v>101.52</v>
      </c>
      <c r="K290" s="5" t="n">
        <v>101.52</v>
      </c>
      <c r="L290" s="5" t="n">
        <v>101.52</v>
      </c>
      <c r="M290" s="5" t="n">
        <v>101.52</v>
      </c>
      <c r="N290" s="0" t="n">
        <v>101.52</v>
      </c>
      <c r="O290" s="0" t="n">
        <v>114.33</v>
      </c>
      <c r="P290" s="0" t="n">
        <v>128.77</v>
      </c>
      <c r="Q290" s="0" t="n">
        <v>128.77</v>
      </c>
      <c r="R290" s="7" t="n">
        <f aca="false">SUM(D290:Q290)/13</f>
        <v>112.203076923077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138608</v>
      </c>
      <c r="D291" s="5" t="n">
        <v>104.81</v>
      </c>
      <c r="E291" s="5" t="n">
        <v>107.07</v>
      </c>
      <c r="F291" s="5" t="n">
        <v>107.13</v>
      </c>
      <c r="G291" s="5" t="n">
        <v>107.13</v>
      </c>
      <c r="H291" s="5" t="n">
        <v>107.19</v>
      </c>
      <c r="I291" s="5" t="n">
        <v>107.19</v>
      </c>
      <c r="J291" s="5" t="n">
        <v>106.79</v>
      </c>
      <c r="K291" s="5" t="n">
        <v>109.39</v>
      </c>
      <c r="L291" s="5" t="n">
        <v>106.25</v>
      </c>
      <c r="M291" s="5" t="n">
        <v>106.65</v>
      </c>
      <c r="N291" s="0" t="n">
        <v>107.09</v>
      </c>
      <c r="O291" s="0" t="n">
        <v>106.54</v>
      </c>
      <c r="P291" s="0" t="n">
        <v>106.91</v>
      </c>
      <c r="Q291" s="0" t="n">
        <v>106.91</v>
      </c>
      <c r="R291" s="7" t="n">
        <f aca="false">SUM(D291:Q291)/13</f>
        <v>115.15769230769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753671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5.4386E-005</v>
      </c>
      <c r="D293" s="5" t="n">
        <v>144.76</v>
      </c>
      <c r="E293" s="5" t="n">
        <v>144.76</v>
      </c>
      <c r="F293" s="5" t="n">
        <v>144.76</v>
      </c>
      <c r="G293" s="5" t="n">
        <v>144.76</v>
      </c>
      <c r="H293" s="5" t="n">
        <v>144.76</v>
      </c>
      <c r="I293" s="5" t="n">
        <v>144.76</v>
      </c>
      <c r="J293" s="5" t="n">
        <v>144.76</v>
      </c>
      <c r="K293" s="5" t="n">
        <v>144.76</v>
      </c>
      <c r="L293" s="5" t="n">
        <v>144.76</v>
      </c>
      <c r="M293" s="5" t="n">
        <v>144.76</v>
      </c>
      <c r="N293" s="0" t="n">
        <v>144.76</v>
      </c>
      <c r="O293" s="0" t="n">
        <v>144.76</v>
      </c>
      <c r="P293" s="0" t="n">
        <v>126.46</v>
      </c>
      <c r="Q293" s="0" t="n">
        <v>144.76</v>
      </c>
      <c r="R293" s="7" t="n">
        <f aca="false">SUM(D293:Q293)/13</f>
        <v>154.487692307692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137613</v>
      </c>
      <c r="D294" s="5" t="n">
        <v>151.63</v>
      </c>
      <c r="E294" s="5" t="n">
        <v>151.63</v>
      </c>
      <c r="F294" s="5" t="n">
        <v>151.63</v>
      </c>
      <c r="G294" s="5" t="n">
        <v>151.63</v>
      </c>
      <c r="H294" s="5" t="n">
        <v>151.63</v>
      </c>
      <c r="I294" s="5" t="n">
        <v>151.63</v>
      </c>
      <c r="J294" s="5" t="n">
        <v>151.63</v>
      </c>
      <c r="K294" s="5" t="n">
        <v>151.63</v>
      </c>
      <c r="L294" s="5" t="n">
        <v>151.63</v>
      </c>
      <c r="M294" s="5" t="n">
        <v>151.63</v>
      </c>
      <c r="N294" s="0" t="n">
        <v>151.63</v>
      </c>
      <c r="O294" s="0" t="n">
        <v>151.63</v>
      </c>
      <c r="P294" s="0" t="n">
        <v>142.69</v>
      </c>
      <c r="Q294" s="0" t="n">
        <v>151.63</v>
      </c>
      <c r="R294" s="7" t="n">
        <f aca="false">SUM(D294:Q294)/13</f>
        <v>162.606153846154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2971</v>
      </c>
      <c r="D295" s="5" t="n">
        <v>78.26</v>
      </c>
      <c r="E295" s="5" t="n">
        <v>78.26</v>
      </c>
      <c r="F295" s="5" t="n">
        <v>78.26</v>
      </c>
      <c r="G295" s="5" t="n">
        <v>78.26</v>
      </c>
      <c r="H295" s="5" t="n">
        <v>78.26</v>
      </c>
      <c r="I295" s="5" t="n">
        <v>78.26</v>
      </c>
      <c r="J295" s="5" t="n">
        <v>78.26</v>
      </c>
      <c r="K295" s="5" t="n">
        <v>75.94</v>
      </c>
      <c r="L295" s="5" t="n">
        <v>81.13</v>
      </c>
      <c r="M295" s="5" t="n">
        <v>81.13</v>
      </c>
      <c r="N295" s="0" t="n">
        <v>81.13</v>
      </c>
      <c r="O295" s="0" t="n">
        <v>81.13</v>
      </c>
      <c r="P295" s="0" t="n">
        <v>81.13</v>
      </c>
      <c r="Q295" s="0" t="n">
        <v>81.13</v>
      </c>
      <c r="R295" s="7" t="n">
        <f aca="false">SUM(D295:Q295)/13</f>
        <v>85.4261538461538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0277</v>
      </c>
      <c r="D296" s="5" t="n">
        <v>102.81</v>
      </c>
      <c r="E296" s="5" t="n">
        <v>102.81</v>
      </c>
      <c r="F296" s="5" t="n">
        <v>102.81</v>
      </c>
      <c r="G296" s="5" t="n">
        <v>102.81</v>
      </c>
      <c r="H296" s="5" t="n">
        <v>102.81</v>
      </c>
      <c r="I296" s="5" t="n">
        <v>102.81</v>
      </c>
      <c r="J296" s="5" t="n">
        <v>102.81</v>
      </c>
      <c r="K296" s="5" t="n">
        <v>102.81</v>
      </c>
      <c r="L296" s="5" t="n">
        <v>102.81</v>
      </c>
      <c r="M296" s="5" t="n">
        <v>102.81</v>
      </c>
      <c r="N296" s="0" t="n">
        <v>102.81</v>
      </c>
      <c r="O296" s="0" t="n">
        <v>102.81</v>
      </c>
      <c r="P296" s="0" t="n">
        <v>102.81</v>
      </c>
      <c r="Q296" s="0" t="n">
        <v>102.81</v>
      </c>
      <c r="R296" s="7" t="n">
        <f aca="false">SUM(D296:Q296)/13</f>
        <v>110.7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3.3387E-005</v>
      </c>
      <c r="D297" s="5" t="n">
        <v>104.42</v>
      </c>
      <c r="E297" s="5" t="n">
        <v>104.42</v>
      </c>
      <c r="F297" s="5" t="n">
        <v>104.42</v>
      </c>
      <c r="G297" s="5" t="n">
        <v>104.42</v>
      </c>
      <c r="H297" s="5" t="n">
        <v>104.42</v>
      </c>
      <c r="I297" s="5" t="n">
        <v>104.42</v>
      </c>
      <c r="J297" s="5" t="n">
        <v>104.42</v>
      </c>
      <c r="K297" s="5" t="n">
        <v>102.66</v>
      </c>
      <c r="L297" s="5" t="n">
        <v>102.66</v>
      </c>
      <c r="M297" s="5" t="n">
        <v>102.66</v>
      </c>
      <c r="N297" s="0" t="n">
        <v>102.66</v>
      </c>
      <c r="O297" s="0" t="n">
        <v>102.66</v>
      </c>
      <c r="P297" s="0" t="n">
        <v>102.66</v>
      </c>
      <c r="Q297" s="0" t="n">
        <v>102.66</v>
      </c>
      <c r="R297" s="7" t="n">
        <f aca="false">SUM(D297:Q297)/13</f>
        <v>111.504615384615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369851</v>
      </c>
      <c r="D298" s="5" t="n">
        <v>85.11</v>
      </c>
      <c r="E298" s="5" t="n">
        <v>85.11</v>
      </c>
      <c r="F298" s="5" t="n">
        <v>85.11</v>
      </c>
      <c r="G298" s="5" t="n">
        <v>85.11</v>
      </c>
      <c r="H298" s="5" t="n">
        <v>92.83</v>
      </c>
      <c r="I298" s="5" t="n">
        <v>92.83</v>
      </c>
      <c r="J298" s="5" t="n">
        <v>95.28</v>
      </c>
      <c r="K298" s="5" t="n">
        <v>95.28</v>
      </c>
      <c r="L298" s="5" t="n">
        <v>99.09</v>
      </c>
      <c r="M298" s="5" t="n">
        <v>99.82</v>
      </c>
      <c r="N298" s="0" t="n">
        <v>91.51</v>
      </c>
      <c r="O298" s="0" t="n">
        <v>91.51</v>
      </c>
      <c r="P298" s="0" t="n">
        <v>91.51</v>
      </c>
      <c r="Q298" s="0" t="n">
        <v>91.51</v>
      </c>
      <c r="R298" s="7" t="n">
        <f aca="false">SUM(D298:Q298)/13</f>
        <v>98.5853846153846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458576</v>
      </c>
      <c r="D299" s="5" t="n">
        <v>89.69</v>
      </c>
      <c r="E299" s="5" t="n">
        <v>89.69</v>
      </c>
      <c r="F299" s="5" t="n">
        <v>89.69</v>
      </c>
      <c r="G299" s="5" t="n">
        <v>89.69</v>
      </c>
      <c r="H299" s="5" t="n">
        <v>89.69</v>
      </c>
      <c r="I299" s="5" t="n">
        <v>89.69</v>
      </c>
      <c r="J299" s="5" t="n">
        <v>92.89</v>
      </c>
      <c r="K299" s="5" t="n">
        <v>92.89</v>
      </c>
      <c r="L299" s="5" t="n">
        <v>91.29</v>
      </c>
      <c r="M299" s="5" t="n">
        <v>92.49</v>
      </c>
      <c r="N299" s="0" t="n">
        <v>92.49</v>
      </c>
      <c r="O299" s="0" t="n">
        <v>94.11</v>
      </c>
      <c r="P299" s="0" t="n">
        <v>94.11</v>
      </c>
      <c r="Q299" s="0" t="n">
        <v>74.7</v>
      </c>
      <c r="R299" s="7" t="n">
        <f aca="false">SUM(D299:Q299)/13</f>
        <v>97.1623076923077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4.1683E-005</v>
      </c>
      <c r="D300" s="5" t="n">
        <v>104.63</v>
      </c>
      <c r="E300" s="5" t="n">
        <v>104.63</v>
      </c>
      <c r="F300" s="5" t="n">
        <v>104.63</v>
      </c>
      <c r="G300" s="5" t="n">
        <v>104.63</v>
      </c>
      <c r="H300" s="5" t="n">
        <v>104.63</v>
      </c>
      <c r="I300" s="5" t="n">
        <v>104.63</v>
      </c>
      <c r="J300" s="5" t="n">
        <v>106.98</v>
      </c>
      <c r="K300" s="5" t="n">
        <v>106.98</v>
      </c>
      <c r="L300" s="5" t="n">
        <v>106.98</v>
      </c>
      <c r="M300" s="5" t="n">
        <v>106.98</v>
      </c>
      <c r="N300" s="0" t="n">
        <v>106.98</v>
      </c>
      <c r="O300" s="0" t="n">
        <v>109.76</v>
      </c>
      <c r="P300" s="0" t="n">
        <v>109.76</v>
      </c>
      <c r="Q300" s="0" t="n">
        <v>109.76</v>
      </c>
      <c r="R300" s="7" t="n">
        <f aca="false">SUM(D300:Q300)/13</f>
        <v>114.766153846154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55335</v>
      </c>
      <c r="D301" s="5" t="n">
        <v>105.23</v>
      </c>
      <c r="E301" s="5" t="n">
        <v>105.23</v>
      </c>
      <c r="F301" s="5" t="n">
        <v>105.23</v>
      </c>
      <c r="G301" s="5" t="n">
        <v>105.23</v>
      </c>
      <c r="H301" s="5" t="n">
        <v>105.23</v>
      </c>
      <c r="I301" s="5" t="n">
        <v>105.23</v>
      </c>
      <c r="J301" s="5" t="n">
        <v>106.21</v>
      </c>
      <c r="K301" s="5" t="n">
        <v>106.21</v>
      </c>
      <c r="L301" s="5" t="n">
        <v>106.21</v>
      </c>
      <c r="M301" s="5" t="n">
        <v>107.41</v>
      </c>
      <c r="N301" s="0" t="n">
        <v>107.41</v>
      </c>
      <c r="O301" s="0" t="n">
        <v>107.41</v>
      </c>
      <c r="P301" s="0" t="n">
        <v>108.52</v>
      </c>
      <c r="Q301" s="0" t="n">
        <v>108.52</v>
      </c>
      <c r="R301" s="7" t="n">
        <f aca="false">SUM(D301:Q301)/13</f>
        <v>114.56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75002</v>
      </c>
      <c r="D302" s="5" t="n">
        <v>109.55</v>
      </c>
      <c r="E302" s="5" t="n">
        <v>108.64</v>
      </c>
      <c r="F302" s="5" t="n">
        <v>109.55</v>
      </c>
      <c r="G302" s="5" t="n">
        <v>109.55</v>
      </c>
      <c r="H302" s="5" t="n">
        <v>109.55</v>
      </c>
      <c r="I302" s="5" t="n">
        <v>109.55</v>
      </c>
      <c r="J302" s="5" t="n">
        <v>111.7</v>
      </c>
      <c r="K302" s="5" t="n">
        <v>113.52</v>
      </c>
      <c r="L302" s="5" t="n">
        <v>113.52</v>
      </c>
      <c r="M302" s="5" t="n">
        <v>113.52</v>
      </c>
      <c r="N302" s="0" t="n">
        <v>114.62</v>
      </c>
      <c r="O302" s="0" t="n">
        <v>115.23</v>
      </c>
      <c r="P302" s="0" t="n">
        <v>115.23</v>
      </c>
      <c r="Q302" s="0" t="n">
        <v>115.23</v>
      </c>
      <c r="R302" s="7" t="n">
        <f aca="false">SUM(D302:Q302)/13</f>
        <v>120.689230769231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331923</v>
      </c>
      <c r="D303" s="5" t="n">
        <v>88.12</v>
      </c>
      <c r="E303" s="5" t="n">
        <v>88.12</v>
      </c>
      <c r="F303" s="5" t="n">
        <v>88.12</v>
      </c>
      <c r="G303" s="5" t="n">
        <v>88.12</v>
      </c>
      <c r="H303" s="5" t="n">
        <v>86.88</v>
      </c>
      <c r="I303" s="5" t="n">
        <v>86.88</v>
      </c>
      <c r="J303" s="5" t="n">
        <v>90.73</v>
      </c>
      <c r="K303" s="5" t="n">
        <v>90.73</v>
      </c>
      <c r="L303" s="5" t="n">
        <v>90.73</v>
      </c>
      <c r="M303" s="5" t="n">
        <v>90.73</v>
      </c>
      <c r="N303" s="0" t="n">
        <v>90.73</v>
      </c>
      <c r="O303" s="0" t="n">
        <v>90.73</v>
      </c>
      <c r="P303" s="0" t="n">
        <v>90.73</v>
      </c>
      <c r="Q303" s="0" t="n">
        <v>92.32</v>
      </c>
      <c r="R303" s="7" t="n">
        <f aca="false">SUM(D303:Q303)/13</f>
        <v>96.436153846153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06245</v>
      </c>
      <c r="D304" s="5" t="n">
        <v>106.09</v>
      </c>
      <c r="E304" s="5" t="n">
        <v>104.71</v>
      </c>
      <c r="F304" s="5" t="n">
        <v>104.71</v>
      </c>
      <c r="G304" s="5" t="n">
        <v>104.71</v>
      </c>
      <c r="H304" s="5" t="n">
        <v>110.04</v>
      </c>
      <c r="I304" s="5" t="n">
        <v>110.04</v>
      </c>
      <c r="J304" s="5" t="n">
        <v>112.54</v>
      </c>
      <c r="K304" s="5" t="n">
        <v>117.04</v>
      </c>
      <c r="L304" s="5" t="n">
        <v>117.04</v>
      </c>
      <c r="M304" s="5" t="n">
        <v>118.92</v>
      </c>
      <c r="N304" s="0" t="n">
        <v>118.92</v>
      </c>
      <c r="O304" s="0" t="n">
        <v>118.92</v>
      </c>
      <c r="P304" s="0" t="n">
        <v>118.92</v>
      </c>
      <c r="Q304" s="0" t="n">
        <v>118.92</v>
      </c>
      <c r="R304" s="7" t="n">
        <f aca="false">SUM(D304:Q304)/13</f>
        <v>121.655384615385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6.063E-006</v>
      </c>
      <c r="D305" s="5" t="n">
        <v>97.09</v>
      </c>
      <c r="E305" s="5" t="n">
        <v>97.09</v>
      </c>
      <c r="F305" s="5" t="n">
        <v>99.44</v>
      </c>
      <c r="G305" s="5" t="n">
        <v>99.44</v>
      </c>
      <c r="H305" s="5" t="n">
        <v>93.61</v>
      </c>
      <c r="I305" s="5" t="n">
        <v>93.61</v>
      </c>
      <c r="J305" s="5" t="n">
        <v>93.61</v>
      </c>
      <c r="K305" s="5" t="n">
        <v>93.61</v>
      </c>
      <c r="L305" s="5" t="n">
        <v>93.61</v>
      </c>
      <c r="M305" s="5" t="n">
        <v>94.16</v>
      </c>
      <c r="N305" s="0" t="n">
        <v>94.16</v>
      </c>
      <c r="O305" s="0" t="n">
        <v>95.76</v>
      </c>
      <c r="P305" s="0" t="n">
        <v>95.76</v>
      </c>
      <c r="Q305" s="0" t="n">
        <v>96.86</v>
      </c>
      <c r="R305" s="7" t="n">
        <f aca="false">SUM(D305:Q305)/13</f>
        <v>102.908461538462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401312</v>
      </c>
      <c r="D306" s="5" t="n">
        <v>115.35</v>
      </c>
      <c r="E306" s="5" t="n">
        <v>115.35</v>
      </c>
      <c r="F306" s="5" t="n">
        <v>124.55</v>
      </c>
      <c r="G306" s="5" t="n">
        <v>122.53</v>
      </c>
      <c r="H306" s="5" t="n">
        <v>119.3</v>
      </c>
      <c r="I306" s="5" t="n">
        <v>119.3</v>
      </c>
      <c r="J306" s="5" t="n">
        <v>117.44</v>
      </c>
      <c r="K306" s="5" t="n">
        <v>106.37</v>
      </c>
      <c r="L306" s="5" t="n">
        <v>106.37</v>
      </c>
      <c r="M306" s="5" t="n">
        <v>106.37</v>
      </c>
      <c r="N306" s="0" t="n">
        <v>126.46</v>
      </c>
      <c r="O306" s="0" t="n">
        <v>126.46</v>
      </c>
      <c r="P306" s="0" t="n">
        <v>126.46</v>
      </c>
      <c r="Q306" s="0" t="n">
        <v>135.33</v>
      </c>
      <c r="R306" s="7" t="n">
        <f aca="false">SUM(D306:Q306)/13</f>
        <v>128.2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706308</v>
      </c>
      <c r="D307" s="5" t="n">
        <v>112.88</v>
      </c>
      <c r="E307" s="5" t="n">
        <v>112.88</v>
      </c>
      <c r="F307" s="5" t="n">
        <v>112.88</v>
      </c>
      <c r="G307" s="5" t="n">
        <v>121.6</v>
      </c>
      <c r="H307" s="5" t="n">
        <v>121.6</v>
      </c>
      <c r="I307" s="5" t="n">
        <v>121.6</v>
      </c>
      <c r="J307" s="5" t="n">
        <v>121.6</v>
      </c>
      <c r="K307" s="5" t="n">
        <v>121.6</v>
      </c>
      <c r="L307" s="5" t="n">
        <v>124.01</v>
      </c>
      <c r="M307" s="5" t="n">
        <v>124.01</v>
      </c>
      <c r="N307" s="0" t="n">
        <v>124.01</v>
      </c>
      <c r="O307" s="0" t="n">
        <v>124.01</v>
      </c>
      <c r="P307" s="0" t="n">
        <v>124.01</v>
      </c>
      <c r="Q307" s="0" t="n">
        <v>124.01</v>
      </c>
      <c r="R307" s="7" t="n">
        <f aca="false">SUM(D307:Q307)/13</f>
        <v>130.05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292506</v>
      </c>
      <c r="D308" s="5" t="n">
        <v>94.3</v>
      </c>
      <c r="E308" s="5" t="n">
        <v>94.3</v>
      </c>
      <c r="F308" s="5" t="n">
        <v>94.3</v>
      </c>
      <c r="G308" s="5" t="n">
        <v>94.3</v>
      </c>
      <c r="H308" s="5" t="n">
        <v>96.02</v>
      </c>
      <c r="I308" s="5" t="n">
        <v>96.02</v>
      </c>
      <c r="J308" s="5" t="n">
        <v>98.11</v>
      </c>
      <c r="K308" s="5" t="n">
        <v>102.31</v>
      </c>
      <c r="L308" s="5" t="n">
        <v>102.31</v>
      </c>
      <c r="M308" s="5" t="n">
        <v>110.95</v>
      </c>
      <c r="N308" s="0" t="n">
        <v>120.85</v>
      </c>
      <c r="O308" s="0" t="n">
        <v>120.85</v>
      </c>
      <c r="P308" s="0" t="n">
        <v>118.68</v>
      </c>
      <c r="Q308" s="0" t="n">
        <v>104.18</v>
      </c>
      <c r="R308" s="7" t="n">
        <f aca="false">SUM(D308:Q308)/13</f>
        <v>111.344615384615</v>
      </c>
    </row>
    <row r="316" customFormat="false" ht="12.75" hidden="false" customHeight="false" outlineLevel="0" collapsed="false">
      <c r="A316" s="2" t="s">
        <v>622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2" customFormat="false" ht="12.75" hidden="false" customHeight="false" outlineLevel="0" collapsed="false">
      <c r="A322" s="5" t="s">
        <v>18</v>
      </c>
      <c r="B322" s="5" t="s">
        <v>19</v>
      </c>
      <c r="C322" s="6" t="n">
        <v>0.001084204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3.56784479875125</v>
      </c>
      <c r="K322" s="9" t="n">
        <v>0</v>
      </c>
      <c r="L322" s="9" t="n">
        <v>-1.72246743460006</v>
      </c>
      <c r="M322" s="9" t="n">
        <v>1.31449227735785</v>
      </c>
      <c r="N322" s="9" t="n">
        <v>0</v>
      </c>
      <c r="O322" s="9" t="n">
        <v>1.75154070710348</v>
      </c>
      <c r="P322" s="9" t="n">
        <v>0</v>
      </c>
      <c r="Q322" s="9" t="n">
        <v>-20.6248007650622</v>
      </c>
      <c r="R322" s="9" t="n">
        <v>30.0700236844815</v>
      </c>
    </row>
    <row r="323" customFormat="false" ht="12.75" hidden="false" customHeight="false" outlineLevel="0" collapsed="false">
      <c r="A323" s="5" t="s">
        <v>20</v>
      </c>
      <c r="B323" s="5" t="s">
        <v>21</v>
      </c>
      <c r="C323" s="6" t="n">
        <v>0.000193377</v>
      </c>
      <c r="D323" s="5"/>
      <c r="E323" s="9" t="n">
        <v>0.807327001356861</v>
      </c>
      <c r="F323" s="9" t="n">
        <v>-4.49559189716671</v>
      </c>
      <c r="G323" s="9" t="n">
        <v>-1.740539778733</v>
      </c>
      <c r="H323" s="9" t="n">
        <v>0.925129087779686</v>
      </c>
      <c r="I323" s="9" t="n">
        <v>-4.52639806722091</v>
      </c>
      <c r="J323" s="9" t="n">
        <v>-3.34921107472462</v>
      </c>
      <c r="K323" s="9" t="n">
        <v>-0.52364084398584</v>
      </c>
      <c r="L323" s="9" t="n">
        <v>-1.17665273262115</v>
      </c>
      <c r="M323" s="9" t="n">
        <v>-20.3195989346702</v>
      </c>
      <c r="N323" s="9" t="n">
        <v>4.75815965395203</v>
      </c>
      <c r="O323" s="9" t="n">
        <v>-0.900900900900914</v>
      </c>
      <c r="P323" s="9" t="n">
        <v>-6.57196969696969</v>
      </c>
      <c r="Q323" s="9" t="n">
        <v>7.95661869045208</v>
      </c>
      <c r="R323" s="9" t="n">
        <v>26.9783263398886</v>
      </c>
    </row>
    <row r="324" customFormat="false" ht="12.75" hidden="false" customHeight="false" outlineLevel="0" collapsed="false">
      <c r="A324" s="5" t="s">
        <v>22</v>
      </c>
      <c r="B324" s="5" t="s">
        <v>23</v>
      </c>
      <c r="C324" s="6" t="n">
        <v>7.5961E-005</v>
      </c>
      <c r="D324" s="5"/>
      <c r="E324" s="9" t="n">
        <v>0</v>
      </c>
      <c r="F324" s="9" t="n">
        <v>0.0112549240292692</v>
      </c>
      <c r="G324" s="9" t="n">
        <v>0</v>
      </c>
      <c r="H324" s="9" t="n">
        <v>0</v>
      </c>
      <c r="I324" s="9" t="n">
        <v>-6.04321404456449</v>
      </c>
      <c r="J324" s="9" t="n">
        <v>0</v>
      </c>
      <c r="K324" s="9" t="n">
        <v>0</v>
      </c>
      <c r="L324" s="9" t="n">
        <v>0</v>
      </c>
      <c r="M324" s="9" t="n">
        <v>0</v>
      </c>
      <c r="N324" s="9" t="n">
        <v>0</v>
      </c>
      <c r="O324" s="9" t="n">
        <v>-17.5589891004911</v>
      </c>
      <c r="P324" s="9" t="n">
        <v>0.799070172889715</v>
      </c>
      <c r="Q324" s="9" t="n">
        <v>1.22513692706834</v>
      </c>
      <c r="R324" s="9" t="n">
        <v>26.3606392183923</v>
      </c>
    </row>
    <row r="325" customFormat="false" ht="12.75" hidden="false" customHeight="false" outlineLevel="0" collapsed="false">
      <c r="A325" s="5" t="s">
        <v>24</v>
      </c>
      <c r="B325" s="5" t="s">
        <v>25</v>
      </c>
      <c r="C325" s="6" t="n">
        <v>7.1955E-005</v>
      </c>
      <c r="D325" s="5"/>
      <c r="E325" s="9" t="n">
        <v>7.75538689697286</v>
      </c>
      <c r="F325" s="9" t="n">
        <v>-18.6609455958549</v>
      </c>
      <c r="G325" s="9" t="n">
        <v>-1.29391858266149</v>
      </c>
      <c r="H325" s="9" t="n">
        <v>-4.00322678229303</v>
      </c>
      <c r="I325" s="9" t="n">
        <v>-3.14075630252102</v>
      </c>
      <c r="J325" s="9" t="n">
        <v>0.238585836677174</v>
      </c>
      <c r="K325" s="9" t="n">
        <v>1.99069566158172</v>
      </c>
      <c r="L325" s="9" t="n">
        <v>60.6873872918214</v>
      </c>
      <c r="M325" s="9" t="n">
        <v>2.5349881172432</v>
      </c>
      <c r="N325" s="9" t="n">
        <v>-26.1782127221221</v>
      </c>
      <c r="O325" s="9" t="n">
        <v>-11.3727542298971</v>
      </c>
      <c r="P325" s="9" t="n">
        <v>-5.81578429443024</v>
      </c>
      <c r="Q325" s="9" t="n">
        <v>-2.956848814126</v>
      </c>
      <c r="R325" s="9" t="n">
        <v>26.1818392632346</v>
      </c>
    </row>
    <row r="326" customFormat="false" ht="12.75" hidden="false" customHeight="false" outlineLevel="0" collapsed="false">
      <c r="A326" s="5" t="s">
        <v>26</v>
      </c>
      <c r="B326" s="5" t="s">
        <v>27</v>
      </c>
      <c r="C326" s="6" t="n">
        <v>0.000128697</v>
      </c>
      <c r="D326" s="5"/>
      <c r="E326" s="9" t="n">
        <v>-0.770683792973159</v>
      </c>
      <c r="F326" s="9" t="n">
        <v>-1.46196603974721</v>
      </c>
      <c r="G326" s="9" t="n">
        <v>-7.240553280272</v>
      </c>
      <c r="H326" s="9" t="n">
        <v>-6.0646451182939</v>
      </c>
      <c r="I326" s="9" t="n">
        <v>0.266051791415389</v>
      </c>
      <c r="J326" s="9" t="n">
        <v>-3.18415000884487</v>
      </c>
      <c r="K326" s="9" t="n">
        <v>20.6742188927462</v>
      </c>
      <c r="L326" s="9" t="n">
        <v>-0.317965023847389</v>
      </c>
      <c r="M326" s="9" t="n">
        <v>1.35945925419612</v>
      </c>
      <c r="N326" s="9" t="n">
        <v>-0.389629851640949</v>
      </c>
      <c r="O326" s="9" t="n">
        <v>-8.40228674590041</v>
      </c>
      <c r="P326" s="9" t="n">
        <v>-6.67652131066765</v>
      </c>
      <c r="Q326" s="9" t="n">
        <v>-7.18936994016192</v>
      </c>
      <c r="R326" s="9" t="n">
        <v>25.4056931974824</v>
      </c>
    </row>
    <row r="327" customFormat="false" ht="12.75" hidden="false" customHeight="false" outlineLevel="0" collapsed="false">
      <c r="A327" s="5" t="s">
        <v>28</v>
      </c>
      <c r="B327" s="5" t="s">
        <v>29</v>
      </c>
      <c r="C327" s="6" t="n">
        <v>6.802E-005</v>
      </c>
      <c r="D327" s="5"/>
      <c r="E327" s="9" t="n">
        <v>-3.13014827018123</v>
      </c>
      <c r="F327" s="9" t="n">
        <v>-6.28644314868805</v>
      </c>
      <c r="G327" s="9" t="n">
        <v>-5.74891438200791</v>
      </c>
      <c r="H327" s="9" t="n">
        <v>1.76729473249899</v>
      </c>
      <c r="I327" s="9" t="n">
        <v>0.317589026285559</v>
      </c>
      <c r="J327" s="9" t="n">
        <v>0.356998518119367</v>
      </c>
      <c r="K327" s="9" t="n">
        <v>-3.63782804215049</v>
      </c>
      <c r="L327" s="9" t="n">
        <v>5.11248868147942</v>
      </c>
      <c r="M327" s="9" t="n">
        <v>0.0861440593731278</v>
      </c>
      <c r="N327" s="9" t="n">
        <v>-2.35699152542374</v>
      </c>
      <c r="O327" s="9" t="n">
        <v>-0.8340113913751</v>
      </c>
      <c r="P327" s="9" t="n">
        <v>-5.79829059829059</v>
      </c>
      <c r="Q327" s="9" t="n">
        <v>-7.14233868040938</v>
      </c>
      <c r="R327" s="9" t="n">
        <v>25.3510032529809</v>
      </c>
    </row>
    <row r="328" customFormat="false" ht="12.75" hidden="false" customHeight="false" outlineLevel="0" collapsed="false">
      <c r="A328" s="5" t="s">
        <v>30</v>
      </c>
      <c r="B328" s="5" t="s">
        <v>31</v>
      </c>
      <c r="C328" s="6" t="n">
        <v>0.002410608</v>
      </c>
      <c r="D328" s="5"/>
      <c r="E328" s="9" t="n">
        <v>4.60472025086647</v>
      </c>
      <c r="F328" s="9" t="n">
        <v>-8.40170400757337</v>
      </c>
      <c r="G328" s="9" t="n">
        <v>-1.80862974765308</v>
      </c>
      <c r="H328" s="9" t="n">
        <v>-7.68353653188317</v>
      </c>
      <c r="I328" s="9" t="n">
        <v>6.63182897862233</v>
      </c>
      <c r="J328" s="9" t="n">
        <v>4.66898333778847</v>
      </c>
      <c r="K328" s="9" t="n">
        <v>-8.39363241678727</v>
      </c>
      <c r="L328" s="9" t="n">
        <v>-1.77492798067094</v>
      </c>
      <c r="M328" s="9" t="n">
        <v>7.19962157048251</v>
      </c>
      <c r="N328" s="9" t="n">
        <v>-3.29185420527756</v>
      </c>
      <c r="O328" s="9" t="n">
        <v>9.68242379996349</v>
      </c>
      <c r="P328" s="9" t="n">
        <v>-21.5325734254098</v>
      </c>
      <c r="Q328" s="9" t="n">
        <v>3.6263386703425</v>
      </c>
      <c r="R328" s="9" t="n">
        <v>22.9006131492574</v>
      </c>
    </row>
    <row r="329" customFormat="false" ht="12.75" hidden="false" customHeight="false" outlineLevel="0" collapsed="false">
      <c r="A329" s="5" t="s">
        <v>32</v>
      </c>
      <c r="B329" s="5" t="s">
        <v>33</v>
      </c>
      <c r="C329" s="6" t="n">
        <v>9.4492E-005</v>
      </c>
      <c r="D329" s="5"/>
      <c r="E329" s="9" t="n">
        <v>-2.06537356321839</v>
      </c>
      <c r="F329" s="9" t="n">
        <v>-3.89693746561526</v>
      </c>
      <c r="G329" s="9" t="n">
        <v>-1.9082148649938</v>
      </c>
      <c r="H329" s="9" t="n">
        <v>2.66511039782122</v>
      </c>
      <c r="I329" s="9" t="n">
        <v>0.0947418285172974</v>
      </c>
      <c r="J329" s="9" t="n">
        <v>1.23047799337435</v>
      </c>
      <c r="K329" s="9" t="n">
        <v>-0.130902290790091</v>
      </c>
      <c r="L329" s="9" t="n">
        <v>0.720906282183309</v>
      </c>
      <c r="M329" s="9" t="n">
        <v>-0.892359174567758</v>
      </c>
      <c r="N329" s="9" t="n">
        <v>-5.20540236353406</v>
      </c>
      <c r="O329" s="9" t="n">
        <v>2.94845156822006</v>
      </c>
      <c r="P329" s="9" t="n">
        <v>-6.23738587217684</v>
      </c>
      <c r="Q329" s="9" t="n">
        <v>-6.17056170561705</v>
      </c>
      <c r="R329" s="9" t="n">
        <v>22.8063393892539</v>
      </c>
    </row>
    <row r="330" customFormat="false" ht="12.75" hidden="false" customHeight="false" outlineLevel="0" collapsed="false">
      <c r="A330" s="5" t="s">
        <v>34</v>
      </c>
      <c r="B330" s="5" t="s">
        <v>35</v>
      </c>
      <c r="C330" s="6" t="n">
        <v>0.000234737</v>
      </c>
      <c r="D330" s="5"/>
      <c r="E330" s="9" t="n">
        <v>3.00105132371213</v>
      </c>
      <c r="F330" s="9" t="n">
        <v>7.3397049271597</v>
      </c>
      <c r="G330" s="9" t="n">
        <v>-4.20124481327802</v>
      </c>
      <c r="H330" s="9" t="n">
        <v>-17.4787944414366</v>
      </c>
      <c r="I330" s="9" t="n">
        <v>24.2536905412794</v>
      </c>
      <c r="J330" s="9" t="n">
        <v>1.82170201531287</v>
      </c>
      <c r="K330" s="9" t="n">
        <v>2.58426966292133</v>
      </c>
      <c r="L330" s="9" t="n">
        <v>2.98255960906564</v>
      </c>
      <c r="M330" s="9" t="n">
        <v>1.11265646731571</v>
      </c>
      <c r="N330" s="9" t="n">
        <v>1.81244437252204</v>
      </c>
      <c r="O330" s="9" t="n">
        <v>-4.10077088134785</v>
      </c>
      <c r="P330" s="9" t="n">
        <v>-9.67100356343748</v>
      </c>
      <c r="Q330" s="9" t="n">
        <v>-6.74311926605504</v>
      </c>
      <c r="R330" s="9" t="n">
        <v>19.6670324265012</v>
      </c>
    </row>
    <row r="331" customFormat="false" ht="12.75" hidden="false" customHeight="false" outlineLevel="0" collapsed="false">
      <c r="A331" s="5" t="s">
        <v>36</v>
      </c>
      <c r="B331" s="5" t="s">
        <v>37</v>
      </c>
      <c r="C331" s="6" t="n">
        <v>3.1576E-005</v>
      </c>
      <c r="D331" s="5"/>
      <c r="E331" s="9" t="n">
        <v>0</v>
      </c>
      <c r="F331" s="9" t="n">
        <v>0</v>
      </c>
      <c r="G331" s="9" t="n">
        <v>0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0</v>
      </c>
      <c r="M331" s="9" t="n">
        <v>0</v>
      </c>
      <c r="N331" s="9" t="n">
        <v>0</v>
      </c>
      <c r="O331" s="9" t="n">
        <v>-1.13558626351074</v>
      </c>
      <c r="P331" s="9" t="n">
        <v>0</v>
      </c>
      <c r="Q331" s="9" t="n">
        <v>-9.72875726543039</v>
      </c>
      <c r="R331" s="9" t="n">
        <v>19.5462210639277</v>
      </c>
    </row>
    <row r="332" customFormat="false" ht="12.75" hidden="false" customHeight="false" outlineLevel="0" collapsed="false">
      <c r="A332" s="5" t="s">
        <v>38</v>
      </c>
      <c r="B332" s="5" t="s">
        <v>39</v>
      </c>
      <c r="C332" s="6" t="n">
        <v>0.000858152</v>
      </c>
      <c r="D332" s="5"/>
      <c r="E332" s="9" t="n">
        <v>9.19489661240651</v>
      </c>
      <c r="F332" s="9" t="n">
        <v>-18.1788879935536</v>
      </c>
      <c r="G332" s="9" t="n">
        <v>1.33937364585386</v>
      </c>
      <c r="H332" s="9" t="n">
        <v>21.8270165208941</v>
      </c>
      <c r="I332" s="9" t="n">
        <v>0.686024250159534</v>
      </c>
      <c r="J332" s="9" t="n">
        <v>0.546664553953402</v>
      </c>
      <c r="K332" s="9" t="n">
        <v>-4.01071625561422</v>
      </c>
      <c r="L332" s="9" t="n">
        <v>0.549991791167304</v>
      </c>
      <c r="M332" s="9" t="n">
        <v>-0.163278634990605</v>
      </c>
      <c r="N332" s="9" t="n">
        <v>-6.47640853708398</v>
      </c>
      <c r="O332" s="9" t="n">
        <v>-12.7480982775203</v>
      </c>
      <c r="P332" s="9" t="n">
        <v>-0.531115342218658</v>
      </c>
      <c r="Q332" s="9" t="n">
        <v>4.3824299818658</v>
      </c>
      <c r="R332" s="9" t="n">
        <v>19.1086396471977</v>
      </c>
    </row>
    <row r="333" customFormat="false" ht="12.75" hidden="false" customHeight="false" outlineLevel="0" collapsed="false">
      <c r="A333" s="5" t="s">
        <v>40</v>
      </c>
      <c r="B333" s="5" t="s">
        <v>41</v>
      </c>
      <c r="C333" s="6" t="n">
        <v>8.5498E-005</v>
      </c>
      <c r="D333" s="5"/>
      <c r="E333" s="9" t="n">
        <v>0</v>
      </c>
      <c r="F333" s="9" t="n">
        <v>0.825109205630148</v>
      </c>
      <c r="G333" s="9" t="n">
        <v>0</v>
      </c>
      <c r="H333" s="9" t="n">
        <v>0</v>
      </c>
      <c r="I333" s="9" t="n">
        <v>0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10.0770218228498</v>
      </c>
      <c r="Q333" s="9" t="n">
        <v>0</v>
      </c>
      <c r="R333" s="9" t="n">
        <v>17.8965574040521</v>
      </c>
    </row>
    <row r="334" customFormat="false" ht="12.75" hidden="false" customHeight="false" outlineLevel="0" collapsed="false">
      <c r="A334" s="5" t="s">
        <v>42</v>
      </c>
      <c r="B334" s="5" t="s">
        <v>43</v>
      </c>
      <c r="C334" s="6" t="n">
        <v>0.001036716</v>
      </c>
      <c r="D334" s="5"/>
      <c r="E334" s="9" t="n">
        <v>0.670859538784074</v>
      </c>
      <c r="F334" s="9" t="n">
        <v>0</v>
      </c>
      <c r="G334" s="9" t="n">
        <v>2.1761765930862</v>
      </c>
      <c r="H334" s="9" t="n">
        <v>1.75277692856415</v>
      </c>
      <c r="I334" s="9" t="n">
        <v>0</v>
      </c>
      <c r="J334" s="9" t="n">
        <v>0</v>
      </c>
      <c r="K334" s="9" t="n">
        <v>0</v>
      </c>
      <c r="L334" s="9" t="n">
        <v>0</v>
      </c>
      <c r="M334" s="9" t="n">
        <v>-1.70255383074611</v>
      </c>
      <c r="N334" s="9" t="n">
        <v>0</v>
      </c>
      <c r="O334" s="9" t="n">
        <v>0</v>
      </c>
      <c r="P334" s="9" t="n">
        <v>-9.6790626591951</v>
      </c>
      <c r="Q334" s="9" t="n">
        <v>0</v>
      </c>
      <c r="R334" s="9" t="n">
        <v>17.7153021823073</v>
      </c>
    </row>
    <row r="335" customFormat="false" ht="12.75" hidden="false" customHeight="false" outlineLevel="0" collapsed="false">
      <c r="A335" s="5" t="s">
        <v>44</v>
      </c>
      <c r="B335" s="5" t="s">
        <v>45</v>
      </c>
      <c r="C335" s="6" t="n">
        <v>0.000121453</v>
      </c>
      <c r="D335" s="5"/>
      <c r="E335" s="9" t="n">
        <v>0</v>
      </c>
      <c r="F335" s="9" t="n">
        <v>0</v>
      </c>
      <c r="G335" s="9" t="n">
        <v>0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0</v>
      </c>
      <c r="N335" s="9" t="n">
        <v>-11.4475083872024</v>
      </c>
      <c r="O335" s="9" t="n">
        <v>0</v>
      </c>
      <c r="P335" s="9" t="n">
        <v>0</v>
      </c>
      <c r="Q335" s="9" t="n">
        <v>0</v>
      </c>
      <c r="R335" s="9" t="n">
        <v>17.6364385937478</v>
      </c>
    </row>
    <row r="336" customFormat="false" ht="12.75" hidden="false" customHeight="false" outlineLevel="0" collapsed="false">
      <c r="A336" s="5" t="s">
        <v>46</v>
      </c>
      <c r="B336" s="5" t="s">
        <v>47</v>
      </c>
      <c r="C336" s="6" t="n">
        <v>0.000129338</v>
      </c>
      <c r="D336" s="5"/>
      <c r="E336" s="9" t="n">
        <v>0</v>
      </c>
      <c r="F336" s="9" t="n">
        <v>4.26377118644068</v>
      </c>
      <c r="G336" s="9" t="n">
        <v>0</v>
      </c>
      <c r="H336" s="9" t="n">
        <v>0</v>
      </c>
      <c r="I336" s="9" t="n">
        <v>0</v>
      </c>
      <c r="J336" s="9" t="n">
        <v>-4.08940817881636</v>
      </c>
      <c r="K336" s="9" t="n">
        <v>0</v>
      </c>
      <c r="L336" s="9" t="n">
        <v>0</v>
      </c>
      <c r="M336" s="9" t="n">
        <v>0</v>
      </c>
      <c r="N336" s="9" t="n">
        <v>0</v>
      </c>
      <c r="O336" s="9" t="n">
        <v>0</v>
      </c>
      <c r="P336" s="9" t="n">
        <v>0</v>
      </c>
      <c r="Q336" s="9" t="n">
        <v>-7.1680790960452</v>
      </c>
      <c r="R336" s="9" t="n">
        <v>16.8271059484449</v>
      </c>
    </row>
    <row r="337" customFormat="false" ht="12.75" hidden="false" customHeight="false" outlineLevel="0" collapsed="false">
      <c r="A337" s="5" t="s">
        <v>48</v>
      </c>
      <c r="B337" s="5" t="s">
        <v>49</v>
      </c>
      <c r="C337" s="6" t="n">
        <v>4.2967E-005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0</v>
      </c>
      <c r="L337" s="9" t="n">
        <v>-12.6408666026033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6.5969230769231</v>
      </c>
    </row>
    <row r="338" customFormat="false" ht="12.75" hidden="false" customHeight="false" outlineLevel="0" collapsed="false">
      <c r="A338" s="5" t="s">
        <v>50</v>
      </c>
      <c r="B338" s="5" t="s">
        <v>51</v>
      </c>
      <c r="C338" s="6" t="n">
        <v>0.001179708</v>
      </c>
      <c r="D338" s="5"/>
      <c r="E338" s="9" t="n">
        <v>-1.54094067881962</v>
      </c>
      <c r="F338" s="9" t="n">
        <v>2.29132569558101</v>
      </c>
      <c r="G338" s="9" t="n">
        <v>21.6</v>
      </c>
      <c r="H338" s="9" t="n">
        <v>-4.91776315789473</v>
      </c>
      <c r="I338" s="9" t="n">
        <v>-0.207576543850552</v>
      </c>
      <c r="J338" s="9" t="n">
        <v>-12.8705148205928</v>
      </c>
      <c r="K338" s="9" t="n">
        <v>-11.7477369939322</v>
      </c>
      <c r="L338" s="9" t="n">
        <v>-2.23174030658251</v>
      </c>
      <c r="M338" s="9" t="n">
        <v>9.38436707401429</v>
      </c>
      <c r="N338" s="9" t="n">
        <v>-2.77192242833052</v>
      </c>
      <c r="O338" s="9" t="n">
        <v>2.68834688346884</v>
      </c>
      <c r="P338" s="9" t="n">
        <v>-4.51810408529505</v>
      </c>
      <c r="Q338" s="9" t="n">
        <v>1.69154228855721</v>
      </c>
      <c r="R338" s="9" t="n">
        <v>16.2401525415224</v>
      </c>
    </row>
    <row r="339" customFormat="false" ht="12.75" hidden="false" customHeight="false" outlineLevel="0" collapsed="false">
      <c r="A339" s="5" t="s">
        <v>52</v>
      </c>
      <c r="B339" s="5" t="s">
        <v>53</v>
      </c>
      <c r="C339" s="6" t="n">
        <v>0.001033384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0</v>
      </c>
      <c r="O339" s="9" t="n">
        <v>0</v>
      </c>
      <c r="P339" s="9" t="n">
        <v>-8.43857634902411</v>
      </c>
      <c r="Q339" s="9" t="n">
        <v>0</v>
      </c>
      <c r="R339" s="9" t="n">
        <v>16.199662406559</v>
      </c>
    </row>
    <row r="340" customFormat="false" ht="12.75" hidden="false" customHeight="false" outlineLevel="0" collapsed="false">
      <c r="A340" s="5" t="s">
        <v>54</v>
      </c>
      <c r="B340" s="5" t="s">
        <v>55</v>
      </c>
      <c r="C340" s="6" t="n">
        <v>7.7386E-005</v>
      </c>
      <c r="D340" s="5"/>
      <c r="E340" s="9" t="n">
        <v>16.6780922534522</v>
      </c>
      <c r="F340" s="9" t="n">
        <v>1.61994292429075</v>
      </c>
      <c r="G340" s="9" t="n">
        <v>-12.8685884199224</v>
      </c>
      <c r="H340" s="9" t="n">
        <v>-12.987012987013</v>
      </c>
      <c r="I340" s="9" t="n">
        <v>-7.99651378145768</v>
      </c>
      <c r="J340" s="9" t="n">
        <v>-6.70219064535228</v>
      </c>
      <c r="K340" s="9" t="n">
        <v>2.38608960527986</v>
      </c>
      <c r="L340" s="9" t="n">
        <v>2.71476385273335</v>
      </c>
      <c r="M340" s="9" t="n">
        <v>2.90852039584841</v>
      </c>
      <c r="N340" s="9" t="n">
        <v>2.84977131464761</v>
      </c>
      <c r="O340" s="9" t="n">
        <v>0.957810718358032</v>
      </c>
      <c r="P340" s="9" t="n">
        <v>0.135531962954594</v>
      </c>
      <c r="Q340" s="9" t="n">
        <v>-2.6618542747575</v>
      </c>
      <c r="R340" s="9" t="n">
        <v>16.1279971476959</v>
      </c>
    </row>
    <row r="341" customFormat="false" ht="12.75" hidden="false" customHeight="false" outlineLevel="0" collapsed="false">
      <c r="A341" s="5" t="s">
        <v>56</v>
      </c>
      <c r="B341" s="5" t="s">
        <v>57</v>
      </c>
      <c r="C341" s="6" t="n">
        <v>0.000134001</v>
      </c>
      <c r="D341" s="5"/>
      <c r="E341" s="9" t="n">
        <v>4.04203718674212</v>
      </c>
      <c r="F341" s="9" t="n">
        <v>1.12233445566778</v>
      </c>
      <c r="G341" s="9" t="n">
        <v>-0.853752241099637</v>
      </c>
      <c r="H341" s="9" t="n">
        <v>1.08499095840868</v>
      </c>
      <c r="I341" s="9" t="n">
        <v>21.6032029985518</v>
      </c>
      <c r="J341" s="9" t="n">
        <v>3.15936952714535</v>
      </c>
      <c r="K341" s="9" t="n">
        <v>-4.76028792611707</v>
      </c>
      <c r="L341" s="9" t="n">
        <v>-5.25490196078432</v>
      </c>
      <c r="M341" s="9" t="n">
        <v>-2.06201083684529</v>
      </c>
      <c r="N341" s="9" t="n">
        <v>-17.1738128169663</v>
      </c>
      <c r="O341" s="9" t="n">
        <v>-7.67232581872159</v>
      </c>
      <c r="P341" s="9" t="n">
        <v>7.8275723472669</v>
      </c>
      <c r="Q341" s="9" t="n">
        <v>5.80560991519896</v>
      </c>
      <c r="R341" s="9" t="n">
        <v>15.1237788105852</v>
      </c>
    </row>
    <row r="342" customFormat="false" ht="12.75" hidden="false" customHeight="false" outlineLevel="0" collapsed="false">
      <c r="A342" s="5" t="s">
        <v>58</v>
      </c>
      <c r="B342" s="5" t="s">
        <v>59</v>
      </c>
      <c r="C342" s="6" t="n">
        <v>8.2043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-7.17003805327459</v>
      </c>
      <c r="Q342" s="9" t="n">
        <v>0</v>
      </c>
      <c r="R342" s="9" t="n">
        <v>14.8220064724919</v>
      </c>
    </row>
    <row r="343" customFormat="false" ht="12.75" hidden="false" customHeight="false" outlineLevel="0" collapsed="false">
      <c r="A343" s="5" t="s">
        <v>60</v>
      </c>
      <c r="B343" s="5" t="s">
        <v>61</v>
      </c>
      <c r="C343" s="6" t="n">
        <v>9.9308E-005</v>
      </c>
      <c r="D343" s="5"/>
      <c r="E343" s="9" t="n">
        <v>0</v>
      </c>
      <c r="F343" s="9" t="n">
        <v>0</v>
      </c>
      <c r="G343" s="9" t="n">
        <v>0</v>
      </c>
      <c r="H343" s="9" t="n">
        <v>0</v>
      </c>
      <c r="I343" s="9" t="n">
        <v>0</v>
      </c>
      <c r="J343" s="9" t="n">
        <v>0</v>
      </c>
      <c r="K343" s="9" t="n">
        <v>0</v>
      </c>
      <c r="L343" s="9" t="n">
        <v>0</v>
      </c>
      <c r="M343" s="9" t="n">
        <v>0</v>
      </c>
      <c r="N343" s="9" t="n">
        <v>0</v>
      </c>
      <c r="O343" s="9" t="n">
        <v>0</v>
      </c>
      <c r="P343" s="9" t="n">
        <v>-7.16360856269114</v>
      </c>
      <c r="Q343" s="9" t="n">
        <v>0</v>
      </c>
      <c r="R343" s="9" t="n">
        <v>14.8151198221197</v>
      </c>
    </row>
    <row r="344" customFormat="false" ht="12.75" hidden="false" customHeight="false" outlineLevel="0" collapsed="false">
      <c r="A344" s="5" t="s">
        <v>62</v>
      </c>
      <c r="B344" s="5" t="s">
        <v>63</v>
      </c>
      <c r="C344" s="6" t="n">
        <v>0.000512276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-1.29338420024193</v>
      </c>
      <c r="K344" s="9" t="n">
        <v>0</v>
      </c>
      <c r="L344" s="9" t="n">
        <v>0</v>
      </c>
      <c r="M344" s="9" t="n">
        <v>0</v>
      </c>
      <c r="N344" s="9" t="n">
        <v>-3.45022624434389</v>
      </c>
      <c r="O344" s="9" t="n">
        <v>0</v>
      </c>
      <c r="P344" s="9" t="n">
        <v>0</v>
      </c>
      <c r="Q344" s="9" t="n">
        <v>-2.53856668619411</v>
      </c>
      <c r="R344" s="9" t="n">
        <v>13.7601528905877</v>
      </c>
    </row>
    <row r="345" customFormat="false" ht="12.75" hidden="false" customHeight="false" outlineLevel="0" collapsed="false">
      <c r="A345" s="5" t="s">
        <v>64</v>
      </c>
      <c r="B345" s="5" t="s">
        <v>65</v>
      </c>
      <c r="C345" s="6" t="n">
        <v>0.000101897</v>
      </c>
      <c r="D345" s="5"/>
      <c r="E345" s="9" t="n">
        <v>-0.47923322683705</v>
      </c>
      <c r="F345" s="9" t="n">
        <v>0.411316211877999</v>
      </c>
      <c r="G345" s="9" t="n">
        <v>0.769307623139182</v>
      </c>
      <c r="H345" s="9" t="n">
        <v>-0.614713464207817</v>
      </c>
      <c r="I345" s="9" t="n">
        <v>-0.339185953711085</v>
      </c>
      <c r="J345" s="9" t="n">
        <v>0.370370370370354</v>
      </c>
      <c r="K345" s="9" t="n">
        <v>1.06711877929591</v>
      </c>
      <c r="L345" s="9" t="n">
        <v>0.246694296427874</v>
      </c>
      <c r="M345" s="9" t="n">
        <v>15.7594251402697</v>
      </c>
      <c r="N345" s="9" t="n">
        <v>4.96598639455783</v>
      </c>
      <c r="O345" s="9" t="n">
        <v>-4.350291639663</v>
      </c>
      <c r="P345" s="9" t="n">
        <v>-6.57237232150418</v>
      </c>
      <c r="Q345" s="9" t="n">
        <v>-8.93844619708095</v>
      </c>
      <c r="R345" s="9" t="n">
        <v>12.8766703679596</v>
      </c>
    </row>
    <row r="346" customFormat="false" ht="12.75" hidden="false" customHeight="false" outlineLevel="0" collapsed="false">
      <c r="A346" s="5" t="s">
        <v>66</v>
      </c>
      <c r="B346" s="5" t="s">
        <v>67</v>
      </c>
      <c r="C346" s="6" t="n">
        <v>0.000323246</v>
      </c>
      <c r="D346" s="5"/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9" t="n">
        <v>0.614868641699262</v>
      </c>
      <c r="K346" s="9" t="n">
        <v>0</v>
      </c>
      <c r="L346" s="9" t="n">
        <v>0</v>
      </c>
      <c r="M346" s="9" t="n">
        <v>0</v>
      </c>
      <c r="N346" s="9" t="n">
        <v>1.74074074074073</v>
      </c>
      <c r="O346" s="9" t="n">
        <v>0</v>
      </c>
      <c r="P346" s="9" t="n">
        <v>-11.0848198034219</v>
      </c>
      <c r="Q346" s="9" t="n">
        <v>4.66734902763561</v>
      </c>
      <c r="R346" s="9" t="n">
        <v>12.5156087800328</v>
      </c>
    </row>
    <row r="347" customFormat="false" ht="12.75" hidden="false" customHeight="false" outlineLevel="0" collapsed="false">
      <c r="A347" s="5" t="s">
        <v>68</v>
      </c>
      <c r="B347" s="5" t="s">
        <v>69</v>
      </c>
      <c r="C347" s="6" t="n">
        <v>4.535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1.05461000313252</v>
      </c>
      <c r="O347" s="9" t="n">
        <v>-6.23062616243025</v>
      </c>
      <c r="P347" s="9" t="n">
        <v>0</v>
      </c>
      <c r="Q347" s="9" t="n">
        <v>0</v>
      </c>
      <c r="R347" s="9" t="n">
        <v>12.458571731299</v>
      </c>
    </row>
    <row r="348" customFormat="false" ht="12.75" hidden="false" customHeight="false" outlineLevel="0" collapsed="false">
      <c r="A348" s="5" t="s">
        <v>70</v>
      </c>
      <c r="B348" s="5" t="s">
        <v>71</v>
      </c>
      <c r="C348" s="6" t="n">
        <v>0.002119865</v>
      </c>
      <c r="D348" s="5"/>
      <c r="E348" s="9" t="n">
        <v>-2.70453008789723</v>
      </c>
      <c r="F348" s="9" t="n">
        <v>-1.56854958800754</v>
      </c>
      <c r="G348" s="9" t="n">
        <v>-0.615229450327781</v>
      </c>
      <c r="H348" s="9" t="n">
        <v>3.521412624315</v>
      </c>
      <c r="I348" s="9" t="n">
        <v>3.74473090873444</v>
      </c>
      <c r="J348" s="9" t="n">
        <v>2.57960880657659</v>
      </c>
      <c r="K348" s="9" t="n">
        <v>0.81982313927782</v>
      </c>
      <c r="L348" s="9" t="n">
        <v>-1.02329830973047</v>
      </c>
      <c r="M348" s="9" t="n">
        <v>-0.729253207791003</v>
      </c>
      <c r="N348" s="9" t="n">
        <v>-0.12088525199927</v>
      </c>
      <c r="O348" s="9" t="n">
        <v>1.2475560934736</v>
      </c>
      <c r="P348" s="9" t="n">
        <v>-1.94942528735632</v>
      </c>
      <c r="Q348" s="9" t="n">
        <v>-5.88952452405515</v>
      </c>
      <c r="R348" s="9" t="n">
        <v>12.4380054424897</v>
      </c>
    </row>
    <row r="349" customFormat="false" ht="12.75" hidden="false" customHeight="false" outlineLevel="0" collapsed="false">
      <c r="A349" s="5" t="s">
        <v>72</v>
      </c>
      <c r="B349" s="5" t="s">
        <v>73</v>
      </c>
      <c r="C349" s="6" t="n">
        <v>0.000145164</v>
      </c>
      <c r="D349" s="5"/>
      <c r="E349" s="9" t="n">
        <v>7.71999999999999</v>
      </c>
      <c r="F349" s="9" t="n">
        <v>7.72372818418121</v>
      </c>
      <c r="G349" s="9" t="n">
        <v>0</v>
      </c>
      <c r="H349" s="9" t="n">
        <v>0</v>
      </c>
      <c r="I349" s="9" t="n">
        <v>0</v>
      </c>
      <c r="J349" s="9" t="n">
        <v>-13.8228197173389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.870000000000015</v>
      </c>
      <c r="Q349" s="9" t="n">
        <v>0</v>
      </c>
      <c r="R349" s="9" t="n">
        <v>12.3776986372406</v>
      </c>
    </row>
    <row r="350" customFormat="false" ht="12.75" hidden="false" customHeight="false" outlineLevel="0" collapsed="false">
      <c r="A350" s="5" t="s">
        <v>74</v>
      </c>
      <c r="B350" s="5" t="s">
        <v>75</v>
      </c>
      <c r="C350" s="6" t="n">
        <v>0.000286931</v>
      </c>
      <c r="D350" s="5"/>
      <c r="E350" s="9" t="n">
        <v>0</v>
      </c>
      <c r="F350" s="9" t="n">
        <v>1.08685807444977</v>
      </c>
      <c r="G350" s="9" t="n">
        <v>0.483827614013088</v>
      </c>
      <c r="H350" s="9" t="n">
        <v>0</v>
      </c>
      <c r="I350" s="9" t="n">
        <v>0</v>
      </c>
      <c r="J350" s="9" t="n">
        <v>0</v>
      </c>
      <c r="K350" s="9" t="n">
        <v>0</v>
      </c>
      <c r="L350" s="9" t="n">
        <v>0</v>
      </c>
      <c r="M350" s="9" t="n">
        <v>0</v>
      </c>
      <c r="N350" s="9" t="n">
        <v>0</v>
      </c>
      <c r="O350" s="9" t="n">
        <v>0</v>
      </c>
      <c r="P350" s="9" t="n">
        <v>-5.01114578689256</v>
      </c>
      <c r="Q350" s="9" t="n">
        <v>0</v>
      </c>
      <c r="R350" s="9" t="n">
        <v>12.271732773</v>
      </c>
    </row>
    <row r="351" customFormat="false" ht="12.75" hidden="false" customHeight="false" outlineLevel="0" collapsed="false">
      <c r="A351" s="5" t="s">
        <v>76</v>
      </c>
      <c r="B351" s="5" t="s">
        <v>77</v>
      </c>
      <c r="C351" s="6" t="n">
        <v>0.00048146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2.63823635706542</v>
      </c>
      <c r="K351" s="9" t="n">
        <v>0</v>
      </c>
      <c r="L351" s="9" t="n">
        <v>0</v>
      </c>
      <c r="M351" s="9" t="n">
        <v>-4.35226429101708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2.1500697808062</v>
      </c>
    </row>
    <row r="352" customFormat="false" ht="12.75" hidden="false" customHeight="false" outlineLevel="0" collapsed="false">
      <c r="A352" s="5" t="s">
        <v>78</v>
      </c>
      <c r="B352" s="5" t="s">
        <v>79</v>
      </c>
      <c r="C352" s="6" t="n">
        <v>0.00046053</v>
      </c>
      <c r="D352" s="5"/>
      <c r="E352" s="9" t="n">
        <v>0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4.6535677352637</v>
      </c>
      <c r="P352" s="9" t="n">
        <v>0</v>
      </c>
      <c r="Q352" s="9" t="n">
        <v>0</v>
      </c>
      <c r="R352" s="9" t="n">
        <v>11.8221258134491</v>
      </c>
    </row>
    <row r="353" customFormat="false" ht="12.75" hidden="false" customHeight="false" outlineLevel="0" collapsed="false">
      <c r="A353" s="5" t="s">
        <v>80</v>
      </c>
      <c r="B353" s="5" t="s">
        <v>81</v>
      </c>
      <c r="C353" s="6" t="n">
        <v>0.000725467</v>
      </c>
      <c r="D353" s="5"/>
      <c r="E353" s="9" t="n">
        <v>7.01165109688255</v>
      </c>
      <c r="F353" s="9" t="n">
        <v>0</v>
      </c>
      <c r="G353" s="9" t="n">
        <v>9.31829328102012</v>
      </c>
      <c r="H353" s="9" t="n">
        <v>-9.39434724091521</v>
      </c>
      <c r="I353" s="9" t="n">
        <v>3.15904139433552</v>
      </c>
      <c r="J353" s="9" t="n">
        <v>0</v>
      </c>
      <c r="K353" s="9" t="n">
        <v>0</v>
      </c>
      <c r="L353" s="9" t="n">
        <v>0</v>
      </c>
      <c r="M353" s="9" t="n">
        <v>2.24632811750025</v>
      </c>
      <c r="N353" s="9" t="n">
        <v>0.788658341939708</v>
      </c>
      <c r="O353" s="9" t="n">
        <v>0</v>
      </c>
      <c r="P353" s="9" t="n">
        <v>0</v>
      </c>
      <c r="Q353" s="9" t="n">
        <v>-6.55798789007918</v>
      </c>
      <c r="R353" s="9" t="n">
        <v>11.7420611488999</v>
      </c>
    </row>
    <row r="354" customFormat="false" ht="12.75" hidden="false" customHeight="false" outlineLevel="0" collapsed="false">
      <c r="A354" s="5" t="s">
        <v>82</v>
      </c>
      <c r="B354" s="5" t="s">
        <v>83</v>
      </c>
      <c r="C354" s="6" t="n">
        <v>6.1545E-005</v>
      </c>
      <c r="D354" s="5"/>
      <c r="E354" s="9" t="n">
        <v>23.0761316872428</v>
      </c>
      <c r="F354" s="9" t="n">
        <v>-18.5906545180975</v>
      </c>
      <c r="G354" s="9" t="n">
        <v>-1.40671526850806</v>
      </c>
      <c r="H354" s="9" t="n">
        <v>-2.55155176005</v>
      </c>
      <c r="I354" s="9" t="n">
        <v>-1.85957037512022</v>
      </c>
      <c r="J354" s="9" t="n">
        <v>1.88391593161277</v>
      </c>
      <c r="K354" s="9" t="n">
        <v>11.4578879863189</v>
      </c>
      <c r="L354" s="9" t="n">
        <v>-10.9896432681243</v>
      </c>
      <c r="M354" s="9" t="n">
        <v>-3.45830639948287</v>
      </c>
      <c r="N354" s="9" t="n">
        <v>2.56667782613547</v>
      </c>
      <c r="O354" s="9" t="n">
        <v>5.36394298770537</v>
      </c>
      <c r="P354" s="9" t="n">
        <v>-1.11524163568774</v>
      </c>
      <c r="Q354" s="9" t="n">
        <v>-2.51670843776108</v>
      </c>
      <c r="R354" s="9" t="n">
        <v>11.5545300976474</v>
      </c>
    </row>
    <row r="355" customFormat="false" ht="12.75" hidden="false" customHeight="false" outlineLevel="0" collapsed="false">
      <c r="A355" s="5" t="s">
        <v>84</v>
      </c>
      <c r="B355" s="5" t="s">
        <v>85</v>
      </c>
      <c r="C355" s="6" t="n">
        <v>0.000555384</v>
      </c>
      <c r="D355" s="5"/>
      <c r="E355" s="9" t="n">
        <v>-2.52451491758815</v>
      </c>
      <c r="F355" s="9" t="n">
        <v>1.7765410958904</v>
      </c>
      <c r="G355" s="9" t="n">
        <v>-3.19663512092533</v>
      </c>
      <c r="H355" s="9" t="n">
        <v>-0.336736910710411</v>
      </c>
      <c r="I355" s="9" t="n">
        <v>-9.60217983651226</v>
      </c>
      <c r="J355" s="9" t="n">
        <v>6.93272244996384</v>
      </c>
      <c r="K355" s="9" t="n">
        <v>2.80753185252003</v>
      </c>
      <c r="L355" s="9" t="n">
        <v>1.1076990568107</v>
      </c>
      <c r="M355" s="9" t="n">
        <v>-2.18027985681744</v>
      </c>
      <c r="N355" s="9" t="n">
        <v>-4.46884009758262</v>
      </c>
      <c r="O355" s="9" t="n">
        <v>8.46198491004062</v>
      </c>
      <c r="P355" s="9" t="n">
        <v>-7.67337328767124</v>
      </c>
      <c r="Q355" s="9" t="n">
        <v>1.3562072562884</v>
      </c>
      <c r="R355" s="9" t="n">
        <v>11.4337743683581</v>
      </c>
    </row>
    <row r="356" customFormat="false" ht="12.75" hidden="false" customHeight="false" outlineLevel="0" collapsed="false">
      <c r="A356" s="5" t="s">
        <v>86</v>
      </c>
      <c r="B356" s="5" t="s">
        <v>87</v>
      </c>
      <c r="C356" s="6" t="n">
        <v>0.000171411</v>
      </c>
      <c r="D356" s="5"/>
      <c r="E356" s="9" t="n">
        <v>0</v>
      </c>
      <c r="F356" s="9" t="n">
        <v>6.26513317191282</v>
      </c>
      <c r="G356" s="9" t="n">
        <v>6.26602107661636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-5.89654248190834</v>
      </c>
      <c r="Q356" s="9" t="n">
        <v>0</v>
      </c>
      <c r="R356" s="9" t="n">
        <v>11.1232828692242</v>
      </c>
    </row>
    <row r="357" customFormat="false" ht="12.75" hidden="false" customHeight="false" outlineLevel="0" collapsed="false">
      <c r="A357" s="5" t="s">
        <v>88</v>
      </c>
      <c r="B357" s="5" t="s">
        <v>89</v>
      </c>
      <c r="C357" s="6" t="n">
        <v>8.8568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0</v>
      </c>
      <c r="M357" s="9" t="n">
        <v>0</v>
      </c>
      <c r="N357" s="9" t="n">
        <v>8.56980165132391</v>
      </c>
      <c r="O357" s="9" t="n">
        <v>0</v>
      </c>
      <c r="P357" s="9" t="n">
        <v>0</v>
      </c>
      <c r="Q357" s="9" t="n">
        <v>-9.14335664335665</v>
      </c>
      <c r="R357" s="9" t="n">
        <v>11.0729562913515</v>
      </c>
    </row>
    <row r="358" customFormat="false" ht="12.75" hidden="false" customHeight="false" outlineLevel="0" collapsed="false">
      <c r="A358" s="5" t="s">
        <v>90</v>
      </c>
      <c r="B358" s="5" t="s">
        <v>91</v>
      </c>
      <c r="C358" s="6" t="n">
        <v>3.6948E-005</v>
      </c>
      <c r="D358" s="5"/>
      <c r="E358" s="9" t="n">
        <v>0</v>
      </c>
      <c r="F358" s="9" t="n">
        <v>0</v>
      </c>
      <c r="G358" s="9" t="n">
        <v>5.29376971608833</v>
      </c>
      <c r="H358" s="9" t="n">
        <v>0</v>
      </c>
      <c r="I358" s="9" t="n">
        <v>0</v>
      </c>
      <c r="J358" s="9" t="n">
        <v>0</v>
      </c>
      <c r="K358" s="9" t="n">
        <v>-3.78241737665013</v>
      </c>
      <c r="L358" s="9" t="n">
        <v>-3.7170380461224</v>
      </c>
      <c r="M358" s="9" t="n">
        <v>0</v>
      </c>
      <c r="N358" s="9" t="n">
        <v>0</v>
      </c>
      <c r="O358" s="9" t="n">
        <v>0</v>
      </c>
      <c r="P358" s="9" t="n">
        <v>0</v>
      </c>
      <c r="Q358" s="9" t="n">
        <v>0</v>
      </c>
      <c r="R358" s="9" t="n">
        <v>11.0141096902087</v>
      </c>
    </row>
    <row r="359" customFormat="false" ht="12.75" hidden="false" customHeight="false" outlineLevel="0" collapsed="false">
      <c r="A359" s="5" t="s">
        <v>92</v>
      </c>
      <c r="B359" s="5" t="s">
        <v>93</v>
      </c>
      <c r="C359" s="6" t="n">
        <v>0.000267254</v>
      </c>
      <c r="D359" s="5"/>
      <c r="E359" s="9" t="n">
        <v>6.01842964100594</v>
      </c>
      <c r="F359" s="9" t="n">
        <v>-6.36487098234495</v>
      </c>
      <c r="G359" s="9" t="n">
        <v>1.46006575130537</v>
      </c>
      <c r="H359" s="9" t="n">
        <v>2.42066139330981</v>
      </c>
      <c r="I359" s="9" t="n">
        <v>0</v>
      </c>
      <c r="J359" s="9" t="n">
        <v>0</v>
      </c>
      <c r="K359" s="9" t="n">
        <v>0</v>
      </c>
      <c r="L359" s="9" t="n">
        <v>3.50795570856983</v>
      </c>
      <c r="M359" s="9" t="n">
        <v>-3.38906868033081</v>
      </c>
      <c r="N359" s="9" t="n">
        <v>-5.17353680096772</v>
      </c>
      <c r="O359" s="9" t="n">
        <v>0</v>
      </c>
      <c r="P359" s="9" t="n">
        <v>0.696693160631945</v>
      </c>
      <c r="Q359" s="9" t="n">
        <v>0</v>
      </c>
      <c r="R359" s="9" t="n">
        <v>10.9867622145931</v>
      </c>
    </row>
    <row r="360" customFormat="false" ht="12.75" hidden="false" customHeight="false" outlineLevel="0" collapsed="false">
      <c r="A360" s="5" t="s">
        <v>94</v>
      </c>
      <c r="B360" s="5" t="s">
        <v>95</v>
      </c>
      <c r="C360" s="6" t="n">
        <v>0.000103872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.741656365883814</v>
      </c>
      <c r="L360" s="9" t="n">
        <v>0</v>
      </c>
      <c r="M360" s="9" t="n">
        <v>0</v>
      </c>
      <c r="N360" s="9" t="n">
        <v>-4.5562372188139</v>
      </c>
      <c r="O360" s="9" t="n">
        <v>0</v>
      </c>
      <c r="P360" s="9" t="n">
        <v>0</v>
      </c>
      <c r="Q360" s="9" t="n">
        <v>0</v>
      </c>
      <c r="R360" s="9" t="n">
        <v>10.94907834709</v>
      </c>
    </row>
    <row r="361" customFormat="false" ht="12.75" hidden="false" customHeight="false" outlineLevel="0" collapsed="false">
      <c r="A361" s="5" t="s">
        <v>96</v>
      </c>
      <c r="B361" s="5" t="s">
        <v>97</v>
      </c>
      <c r="C361" s="6" t="n">
        <v>0.000214726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-4.54964293941487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6255395382944</v>
      </c>
    </row>
    <row r="362" customFormat="false" ht="12.75" hidden="false" customHeight="false" outlineLevel="0" collapsed="false">
      <c r="A362" s="5" t="s">
        <v>98</v>
      </c>
      <c r="B362" s="5" t="s">
        <v>99</v>
      </c>
      <c r="C362" s="6" t="n">
        <v>7.6779E-005</v>
      </c>
      <c r="D362" s="5"/>
      <c r="E362" s="9" t="n">
        <v>1.06453759148371</v>
      </c>
      <c r="F362" s="9" t="n">
        <v>-0.30283080974326</v>
      </c>
      <c r="G362" s="9" t="n">
        <v>-8.80876914949815</v>
      </c>
      <c r="H362" s="9" t="n">
        <v>-9.16002896451846</v>
      </c>
      <c r="I362" s="9" t="n">
        <v>0.310880829015536</v>
      </c>
      <c r="J362" s="9" t="n">
        <v>-0.421169739351557</v>
      </c>
      <c r="K362" s="9" t="n">
        <v>-1.27683345303647</v>
      </c>
      <c r="L362" s="9" t="n">
        <v>-0.355670519763962</v>
      </c>
      <c r="M362" s="9" t="n">
        <v>-0.0811227387036539</v>
      </c>
      <c r="N362" s="9" t="n">
        <v>-13.2905740034099</v>
      </c>
      <c r="O362" s="9" t="n">
        <v>7.97752808988763</v>
      </c>
      <c r="P362" s="9" t="n">
        <v>1.11862643080125</v>
      </c>
      <c r="Q362" s="9" t="n">
        <v>7.5207958151102</v>
      </c>
      <c r="R362" s="9" t="n">
        <v>10.5930279642195</v>
      </c>
    </row>
    <row r="363" customFormat="false" ht="12.75" hidden="false" customHeight="false" outlineLevel="0" collapsed="false">
      <c r="A363" s="5" t="s">
        <v>100</v>
      </c>
      <c r="B363" s="5" t="s">
        <v>101</v>
      </c>
      <c r="C363" s="6" t="n">
        <v>0.000139909</v>
      </c>
      <c r="D363" s="5"/>
      <c r="E363" s="9" t="n">
        <v>0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-4.55142231947482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10.2599372200473</v>
      </c>
    </row>
    <row r="364" customFormat="false" ht="12.75" hidden="false" customHeight="false" outlineLevel="0" collapsed="false">
      <c r="A364" s="5" t="s">
        <v>102</v>
      </c>
      <c r="B364" s="5" t="s">
        <v>103</v>
      </c>
      <c r="C364" s="6" t="n">
        <v>0.000109292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.0750046877929789</v>
      </c>
      <c r="K364" s="9" t="n">
        <v>0</v>
      </c>
      <c r="L364" s="9" t="n">
        <v>0</v>
      </c>
      <c r="M364" s="9" t="n">
        <v>0</v>
      </c>
      <c r="N364" s="9" t="n">
        <v>-2.79183061645119</v>
      </c>
      <c r="O364" s="9" t="n">
        <v>0</v>
      </c>
      <c r="P364" s="9" t="n">
        <v>0</v>
      </c>
      <c r="Q364" s="9" t="n">
        <v>0</v>
      </c>
      <c r="R364" s="9" t="n">
        <v>9.86596287290196</v>
      </c>
    </row>
    <row r="365" customFormat="false" ht="12.75" hidden="false" customHeight="false" outlineLevel="0" collapsed="false">
      <c r="A365" s="5" t="s">
        <v>104</v>
      </c>
      <c r="B365" s="5" t="s">
        <v>105</v>
      </c>
      <c r="C365" s="6" t="n">
        <v>0.00016678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13294677987161</v>
      </c>
      <c r="Q365" s="9" t="n">
        <v>0</v>
      </c>
      <c r="R365" s="9" t="n">
        <v>9.70409193007587</v>
      </c>
    </row>
    <row r="366" customFormat="false" ht="12.75" hidden="false" customHeight="false" outlineLevel="0" collapsed="false">
      <c r="A366" s="5" t="s">
        <v>106</v>
      </c>
      <c r="B366" s="5" t="s">
        <v>107</v>
      </c>
      <c r="C366" s="6" t="n">
        <v>0.000230225</v>
      </c>
      <c r="D366" s="5"/>
      <c r="E366" s="9" t="n">
        <v>0</v>
      </c>
      <c r="F366" s="9" t="n">
        <v>0</v>
      </c>
      <c r="G366" s="9" t="n">
        <v>0</v>
      </c>
      <c r="H366" s="9" t="n">
        <v>-5.64944471269917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0</v>
      </c>
      <c r="R366" s="9" t="n">
        <v>9.53468230847967</v>
      </c>
    </row>
    <row r="367" customFormat="false" ht="12.75" hidden="false" customHeight="false" outlineLevel="0" collapsed="false">
      <c r="A367" s="5" t="s">
        <v>108</v>
      </c>
      <c r="B367" s="5" t="s">
        <v>109</v>
      </c>
      <c r="C367" s="6" t="n">
        <v>5.3128E-005</v>
      </c>
      <c r="D367" s="5"/>
      <c r="E367" s="9" t="n">
        <v>0.195172059578841</v>
      </c>
      <c r="F367" s="9" t="n">
        <v>0</v>
      </c>
      <c r="G367" s="9" t="n">
        <v>0</v>
      </c>
      <c r="H367" s="9" t="n">
        <v>0</v>
      </c>
      <c r="I367" s="9" t="n">
        <v>-1.82489235185564</v>
      </c>
      <c r="J367" s="9" t="n">
        <v>0.626566416040086</v>
      </c>
      <c r="K367" s="9" t="n">
        <v>0.612287256122879</v>
      </c>
      <c r="L367" s="9" t="n">
        <v>0</v>
      </c>
      <c r="M367" s="9" t="n">
        <v>0</v>
      </c>
      <c r="N367" s="9" t="n">
        <v>0</v>
      </c>
      <c r="O367" s="9" t="n">
        <v>2.37235688499227</v>
      </c>
      <c r="P367" s="9" t="n">
        <v>-3.82871536523929</v>
      </c>
      <c r="Q367" s="9" t="n">
        <v>0</v>
      </c>
      <c r="R367" s="9" t="n">
        <v>9.40726115162995</v>
      </c>
    </row>
    <row r="368" customFormat="false" ht="12.75" hidden="false" customHeight="false" outlineLevel="0" collapsed="false">
      <c r="A368" s="5" t="s">
        <v>110</v>
      </c>
      <c r="B368" s="5" t="s">
        <v>111</v>
      </c>
      <c r="C368" s="6" t="n">
        <v>0.000133367</v>
      </c>
      <c r="D368" s="5"/>
      <c r="E368" s="9" t="n">
        <v>-2.29417022544444</v>
      </c>
      <c r="F368" s="9" t="n">
        <v>-0.355763366537909</v>
      </c>
      <c r="G368" s="9" t="n">
        <v>0.652861368968694</v>
      </c>
      <c r="H368" s="9" t="n">
        <v>0.851322590453019</v>
      </c>
      <c r="I368" s="9" t="n">
        <v>6.10993869962817</v>
      </c>
      <c r="J368" s="9" t="n">
        <v>19.2915995832939</v>
      </c>
      <c r="K368" s="9" t="n">
        <v>0.349317243569391</v>
      </c>
      <c r="L368" s="9" t="n">
        <v>-0.585443037974687</v>
      </c>
      <c r="M368" s="9" t="n">
        <v>-1.63934426229508</v>
      </c>
      <c r="N368" s="9" t="n">
        <v>2.1359223300971</v>
      </c>
      <c r="O368" s="9" t="n">
        <v>-6.3925855513308</v>
      </c>
      <c r="P368" s="9" t="n">
        <v>-3.75729880680376</v>
      </c>
      <c r="Q368" s="9" t="n">
        <v>-2.7960960168821</v>
      </c>
      <c r="R368" s="9" t="n">
        <v>9.32609678878336</v>
      </c>
    </row>
    <row r="369" customFormat="false" ht="12.75" hidden="false" customHeight="false" outlineLevel="0" collapsed="false">
      <c r="A369" s="5" t="s">
        <v>112</v>
      </c>
      <c r="B369" s="5" t="s">
        <v>113</v>
      </c>
      <c r="C369" s="6" t="n">
        <v>0.000132393</v>
      </c>
      <c r="D369" s="5"/>
      <c r="E369" s="9" t="n">
        <v>0</v>
      </c>
      <c r="F369" s="9" t="n">
        <v>2.11843202668891</v>
      </c>
      <c r="G369" s="9" t="n">
        <v>-4.17347272133289</v>
      </c>
      <c r="H369" s="9" t="n">
        <v>0</v>
      </c>
      <c r="I369" s="9" t="n">
        <v>0</v>
      </c>
      <c r="J369" s="9" t="n">
        <v>-2.07108156481718</v>
      </c>
      <c r="K369" s="9" t="n">
        <v>2.1148825065274</v>
      </c>
      <c r="L369" s="9" t="n">
        <v>0</v>
      </c>
      <c r="M369" s="9" t="n">
        <v>0</v>
      </c>
      <c r="N369" s="9" t="n">
        <v>0</v>
      </c>
      <c r="O369" s="9" t="n">
        <v>-1.1761697775505</v>
      </c>
      <c r="P369" s="9" t="n">
        <v>-0.0776196636481319</v>
      </c>
      <c r="Q369" s="9" t="n">
        <v>0</v>
      </c>
      <c r="R369" s="9" t="n">
        <v>9.29105419007021</v>
      </c>
    </row>
    <row r="370" customFormat="false" ht="12.75" hidden="false" customHeight="false" outlineLevel="0" collapsed="false">
      <c r="A370" s="5" t="s">
        <v>114</v>
      </c>
      <c r="B370" s="5" t="s">
        <v>115</v>
      </c>
      <c r="C370" s="6" t="n">
        <v>0.000195346</v>
      </c>
      <c r="D370" s="5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3.92263195950833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3.77456949034615</v>
      </c>
      <c r="P370" s="9" t="n">
        <v>0</v>
      </c>
      <c r="Q370" s="9" t="n">
        <v>0</v>
      </c>
      <c r="R370" s="9" t="n">
        <v>9.20101229211861</v>
      </c>
    </row>
    <row r="371" customFormat="false" ht="12.75" hidden="false" customHeight="false" outlineLevel="0" collapsed="false">
      <c r="A371" s="5" t="s">
        <v>116</v>
      </c>
      <c r="B371" s="5" t="s">
        <v>117</v>
      </c>
      <c r="C371" s="6" t="n">
        <v>0.000379195</v>
      </c>
      <c r="D371" s="5"/>
      <c r="E371" s="9" t="n">
        <v>0</v>
      </c>
      <c r="F371" s="9" t="n">
        <v>0</v>
      </c>
      <c r="G371" s="9" t="n">
        <v>0</v>
      </c>
      <c r="H371" s="9" t="n">
        <v>0</v>
      </c>
      <c r="I371" s="9" t="n">
        <v>0</v>
      </c>
      <c r="J371" s="9" t="n">
        <v>-2.12188741401027</v>
      </c>
      <c r="K371" s="9" t="n">
        <v>0</v>
      </c>
      <c r="L371" s="9" t="n">
        <v>0</v>
      </c>
      <c r="M371" s="9" t="n">
        <v>-0.673134032864775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16882599162843</v>
      </c>
    </row>
    <row r="372" customFormat="false" ht="12.75" hidden="false" customHeight="false" outlineLevel="0" collapsed="false">
      <c r="A372" s="5" t="s">
        <v>118</v>
      </c>
      <c r="B372" s="5" t="s">
        <v>119</v>
      </c>
      <c r="C372" s="6" t="n">
        <v>0.000412342</v>
      </c>
      <c r="D372" s="5"/>
      <c r="E372" s="9" t="n">
        <v>0.402707565761307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1.40809011776755</v>
      </c>
      <c r="R372" s="9" t="n">
        <v>9.08921425670326</v>
      </c>
    </row>
    <row r="373" customFormat="false" ht="12.75" hidden="false" customHeight="false" outlineLevel="0" collapsed="false">
      <c r="A373" s="5" t="s">
        <v>120</v>
      </c>
      <c r="B373" s="5" t="s">
        <v>121</v>
      </c>
      <c r="C373" s="6" t="n">
        <v>1.8407E-005</v>
      </c>
      <c r="D373" s="5"/>
      <c r="E373" s="9" t="n">
        <v>0</v>
      </c>
      <c r="F373" s="9" t="n">
        <v>0.425566083186113</v>
      </c>
      <c r="G373" s="9" t="n">
        <v>0</v>
      </c>
      <c r="H373" s="9" t="n">
        <v>0</v>
      </c>
      <c r="I373" s="9" t="n">
        <v>0</v>
      </c>
      <c r="J373" s="9" t="n">
        <v>-0.423762692891971</v>
      </c>
      <c r="K373" s="9" t="n">
        <v>0</v>
      </c>
      <c r="L373" s="9" t="n">
        <v>0</v>
      </c>
      <c r="M373" s="9" t="n">
        <v>0</v>
      </c>
      <c r="N373" s="9" t="n">
        <v>-1.59788019913282</v>
      </c>
      <c r="O373" s="9" t="n">
        <v>0</v>
      </c>
      <c r="P373" s="9" t="n">
        <v>0</v>
      </c>
      <c r="Q373" s="9" t="n">
        <v>0</v>
      </c>
      <c r="R373" s="9" t="n">
        <v>9.0744750965069</v>
      </c>
    </row>
    <row r="374" customFormat="false" ht="12.75" hidden="false" customHeight="false" outlineLevel="0" collapsed="false">
      <c r="A374" s="5" t="s">
        <v>122</v>
      </c>
      <c r="B374" s="5" t="s">
        <v>123</v>
      </c>
      <c r="C374" s="6" t="n">
        <v>9.547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0</v>
      </c>
      <c r="J374" s="9" t="n">
        <v>0</v>
      </c>
      <c r="K374" s="9" t="n">
        <v>-2.28814325766482</v>
      </c>
      <c r="L374" s="9" t="n">
        <v>2.34172528693075</v>
      </c>
      <c r="M374" s="9" t="n">
        <v>0</v>
      </c>
      <c r="N374" s="9" t="n">
        <v>0</v>
      </c>
      <c r="O374" s="9" t="n">
        <v>-1.682192276386</v>
      </c>
      <c r="P374" s="9" t="n">
        <v>0</v>
      </c>
      <c r="Q374" s="9" t="n">
        <v>0</v>
      </c>
      <c r="R374" s="9" t="n">
        <v>8.96103252832163</v>
      </c>
    </row>
    <row r="375" customFormat="false" ht="12.75" hidden="false" customHeight="false" outlineLevel="0" collapsed="false">
      <c r="A375" s="5" t="s">
        <v>124</v>
      </c>
      <c r="B375" s="5" t="s">
        <v>125</v>
      </c>
      <c r="C375" s="6" t="n">
        <v>0.000108001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0</v>
      </c>
      <c r="J375" s="9" t="n">
        <v>0</v>
      </c>
      <c r="K375" s="9" t="n">
        <v>0.0606270569894374</v>
      </c>
      <c r="L375" s="9" t="n">
        <v>0</v>
      </c>
      <c r="M375" s="9" t="n">
        <v>-1.01272396780058</v>
      </c>
      <c r="N375" s="9" t="n">
        <v>-0.183630640083943</v>
      </c>
      <c r="O375" s="9" t="n">
        <v>-0.052562417871227</v>
      </c>
      <c r="P375" s="9" t="n">
        <v>-0.420720483828563</v>
      </c>
      <c r="Q375" s="9" t="n">
        <v>0</v>
      </c>
      <c r="R375" s="9" t="n">
        <v>8.94896846837696</v>
      </c>
    </row>
    <row r="376" customFormat="false" ht="12.75" hidden="false" customHeight="false" outlineLevel="0" collapsed="false">
      <c r="A376" s="5" t="s">
        <v>126</v>
      </c>
      <c r="B376" s="5" t="s">
        <v>127</v>
      </c>
      <c r="C376" s="6" t="n">
        <v>7.1512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-4.09341147220742</v>
      </c>
      <c r="O376" s="9" t="n">
        <v>0</v>
      </c>
      <c r="P376" s="9" t="n">
        <v>2.17572446995649</v>
      </c>
      <c r="Q376" s="9" t="n">
        <v>0</v>
      </c>
      <c r="R376" s="9" t="n">
        <v>8.93997267683384</v>
      </c>
    </row>
    <row r="377" customFormat="false" ht="12.75" hidden="false" customHeight="false" outlineLevel="0" collapsed="false">
      <c r="A377" s="5" t="s">
        <v>128</v>
      </c>
      <c r="B377" s="5" t="s">
        <v>129</v>
      </c>
      <c r="C377" s="6" t="n">
        <v>0.000122864</v>
      </c>
      <c r="D377" s="5"/>
      <c r="E377" s="9" t="n">
        <v>0.32268137816176</v>
      </c>
      <c r="F377" s="9" t="n">
        <v>0.902676903921984</v>
      </c>
      <c r="G377" s="9" t="n">
        <v>3.3624678663239</v>
      </c>
      <c r="H377" s="9" t="n">
        <v>-2.95463589335455</v>
      </c>
      <c r="I377" s="9" t="n">
        <v>-1.72219374679651</v>
      </c>
      <c r="J377" s="9" t="n">
        <v>1.39772608741002</v>
      </c>
      <c r="K377" s="9" t="n">
        <v>-1.93395741178891</v>
      </c>
      <c r="L377" s="9" t="n">
        <v>5.30787789782861</v>
      </c>
      <c r="M377" s="9" t="n">
        <v>5.63801175415877</v>
      </c>
      <c r="N377" s="9" t="n">
        <v>-0.801508722300792</v>
      </c>
      <c r="O377" s="9" t="n">
        <v>1.20722433460077</v>
      </c>
      <c r="P377" s="9" t="n">
        <v>-5.27848220155913</v>
      </c>
      <c r="Q377" s="9" t="n">
        <v>-2.4293505205751</v>
      </c>
      <c r="R377" s="9" t="n">
        <v>8.93839899937461</v>
      </c>
    </row>
    <row r="378" customFormat="false" ht="12.75" hidden="false" customHeight="false" outlineLevel="0" collapsed="false">
      <c r="A378" s="5" t="s">
        <v>130</v>
      </c>
      <c r="B378" s="5" t="s">
        <v>131</v>
      </c>
      <c r="C378" s="6" t="n">
        <v>0.000127692</v>
      </c>
      <c r="D378" s="5"/>
      <c r="E378" s="9" t="n">
        <v>0</v>
      </c>
      <c r="F378" s="9" t="n">
        <v>0</v>
      </c>
      <c r="G378" s="9" t="n">
        <v>0</v>
      </c>
      <c r="H378" s="9" t="n">
        <v>0</v>
      </c>
      <c r="I378" s="9" t="n">
        <v>0</v>
      </c>
      <c r="J378" s="9" t="n">
        <v>-4.69689378757515</v>
      </c>
      <c r="K378" s="9" t="n">
        <v>0</v>
      </c>
      <c r="L378" s="9" t="n">
        <v>5.11236693389408</v>
      </c>
      <c r="M378" s="9" t="n">
        <v>0</v>
      </c>
      <c r="N378" s="9" t="n">
        <v>0</v>
      </c>
      <c r="O378" s="9" t="n">
        <v>0</v>
      </c>
      <c r="P378" s="9" t="n">
        <v>-2.12553138284571</v>
      </c>
      <c r="Q378" s="9" t="n">
        <v>0</v>
      </c>
      <c r="R378" s="9" t="n">
        <v>8.8498879761016</v>
      </c>
    </row>
    <row r="379" customFormat="false" ht="12.75" hidden="false" customHeight="false" outlineLevel="0" collapsed="false">
      <c r="A379" s="5" t="s">
        <v>132</v>
      </c>
      <c r="B379" s="5" t="s">
        <v>133</v>
      </c>
      <c r="C379" s="6" t="n">
        <v>0.000205865</v>
      </c>
      <c r="D379" s="5"/>
      <c r="E379" s="9" t="n">
        <v>0</v>
      </c>
      <c r="F379" s="9" t="n">
        <v>3.09628445864962</v>
      </c>
      <c r="G379" s="9" t="n">
        <v>0</v>
      </c>
      <c r="H379" s="9" t="n">
        <v>0</v>
      </c>
      <c r="I379" s="9" t="n">
        <v>0</v>
      </c>
      <c r="J379" s="9" t="n">
        <v>-3.22611896919202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5347497632015</v>
      </c>
    </row>
    <row r="380" customFormat="false" ht="12.75" hidden="false" customHeight="false" outlineLevel="0" collapsed="false">
      <c r="A380" s="5" t="s">
        <v>134</v>
      </c>
      <c r="B380" s="5" t="s">
        <v>135</v>
      </c>
      <c r="C380" s="6" t="n">
        <v>0.0003198</v>
      </c>
      <c r="D380" s="5"/>
      <c r="E380" s="9" t="n">
        <v>0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-1.21496984746364</v>
      </c>
      <c r="P380" s="9" t="n">
        <v>0</v>
      </c>
      <c r="Q380" s="9" t="n">
        <v>0</v>
      </c>
      <c r="R380" s="9" t="n">
        <v>8.73300323879374</v>
      </c>
    </row>
    <row r="381" customFormat="false" ht="12.75" hidden="false" customHeight="false" outlineLevel="0" collapsed="false">
      <c r="A381" s="5" t="s">
        <v>136</v>
      </c>
      <c r="B381" s="5" t="s">
        <v>137</v>
      </c>
      <c r="C381" s="6" t="n">
        <v>0.000111172</v>
      </c>
      <c r="D381" s="5"/>
      <c r="E381" s="9" t="n">
        <v>0</v>
      </c>
      <c r="F381" s="9" t="n">
        <v>2.8734208570721</v>
      </c>
      <c r="G381" s="9" t="n">
        <v>0</v>
      </c>
      <c r="H381" s="9" t="n">
        <v>0</v>
      </c>
      <c r="I381" s="9" t="n">
        <v>0</v>
      </c>
      <c r="J381" s="9" t="n">
        <v>0</v>
      </c>
      <c r="K381" s="9" t="n">
        <v>-2.21526607271852</v>
      </c>
      <c r="L381" s="9" t="n">
        <v>0</v>
      </c>
      <c r="M381" s="9" t="n">
        <v>0</v>
      </c>
      <c r="N381" s="9" t="n">
        <v>0</v>
      </c>
      <c r="O381" s="9" t="n">
        <v>2.26545185914799</v>
      </c>
      <c r="P381" s="9" t="n">
        <v>-2.21526607271852</v>
      </c>
      <c r="Q381" s="9" t="n">
        <v>0</v>
      </c>
      <c r="R381" s="9" t="n">
        <v>8.64697971321957</v>
      </c>
    </row>
    <row r="382" customFormat="false" ht="12.75" hidden="false" customHeight="false" outlineLevel="0" collapsed="false">
      <c r="A382" s="5" t="s">
        <v>138</v>
      </c>
      <c r="B382" s="5" t="s">
        <v>139</v>
      </c>
      <c r="C382" s="6" t="n">
        <v>0.000495708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-1.68550086190385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8.61544455933703</v>
      </c>
    </row>
    <row r="383" customFormat="false" ht="12.75" hidden="false" customHeight="false" outlineLevel="0" collapsed="false">
      <c r="A383" s="5" t="s">
        <v>140</v>
      </c>
      <c r="B383" s="5" t="s">
        <v>141</v>
      </c>
      <c r="C383" s="6" t="n">
        <v>0.000297102</v>
      </c>
      <c r="D383" s="5"/>
      <c r="E383" s="9" t="n">
        <v>4.63670640986449</v>
      </c>
      <c r="F383" s="9" t="n">
        <v>-3.48656018698872</v>
      </c>
      <c r="G383" s="9" t="n">
        <v>-2.15943491422805</v>
      </c>
      <c r="H383" s="9" t="n">
        <v>-1.50577557755774</v>
      </c>
      <c r="I383" s="9" t="n">
        <v>0</v>
      </c>
      <c r="J383" s="9" t="n">
        <v>4.01047120418847</v>
      </c>
      <c r="K383" s="9" t="n">
        <v>-2.17456961643008</v>
      </c>
      <c r="L383" s="9" t="n">
        <v>0</v>
      </c>
      <c r="M383" s="9" t="n">
        <v>0</v>
      </c>
      <c r="N383" s="9" t="n">
        <v>-0.813008130081305</v>
      </c>
      <c r="O383" s="9" t="n">
        <v>0</v>
      </c>
      <c r="P383" s="9" t="n">
        <v>0</v>
      </c>
      <c r="Q383" s="9" t="n">
        <v>0.394272670678575</v>
      </c>
      <c r="R383" s="9" t="n">
        <v>8.48491112029763</v>
      </c>
    </row>
    <row r="384" customFormat="false" ht="12.75" hidden="false" customHeight="false" outlineLevel="0" collapsed="false">
      <c r="A384" s="5" t="s">
        <v>142</v>
      </c>
      <c r="B384" s="5" t="s">
        <v>143</v>
      </c>
      <c r="C384" s="6" t="n">
        <v>0.000213571</v>
      </c>
      <c r="D384" s="5"/>
      <c r="E384" s="9" t="n">
        <v>0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-1.06403192095763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368675303955</v>
      </c>
    </row>
    <row r="385" customFormat="false" ht="12.75" hidden="false" customHeight="false" outlineLevel="0" collapsed="false">
      <c r="A385" s="5" t="s">
        <v>144</v>
      </c>
      <c r="B385" s="5" t="s">
        <v>145</v>
      </c>
      <c r="C385" s="6" t="n">
        <v>0.000214821</v>
      </c>
      <c r="D385" s="5"/>
      <c r="E385" s="9" t="n">
        <v>0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6.5093646713184</v>
      </c>
      <c r="N385" s="9" t="n">
        <v>-6.11154210843893</v>
      </c>
      <c r="O385" s="9" t="n">
        <v>0</v>
      </c>
      <c r="P385" s="9" t="n">
        <v>0</v>
      </c>
      <c r="Q385" s="9" t="n">
        <v>0</v>
      </c>
      <c r="R385" s="9" t="n">
        <v>8.19302805163988</v>
      </c>
    </row>
    <row r="386" customFormat="false" ht="12.75" hidden="false" customHeight="false" outlineLevel="0" collapsed="false">
      <c r="A386" s="5" t="s">
        <v>146</v>
      </c>
      <c r="B386" s="5" t="s">
        <v>147</v>
      </c>
      <c r="C386" s="6" t="n">
        <v>0.000143517</v>
      </c>
      <c r="D386" s="5"/>
      <c r="E386" s="9" t="n">
        <v>-3.20721390722319</v>
      </c>
      <c r="F386" s="9" t="n">
        <v>-0.432193622742993</v>
      </c>
      <c r="G386" s="9" t="n">
        <v>0.0192919841805583</v>
      </c>
      <c r="H386" s="9" t="n">
        <v>1.50448452116887</v>
      </c>
      <c r="I386" s="9" t="n">
        <v>-2.37529691211401</v>
      </c>
      <c r="J386" s="9" t="n">
        <v>-0.0778588807785918</v>
      </c>
      <c r="K386" s="9" t="n">
        <v>1.32463231713256</v>
      </c>
      <c r="L386" s="9" t="n">
        <v>2.48005383062577</v>
      </c>
      <c r="M386" s="9" t="n">
        <v>2.22305599849921</v>
      </c>
      <c r="N386" s="9" t="n">
        <v>-0.29363185905672</v>
      </c>
      <c r="O386" s="9" t="n">
        <v>-1.37124976992453</v>
      </c>
      <c r="P386" s="9" t="n">
        <v>-1.09172343006438</v>
      </c>
      <c r="Q386" s="9" t="n">
        <v>-0.971698113207553</v>
      </c>
      <c r="R386" s="9" t="n">
        <v>8.17303112244525</v>
      </c>
    </row>
    <row r="387" customFormat="false" ht="12.75" hidden="false" customHeight="false" outlineLevel="0" collapsed="false">
      <c r="A387" s="5" t="s">
        <v>148</v>
      </c>
      <c r="B387" s="5" t="s">
        <v>149</v>
      </c>
      <c r="C387" s="6" t="n">
        <v>5.1402E-005</v>
      </c>
      <c r="D387" s="5"/>
      <c r="E387" s="9" t="n">
        <v>3.89063006592456</v>
      </c>
      <c r="F387" s="9" t="n">
        <v>0.468116092791004</v>
      </c>
      <c r="G387" s="9" t="n">
        <v>1.39780492855666</v>
      </c>
      <c r="H387" s="9" t="n">
        <v>-4.89124885122027</v>
      </c>
      <c r="I387" s="9" t="n">
        <v>0.912604681125173</v>
      </c>
      <c r="J387" s="9" t="n">
        <v>-6.66028300883071</v>
      </c>
      <c r="K387" s="9" t="n">
        <v>3.57916334207227</v>
      </c>
      <c r="L387" s="9" t="n">
        <v>4.75404423902277</v>
      </c>
      <c r="M387" s="9" t="n">
        <v>-3.49826662464544</v>
      </c>
      <c r="N387" s="9" t="n">
        <v>1.53494448073155</v>
      </c>
      <c r="O387" s="9" t="n">
        <v>0.707623029913163</v>
      </c>
      <c r="P387" s="9" t="n">
        <v>1.53305653145959</v>
      </c>
      <c r="Q387" s="9" t="n">
        <v>-2.07612456747406</v>
      </c>
      <c r="R387" s="9" t="n">
        <v>8.05884339453245</v>
      </c>
    </row>
    <row r="388" customFormat="false" ht="12.75" hidden="false" customHeight="false" outlineLevel="0" collapsed="false">
      <c r="A388" s="5" t="s">
        <v>150</v>
      </c>
      <c r="B388" s="5" t="s">
        <v>151</v>
      </c>
      <c r="C388" s="6" t="n">
        <v>0.000122784</v>
      </c>
      <c r="D388" s="5"/>
      <c r="E388" s="9" t="n">
        <v>0</v>
      </c>
      <c r="F388" s="9" t="n">
        <v>0</v>
      </c>
      <c r="G388" s="9" t="n">
        <v>-2.74920516177295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.451923076923078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8.0302773707579</v>
      </c>
    </row>
    <row r="389" customFormat="false" ht="12.75" hidden="false" customHeight="false" outlineLevel="0" collapsed="false">
      <c r="A389" s="5" t="s">
        <v>152</v>
      </c>
      <c r="B389" s="5" t="s">
        <v>153</v>
      </c>
      <c r="C389" s="6" t="n">
        <v>0.000764041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-0.354789660415622</v>
      </c>
      <c r="O389" s="9" t="n">
        <v>0</v>
      </c>
      <c r="P389" s="9" t="n">
        <v>0</v>
      </c>
      <c r="Q389" s="9" t="n">
        <v>0</v>
      </c>
      <c r="R389" s="9" t="n">
        <v>7.96619453791376</v>
      </c>
    </row>
    <row r="390" customFormat="false" ht="12.75" hidden="false" customHeight="false" outlineLevel="0" collapsed="false">
      <c r="A390" s="5" t="s">
        <v>154</v>
      </c>
      <c r="B390" s="5" t="s">
        <v>155</v>
      </c>
      <c r="C390" s="6" t="n">
        <v>7.613E-005</v>
      </c>
      <c r="D390" s="5"/>
      <c r="E390" s="9" t="n">
        <v>0</v>
      </c>
      <c r="F390" s="9" t="n">
        <v>2.9514982452983</v>
      </c>
      <c r="G390" s="9" t="n">
        <v>0</v>
      </c>
      <c r="H390" s="9" t="n">
        <v>0</v>
      </c>
      <c r="I390" s="9" t="n">
        <v>-2.86688226553623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-2.85251507243769</v>
      </c>
      <c r="P390" s="9" t="n">
        <v>0</v>
      </c>
      <c r="Q390" s="9" t="n">
        <v>2.93627269359023</v>
      </c>
      <c r="R390" s="9" t="n">
        <v>7.93457419930921</v>
      </c>
    </row>
    <row r="391" customFormat="false" ht="12.75" hidden="false" customHeight="false" outlineLevel="0" collapsed="false">
      <c r="A391" s="5" t="s">
        <v>156</v>
      </c>
      <c r="B391" s="5" t="s">
        <v>157</v>
      </c>
      <c r="C391" s="6" t="n">
        <v>5.1958E-005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1.36822131229402</v>
      </c>
      <c r="L391" s="9" t="n">
        <v>0</v>
      </c>
      <c r="M391" s="9" t="n">
        <v>-1.34975369458129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9028032788145</v>
      </c>
    </row>
    <row r="392" customFormat="false" ht="12.75" hidden="false" customHeight="false" outlineLevel="0" collapsed="false">
      <c r="A392" s="5" t="s">
        <v>158</v>
      </c>
      <c r="B392" s="5" t="s">
        <v>159</v>
      </c>
      <c r="C392" s="6" t="n">
        <v>0.000103706</v>
      </c>
      <c r="D392" s="5"/>
      <c r="E392" s="9" t="n">
        <v>1.90831322658478</v>
      </c>
      <c r="F392" s="9" t="n">
        <v>-1.58200602668962</v>
      </c>
      <c r="G392" s="9" t="n">
        <v>-4.33023510114817</v>
      </c>
      <c r="H392" s="9" t="n">
        <v>2.91461881357871</v>
      </c>
      <c r="I392" s="9" t="n">
        <v>0.377609951132807</v>
      </c>
      <c r="J392" s="9" t="n">
        <v>2.11329940252269</v>
      </c>
      <c r="K392" s="9" t="n">
        <v>0.0758478708418942</v>
      </c>
      <c r="L392" s="9" t="n">
        <v>1.69987007362495</v>
      </c>
      <c r="M392" s="9" t="n">
        <v>3.74747152134567</v>
      </c>
      <c r="N392" s="9" t="n">
        <v>-3.44792201128784</v>
      </c>
      <c r="O392" s="9" t="n">
        <v>1.85992135189712</v>
      </c>
      <c r="P392" s="9" t="n">
        <v>-6.54215358931554</v>
      </c>
      <c r="Q392" s="9" t="n">
        <v>2.80227754828626</v>
      </c>
      <c r="R392" s="9" t="n">
        <v>7.85520951680812</v>
      </c>
    </row>
    <row r="393" customFormat="false" ht="12.75" hidden="false" customHeight="false" outlineLevel="0" collapsed="false">
      <c r="A393" s="5" t="s">
        <v>160</v>
      </c>
      <c r="B393" s="5" t="s">
        <v>161</v>
      </c>
      <c r="C393" s="6" t="n">
        <v>0.000175158</v>
      </c>
      <c r="D393" s="5"/>
      <c r="E393" s="9" t="n">
        <v>0</v>
      </c>
      <c r="F393" s="9" t="n">
        <v>0</v>
      </c>
      <c r="G393" s="9" t="n">
        <v>0</v>
      </c>
      <c r="H393" s="9" t="n">
        <v>9.0706144988838</v>
      </c>
      <c r="I393" s="9" t="n">
        <v>0</v>
      </c>
      <c r="J393" s="9" t="n">
        <v>2.63923300657116</v>
      </c>
      <c r="K393" s="9" t="n">
        <v>0</v>
      </c>
      <c r="L393" s="9" t="n">
        <v>3.99874055415617</v>
      </c>
      <c r="M393" s="9" t="n">
        <v>0.736704006458755</v>
      </c>
      <c r="N393" s="9" t="n">
        <v>-8.3249849729513</v>
      </c>
      <c r="O393" s="9" t="n">
        <v>0</v>
      </c>
      <c r="P393" s="9" t="n">
        <v>0</v>
      </c>
      <c r="Q393" s="9" t="n">
        <v>0</v>
      </c>
      <c r="R393" s="9" t="n">
        <v>7.73181577465261</v>
      </c>
    </row>
    <row r="394" customFormat="false" ht="12.75" hidden="false" customHeight="false" outlineLevel="0" collapsed="false">
      <c r="A394" s="5" t="s">
        <v>162</v>
      </c>
      <c r="B394" s="5" t="s">
        <v>163</v>
      </c>
      <c r="C394" s="6" t="n">
        <v>0.000553343</v>
      </c>
      <c r="D394" s="5"/>
      <c r="E394" s="9" t="n">
        <v>2.15628279744298</v>
      </c>
      <c r="F394" s="9" t="n">
        <v>0.0560381059120152</v>
      </c>
      <c r="G394" s="9" t="n">
        <v>0</v>
      </c>
      <c r="H394" s="9" t="n">
        <v>0.0560067208065007</v>
      </c>
      <c r="I394" s="9" t="n">
        <v>0</v>
      </c>
      <c r="J394" s="9" t="n">
        <v>-0.373169138912199</v>
      </c>
      <c r="K394" s="9" t="n">
        <v>2.43468489558947</v>
      </c>
      <c r="L394" s="9" t="n">
        <v>-2.87046347929427</v>
      </c>
      <c r="M394" s="9" t="n">
        <v>0.376470588235289</v>
      </c>
      <c r="N394" s="9" t="n">
        <v>0.412564463197374</v>
      </c>
      <c r="O394" s="9" t="n">
        <v>-0.513586702773361</v>
      </c>
      <c r="P394" s="9" t="n">
        <v>0.347287403791996</v>
      </c>
      <c r="Q394" s="9" t="n">
        <v>0</v>
      </c>
      <c r="R394" s="9" t="n">
        <v>7.7146125785168</v>
      </c>
    </row>
    <row r="395" customFormat="false" ht="12.75" hidden="false" customHeight="false" outlineLevel="0" collapsed="false">
      <c r="A395" s="5" t="s">
        <v>164</v>
      </c>
      <c r="B395" s="5" t="s">
        <v>165</v>
      </c>
      <c r="C395" s="6" t="n">
        <v>1.5519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6</v>
      </c>
      <c r="B396" s="5" t="s">
        <v>167</v>
      </c>
      <c r="C396" s="6" t="n">
        <v>3.5942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68</v>
      </c>
      <c r="B397" s="5" t="s">
        <v>169</v>
      </c>
      <c r="C397" s="6" t="n">
        <v>9.993E-006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3</v>
      </c>
    </row>
    <row r="398" customFormat="false" ht="12.75" hidden="false" customHeight="false" outlineLevel="0" collapsed="false">
      <c r="A398" s="5" t="s">
        <v>170</v>
      </c>
      <c r="B398" s="5" t="s">
        <v>171</v>
      </c>
      <c r="C398" s="6" t="n">
        <v>1.0366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3</v>
      </c>
    </row>
    <row r="399" customFormat="false" ht="12.75" hidden="false" customHeight="false" outlineLevel="0" collapsed="false">
      <c r="A399" s="5" t="s">
        <v>172</v>
      </c>
      <c r="B399" s="5" t="s">
        <v>173</v>
      </c>
      <c r="C399" s="6" t="n">
        <v>5.9713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3</v>
      </c>
    </row>
    <row r="400" customFormat="false" ht="12.75" hidden="false" customHeight="false" outlineLevel="0" collapsed="false">
      <c r="A400" s="5" t="s">
        <v>174</v>
      </c>
      <c r="B400" s="5" t="s">
        <v>175</v>
      </c>
      <c r="C400" s="6" t="n">
        <v>4.110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3</v>
      </c>
    </row>
    <row r="401" customFormat="false" ht="12.75" hidden="false" customHeight="false" outlineLevel="0" collapsed="false">
      <c r="A401" s="5" t="s">
        <v>176</v>
      </c>
      <c r="B401" s="5" t="s">
        <v>177</v>
      </c>
      <c r="C401" s="6" t="n">
        <v>7.2125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78</v>
      </c>
      <c r="B402" s="5" t="s">
        <v>179</v>
      </c>
      <c r="C402" s="6" t="n">
        <v>1.5507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0</v>
      </c>
      <c r="B403" s="5" t="s">
        <v>181</v>
      </c>
      <c r="C403" s="6" t="n">
        <v>1.5168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2</v>
      </c>
      <c r="B404" s="5" t="s">
        <v>183</v>
      </c>
      <c r="C404" s="6" t="n">
        <v>3.6745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4</v>
      </c>
      <c r="B405" s="5" t="s">
        <v>185</v>
      </c>
      <c r="C405" s="6" t="n">
        <v>3.1454E-005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186</v>
      </c>
      <c r="B406" s="5" t="s">
        <v>187</v>
      </c>
      <c r="C406" s="6" t="n">
        <v>0.00016533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188</v>
      </c>
      <c r="B407" s="5" t="s">
        <v>189</v>
      </c>
      <c r="C407" s="6" t="n">
        <v>2.2676E-005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0</v>
      </c>
      <c r="B408" s="5" t="s">
        <v>191</v>
      </c>
      <c r="C408" s="6" t="n">
        <v>0.000187169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2</v>
      </c>
      <c r="B409" s="5" t="s">
        <v>193</v>
      </c>
      <c r="C409" s="6" t="n">
        <v>0.000828032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4</v>
      </c>
      <c r="B410" s="5" t="s">
        <v>195</v>
      </c>
      <c r="C410" s="6" t="n">
        <v>5.7737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6</v>
      </c>
      <c r="B411" s="5" t="s">
        <v>197</v>
      </c>
      <c r="C411" s="6" t="n">
        <v>5.6797E-005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198</v>
      </c>
      <c r="B412" s="5" t="s">
        <v>199</v>
      </c>
      <c r="C412" s="6" t="n">
        <v>0.000137573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0</v>
      </c>
      <c r="B413" s="5" t="s">
        <v>201</v>
      </c>
      <c r="C413" s="6" t="n">
        <v>0.000153897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2</v>
      </c>
      <c r="B414" s="5" t="s">
        <v>203</v>
      </c>
      <c r="C414" s="6" t="n">
        <v>0.00013728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4</v>
      </c>
      <c r="B415" s="5" t="s">
        <v>205</v>
      </c>
      <c r="C415" s="6" t="n">
        <v>0.000360791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6</v>
      </c>
      <c r="B416" s="5" t="s">
        <v>207</v>
      </c>
      <c r="C416" s="6" t="n">
        <v>0.000210328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08</v>
      </c>
      <c r="B417" s="5" t="s">
        <v>209</v>
      </c>
      <c r="C417" s="6" t="n">
        <v>4.6047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0</v>
      </c>
      <c r="B418" s="5" t="s">
        <v>211</v>
      </c>
      <c r="C418" s="6" t="n">
        <v>0.000664126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2</v>
      </c>
      <c r="B419" s="5" t="s">
        <v>213</v>
      </c>
      <c r="C419" s="6" t="n">
        <v>0.0004153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4</v>
      </c>
      <c r="B420" s="5" t="s">
        <v>215</v>
      </c>
      <c r="C420" s="6" t="n">
        <v>0.000328344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6</v>
      </c>
      <c r="B421" s="5" t="s">
        <v>217</v>
      </c>
      <c r="C421" s="6" t="n">
        <v>0.00023843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18</v>
      </c>
      <c r="B422" s="5" t="s">
        <v>219</v>
      </c>
      <c r="C422" s="6" t="n">
        <v>0.000266877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0</v>
      </c>
      <c r="B423" s="5" t="s">
        <v>221</v>
      </c>
      <c r="C423" s="6" t="n">
        <v>0.00017589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2</v>
      </c>
      <c r="B424" s="5" t="s">
        <v>223</v>
      </c>
      <c r="C424" s="6" t="n">
        <v>0.000197544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4</v>
      </c>
      <c r="B425" s="5" t="s">
        <v>225</v>
      </c>
      <c r="C425" s="6" t="n">
        <v>0.000160749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26</v>
      </c>
      <c r="B426" s="5" t="s">
        <v>227</v>
      </c>
      <c r="C426" s="6" t="n">
        <v>0.000267548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28</v>
      </c>
      <c r="B427" s="5" t="s">
        <v>229</v>
      </c>
      <c r="C427" s="6" t="n">
        <v>0.000649955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0</v>
      </c>
      <c r="B428" s="5" t="s">
        <v>231</v>
      </c>
      <c r="C428" s="6" t="n">
        <v>0.000465186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2</v>
      </c>
      <c r="B429" s="5" t="s">
        <v>233</v>
      </c>
      <c r="C429" s="6" t="n">
        <v>8.4523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4</v>
      </c>
      <c r="B430" s="5" t="s">
        <v>235</v>
      </c>
      <c r="C430" s="6" t="n">
        <v>4.7516E-005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6</v>
      </c>
      <c r="B431" s="5" t="s">
        <v>237</v>
      </c>
      <c r="C431" s="6" t="n">
        <v>0.000202092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38</v>
      </c>
      <c r="B432" s="5" t="s">
        <v>239</v>
      </c>
      <c r="C432" s="6" t="n">
        <v>7.8413E-005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4</v>
      </c>
    </row>
    <row r="433" customFormat="false" ht="12.75" hidden="false" customHeight="false" outlineLevel="0" collapsed="false">
      <c r="A433" s="5" t="s">
        <v>240</v>
      </c>
      <c r="B433" s="5" t="s">
        <v>241</v>
      </c>
      <c r="C433" s="6" t="n">
        <v>0.000219358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4</v>
      </c>
    </row>
    <row r="434" customFormat="false" ht="12.75" hidden="false" customHeight="false" outlineLevel="0" collapsed="false">
      <c r="A434" s="5" t="s">
        <v>242</v>
      </c>
      <c r="B434" s="5" t="s">
        <v>243</v>
      </c>
      <c r="C434" s="6" t="n">
        <v>0.000116681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4</v>
      </c>
    </row>
    <row r="435" customFormat="false" ht="12.75" hidden="false" customHeight="false" outlineLevel="0" collapsed="false">
      <c r="A435" s="5" t="s">
        <v>244</v>
      </c>
      <c r="B435" s="5" t="s">
        <v>245</v>
      </c>
      <c r="C435" s="6" t="n">
        <v>0.000157185</v>
      </c>
      <c r="D435" s="5"/>
      <c r="E435" s="9" t="n">
        <v>0</v>
      </c>
      <c r="F435" s="9" t="n">
        <v>0.369335196646037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3569597980338</v>
      </c>
    </row>
    <row r="436" customFormat="false" ht="12.75" hidden="false" customHeight="false" outlineLevel="0" collapsed="false">
      <c r="A436" s="5" t="s">
        <v>246</v>
      </c>
      <c r="B436" s="5" t="s">
        <v>247</v>
      </c>
      <c r="C436" s="6" t="n">
        <v>0.00012125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1.72030540253214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-0.836104513064129</v>
      </c>
      <c r="P436" s="9" t="n">
        <v>0</v>
      </c>
      <c r="Q436" s="9" t="n">
        <v>0</v>
      </c>
      <c r="R436" s="9" t="n">
        <v>7.61860540532571</v>
      </c>
    </row>
    <row r="437" customFormat="false" ht="12.75" hidden="false" customHeight="false" outlineLevel="0" collapsed="false">
      <c r="A437" s="5" t="s">
        <v>248</v>
      </c>
      <c r="B437" s="5" t="s">
        <v>249</v>
      </c>
      <c r="C437" s="6" t="n">
        <v>0.000125314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.191300845751119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58949622380432</v>
      </c>
    </row>
    <row r="438" customFormat="false" ht="12.75" hidden="false" customHeight="false" outlineLevel="0" collapsed="false">
      <c r="A438" s="5" t="s">
        <v>250</v>
      </c>
      <c r="B438" s="5" t="s">
        <v>251</v>
      </c>
      <c r="C438" s="6" t="n">
        <v>0.000236651</v>
      </c>
      <c r="D438" s="5"/>
      <c r="E438" s="9" t="n">
        <v>0</v>
      </c>
      <c r="F438" s="9" t="n">
        <v>1.06095485937343</v>
      </c>
      <c r="G438" s="9" t="n">
        <v>0</v>
      </c>
      <c r="H438" s="9" t="n">
        <v>0</v>
      </c>
      <c r="I438" s="9" t="n">
        <v>0</v>
      </c>
      <c r="J438" s="9" t="n">
        <v>0.128751114192327</v>
      </c>
      <c r="K438" s="9" t="n">
        <v>0</v>
      </c>
      <c r="L438" s="9" t="n">
        <v>0</v>
      </c>
      <c r="M438" s="9" t="n">
        <v>0</v>
      </c>
      <c r="N438" s="9" t="n">
        <v>-0.128585558852612</v>
      </c>
      <c r="O438" s="9" t="n">
        <v>0</v>
      </c>
      <c r="P438" s="9" t="n">
        <v>0</v>
      </c>
      <c r="Q438" s="9" t="n">
        <v>0</v>
      </c>
      <c r="R438" s="9" t="n">
        <v>7.5704131463268</v>
      </c>
    </row>
    <row r="439" customFormat="false" ht="12.75" hidden="false" customHeight="false" outlineLevel="0" collapsed="false">
      <c r="A439" s="5" t="s">
        <v>252</v>
      </c>
      <c r="B439" s="5" t="s">
        <v>253</v>
      </c>
      <c r="C439" s="6" t="n">
        <v>6.6929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.345245871046007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53351168080567</v>
      </c>
    </row>
    <row r="440" customFormat="false" ht="12.75" hidden="false" customHeight="false" outlineLevel="0" collapsed="false">
      <c r="A440" s="5" t="s">
        <v>254</v>
      </c>
      <c r="B440" s="5" t="s">
        <v>255</v>
      </c>
      <c r="C440" s="6" t="n">
        <v>3.937E-005</v>
      </c>
      <c r="D440" s="5"/>
      <c r="E440" s="9" t="n">
        <v>0</v>
      </c>
      <c r="F440" s="9" t="n">
        <v>4.01730977280923</v>
      </c>
      <c r="G440" s="9" t="n">
        <v>-3.94536125364027</v>
      </c>
      <c r="H440" s="9" t="n">
        <v>-2.54096585577132</v>
      </c>
      <c r="I440" s="9" t="n">
        <v>-7.1994667061699</v>
      </c>
      <c r="J440" s="9" t="n">
        <v>4.2700933833506</v>
      </c>
      <c r="K440" s="9" t="n">
        <v>4.79179424372322</v>
      </c>
      <c r="L440" s="9" t="n">
        <v>8.06428049671293</v>
      </c>
      <c r="M440" s="9" t="n">
        <v>0</v>
      </c>
      <c r="N440" s="9" t="n">
        <v>0</v>
      </c>
      <c r="O440" s="9" t="n">
        <v>0</v>
      </c>
      <c r="P440" s="9" t="n">
        <v>-4.63701500608353</v>
      </c>
      <c r="Q440" s="9" t="n">
        <v>-0.432378792174659</v>
      </c>
      <c r="R440" s="9" t="n">
        <v>7.39769236245351</v>
      </c>
    </row>
    <row r="441" customFormat="false" ht="12.75" hidden="false" customHeight="false" outlineLevel="0" collapsed="false">
      <c r="A441" s="5" t="s">
        <v>256</v>
      </c>
      <c r="B441" s="5" t="s">
        <v>257</v>
      </c>
      <c r="C441" s="6" t="n">
        <v>5.6391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.659077291791488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9010989010986</v>
      </c>
    </row>
    <row r="442" customFormat="false" ht="12.75" hidden="false" customHeight="false" outlineLevel="0" collapsed="false">
      <c r="A442" s="5" t="s">
        <v>258</v>
      </c>
      <c r="B442" s="5" t="s">
        <v>259</v>
      </c>
      <c r="C442" s="6" t="n">
        <v>4.6353E-005</v>
      </c>
      <c r="D442" s="5"/>
      <c r="E442" s="9" t="n">
        <v>1.10418157652592</v>
      </c>
      <c r="F442" s="9" t="n">
        <v>-0.556173526140158</v>
      </c>
      <c r="G442" s="9" t="n">
        <v>-0.99654260728087</v>
      </c>
      <c r="H442" s="9" t="n">
        <v>-1.23253903040264</v>
      </c>
      <c r="I442" s="9" t="n">
        <v>-0.488768718801991</v>
      </c>
      <c r="J442" s="9" t="n">
        <v>2.80071062806981</v>
      </c>
      <c r="K442" s="9" t="n">
        <v>1.9619802785402</v>
      </c>
      <c r="L442" s="9" t="n">
        <v>-2.96111665004984</v>
      </c>
      <c r="M442" s="9" t="n">
        <v>2.7946162539813</v>
      </c>
      <c r="N442" s="9" t="n">
        <v>2.56871564217891</v>
      </c>
      <c r="O442" s="9" t="n">
        <v>7.66907035665561</v>
      </c>
      <c r="P442" s="9" t="n">
        <v>-1.20372884423929</v>
      </c>
      <c r="Q442" s="9" t="n">
        <v>-7.9149871747893</v>
      </c>
      <c r="R442" s="9" t="n">
        <v>7.37166732988461</v>
      </c>
    </row>
    <row r="443" customFormat="false" ht="12.75" hidden="false" customHeight="false" outlineLevel="0" collapsed="false">
      <c r="A443" s="5" t="s">
        <v>260</v>
      </c>
      <c r="B443" s="5" t="s">
        <v>261</v>
      </c>
      <c r="C443" s="6" t="n">
        <v>9.0095E-005</v>
      </c>
      <c r="D443" s="5"/>
      <c r="E443" s="9" t="n">
        <v>0.822757111597383</v>
      </c>
      <c r="F443" s="9" t="n">
        <v>0</v>
      </c>
      <c r="G443" s="9" t="n">
        <v>-3.00373296293081</v>
      </c>
      <c r="H443" s="9" t="n">
        <v>0.680211223485183</v>
      </c>
      <c r="I443" s="9" t="n">
        <v>1.37790025780071</v>
      </c>
      <c r="J443" s="9" t="n">
        <v>0</v>
      </c>
      <c r="K443" s="9" t="n">
        <v>1.93791652051911</v>
      </c>
      <c r="L443" s="9" t="n">
        <v>0</v>
      </c>
      <c r="M443" s="9" t="n">
        <v>-1.3247311827957</v>
      </c>
      <c r="N443" s="9" t="n">
        <v>0</v>
      </c>
      <c r="O443" s="9" t="n">
        <v>0.174352715543558</v>
      </c>
      <c r="P443" s="9" t="n">
        <v>0</v>
      </c>
      <c r="Q443" s="9" t="n">
        <v>0</v>
      </c>
      <c r="R443" s="9" t="n">
        <v>7.34688686128946</v>
      </c>
    </row>
    <row r="444" customFormat="false" ht="12.75" hidden="false" customHeight="false" outlineLevel="0" collapsed="false">
      <c r="A444" s="5" t="s">
        <v>262</v>
      </c>
      <c r="B444" s="5" t="s">
        <v>263</v>
      </c>
      <c r="C444" s="6" t="n">
        <v>7.5796E-005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.836680053547534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  <c r="R444" s="9" t="n">
        <v>7.30935178329804</v>
      </c>
    </row>
    <row r="445" customFormat="false" ht="12.75" hidden="false" customHeight="false" outlineLevel="0" collapsed="false">
      <c r="A445" s="5" t="s">
        <v>264</v>
      </c>
      <c r="B445" s="5" t="s">
        <v>265</v>
      </c>
      <c r="C445" s="6" t="n">
        <v>0.0001585</v>
      </c>
      <c r="D445" s="5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414937759336098</v>
      </c>
      <c r="R445" s="9" t="n">
        <v>7.27908455181185</v>
      </c>
    </row>
    <row r="446" customFormat="false" ht="12.75" hidden="false" customHeight="false" outlineLevel="0" collapsed="false">
      <c r="A446" s="5" t="s">
        <v>266</v>
      </c>
      <c r="B446" s="5" t="s">
        <v>267</v>
      </c>
      <c r="C446" s="6" t="n">
        <v>0.000234193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-5.89593088438963</v>
      </c>
      <c r="Q446" s="9" t="n">
        <v>6.26533043661084</v>
      </c>
      <c r="R446" s="9" t="n">
        <v>7.23877454735467</v>
      </c>
    </row>
    <row r="447" customFormat="false" ht="12.75" hidden="false" customHeight="false" outlineLevel="0" collapsed="false">
      <c r="A447" s="5" t="s">
        <v>268</v>
      </c>
      <c r="B447" s="5" t="s">
        <v>269</v>
      </c>
      <c r="C447" s="6" t="n">
        <v>8.5805E-005</v>
      </c>
      <c r="D447" s="5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.610144795555967</v>
      </c>
      <c r="O447" s="9" t="n">
        <v>0</v>
      </c>
      <c r="P447" s="9" t="n">
        <v>0</v>
      </c>
      <c r="Q447" s="9" t="n">
        <v>0</v>
      </c>
      <c r="R447" s="9" t="n">
        <v>7.22581184203195</v>
      </c>
    </row>
    <row r="448" customFormat="false" ht="12.75" hidden="false" customHeight="false" outlineLevel="0" collapsed="false">
      <c r="A448" s="5" t="s">
        <v>270</v>
      </c>
      <c r="B448" s="5" t="s">
        <v>271</v>
      </c>
      <c r="C448" s="6" t="n">
        <v>0.000116231</v>
      </c>
      <c r="D448" s="5"/>
      <c r="E448" s="9" t="n">
        <v>0</v>
      </c>
      <c r="F448" s="9" t="n">
        <v>0</v>
      </c>
      <c r="G448" s="9" t="n">
        <v>0</v>
      </c>
      <c r="H448" s="9" t="n">
        <v>0</v>
      </c>
      <c r="I448" s="9" t="n">
        <v>0</v>
      </c>
      <c r="J448" s="9" t="n">
        <v>0</v>
      </c>
      <c r="K448" s="9" t="n">
        <v>0</v>
      </c>
      <c r="L448" s="9" t="n">
        <v>0.846706704735656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7.17563213902179</v>
      </c>
    </row>
    <row r="449" customFormat="false" ht="12.75" hidden="false" customHeight="false" outlineLevel="0" collapsed="false">
      <c r="A449" s="5" t="s">
        <v>272</v>
      </c>
      <c r="B449" s="5" t="s">
        <v>273</v>
      </c>
      <c r="C449" s="6" t="n">
        <v>0.000135992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1.4</v>
      </c>
      <c r="N449" s="9" t="n">
        <v>-1.38067061143985</v>
      </c>
      <c r="O449" s="9" t="n">
        <v>0</v>
      </c>
      <c r="P449" s="9" t="n">
        <v>0</v>
      </c>
      <c r="Q449" s="9" t="n">
        <v>0.700000000000012</v>
      </c>
      <c r="R449" s="9" t="n">
        <v>7.10411733251852</v>
      </c>
    </row>
    <row r="450" customFormat="false" ht="12.75" hidden="false" customHeight="false" outlineLevel="0" collapsed="false">
      <c r="A450" s="5" t="s">
        <v>274</v>
      </c>
      <c r="B450" s="5" t="s">
        <v>275</v>
      </c>
      <c r="C450" s="6" t="n">
        <v>7.6235E-005</v>
      </c>
      <c r="D450" s="5"/>
      <c r="E450" s="9" t="n">
        <v>0.643776824034337</v>
      </c>
      <c r="F450" s="9" t="n">
        <v>1.21535181236674</v>
      </c>
      <c r="G450" s="9" t="n">
        <v>0</v>
      </c>
      <c r="H450" s="9" t="n">
        <v>0</v>
      </c>
      <c r="I450" s="9" t="n">
        <v>-1.00063197809143</v>
      </c>
      <c r="J450" s="9" t="n">
        <v>0</v>
      </c>
      <c r="K450" s="9" t="n">
        <v>1.59591445898499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6.99710803386582</v>
      </c>
    </row>
    <row r="451" customFormat="false" ht="12.75" hidden="false" customHeight="false" outlineLevel="0" collapsed="false">
      <c r="A451" s="5" t="s">
        <v>276</v>
      </c>
      <c r="B451" s="5" t="s">
        <v>277</v>
      </c>
      <c r="C451" s="6" t="n">
        <v>0.000168317</v>
      </c>
      <c r="D451" s="5"/>
      <c r="E451" s="9" t="n">
        <v>-6.03472030862497</v>
      </c>
      <c r="F451" s="9" t="n">
        <v>2.51221896383187</v>
      </c>
      <c r="G451" s="9" t="n">
        <v>0.419567083055217</v>
      </c>
      <c r="H451" s="9" t="n">
        <v>2.08907036368817</v>
      </c>
      <c r="I451" s="9" t="n">
        <v>-0.948748953585721</v>
      </c>
      <c r="J451" s="9" t="n">
        <v>-1.22077190346511</v>
      </c>
      <c r="K451" s="9" t="n">
        <v>1.76822891909878</v>
      </c>
      <c r="L451" s="9" t="n">
        <v>-1.14899579635684</v>
      </c>
      <c r="M451" s="9" t="n">
        <v>-1.08675108675108</v>
      </c>
      <c r="N451" s="9" t="n">
        <v>-0.296168911818095</v>
      </c>
      <c r="O451" s="9" t="n">
        <v>-0.191644308164052</v>
      </c>
      <c r="P451" s="9" t="n">
        <v>-3.40821812596006</v>
      </c>
      <c r="Q451" s="9" t="n">
        <v>5.32750223635821</v>
      </c>
      <c r="R451" s="9" t="n">
        <v>6.9373770515603</v>
      </c>
    </row>
    <row r="452" customFormat="false" ht="12.75" hidden="false" customHeight="false" outlineLevel="0" collapsed="false">
      <c r="A452" s="5" t="s">
        <v>278</v>
      </c>
      <c r="B452" s="5" t="s">
        <v>279</v>
      </c>
      <c r="C452" s="6" t="n">
        <v>4.1836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1.25202666186273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0</v>
      </c>
      <c r="R452" s="9" t="n">
        <v>6.93135705145316</v>
      </c>
    </row>
    <row r="453" customFormat="false" ht="12.75" hidden="false" customHeight="false" outlineLevel="0" collapsed="false">
      <c r="A453" s="5" t="s">
        <v>280</v>
      </c>
      <c r="B453" s="5" t="s">
        <v>281</v>
      </c>
      <c r="C453" s="6" t="n">
        <v>5.7369E-005</v>
      </c>
      <c r="D453" s="5"/>
      <c r="E453" s="9" t="n">
        <v>0</v>
      </c>
      <c r="F453" s="9" t="n">
        <v>0</v>
      </c>
      <c r="G453" s="9" t="n">
        <v>0</v>
      </c>
      <c r="H453" s="9" t="n">
        <v>1.82396606574762</v>
      </c>
      <c r="I453" s="9" t="n">
        <v>0</v>
      </c>
      <c r="J453" s="9" t="n">
        <v>2.17662986877734</v>
      </c>
      <c r="K453" s="9" t="n">
        <v>4.28090918356947</v>
      </c>
      <c r="L453" s="9" t="n">
        <v>0</v>
      </c>
      <c r="M453" s="9" t="n">
        <v>8.44492229498584</v>
      </c>
      <c r="N453" s="9" t="n">
        <v>8.92293826047768</v>
      </c>
      <c r="O453" s="9" t="n">
        <v>0</v>
      </c>
      <c r="P453" s="9" t="n">
        <v>-1.79561439801406</v>
      </c>
      <c r="Q453" s="9" t="n">
        <v>-12.2177283451298</v>
      </c>
      <c r="R453" s="9" t="n">
        <v>6.87715049396753</v>
      </c>
    </row>
    <row r="454" customFormat="false" ht="12.75" hidden="false" customHeight="false" outlineLevel="0" collapsed="false">
      <c r="A454" s="5" t="s">
        <v>282</v>
      </c>
      <c r="B454" s="5" t="s">
        <v>283</v>
      </c>
      <c r="C454" s="6" t="n">
        <v>0.000685678</v>
      </c>
      <c r="D454" s="5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2.27272727272727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83760683760686</v>
      </c>
    </row>
    <row r="455" customFormat="false" ht="12.75" hidden="false" customHeight="false" outlineLevel="0" collapsed="false">
      <c r="A455" s="5" t="s">
        <v>284</v>
      </c>
      <c r="B455" s="5" t="s">
        <v>285</v>
      </c>
      <c r="C455" s="6" t="n">
        <v>0.000505119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1.61290322580645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6.83760683760681</v>
      </c>
    </row>
    <row r="456" customFormat="false" ht="12.75" hidden="false" customHeight="false" outlineLevel="0" collapsed="false">
      <c r="A456" s="5" t="s">
        <v>286</v>
      </c>
      <c r="B456" s="5" t="s">
        <v>287</v>
      </c>
      <c r="C456" s="6" t="n">
        <v>0.000141046</v>
      </c>
      <c r="D456" s="5"/>
      <c r="E456" s="9" t="n">
        <v>0</v>
      </c>
      <c r="F456" s="9" t="n">
        <v>0</v>
      </c>
      <c r="G456" s="9" t="n">
        <v>0</v>
      </c>
      <c r="H456" s="9" t="n">
        <v>0</v>
      </c>
      <c r="I456" s="9" t="n">
        <v>0</v>
      </c>
      <c r="J456" s="9" t="n">
        <v>-2.87201040728511</v>
      </c>
      <c r="K456" s="9" t="n">
        <v>0</v>
      </c>
      <c r="L456" s="9" t="n">
        <v>0</v>
      </c>
      <c r="M456" s="9" t="n">
        <v>0</v>
      </c>
      <c r="N456" s="9" t="n">
        <v>2.95693385534721</v>
      </c>
      <c r="O456" s="9" t="n">
        <v>0</v>
      </c>
      <c r="P456" s="9" t="n">
        <v>0</v>
      </c>
      <c r="Q456" s="9" t="n">
        <v>0</v>
      </c>
      <c r="R456" s="9" t="n">
        <v>6.80861218237383</v>
      </c>
    </row>
    <row r="457" customFormat="false" ht="12.75" hidden="false" customHeight="false" outlineLevel="0" collapsed="false">
      <c r="A457" s="5" t="s">
        <v>288</v>
      </c>
      <c r="B457" s="5" t="s">
        <v>289</v>
      </c>
      <c r="C457" s="6" t="n">
        <v>0.000605544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-12.6416137054435</v>
      </c>
      <c r="Q457" s="9" t="n">
        <v>14.4709789656808</v>
      </c>
      <c r="R457" s="9" t="n">
        <v>6.71987586881204</v>
      </c>
    </row>
    <row r="458" customFormat="false" ht="12.75" hidden="false" customHeight="false" outlineLevel="0" collapsed="false">
      <c r="A458" s="5" t="s">
        <v>290</v>
      </c>
      <c r="B458" s="5" t="s">
        <v>291</v>
      </c>
      <c r="C458" s="6" t="n">
        <v>0.000301458</v>
      </c>
      <c r="D458" s="5"/>
      <c r="E458" s="9" t="n">
        <v>0</v>
      </c>
      <c r="F458" s="9" t="n">
        <v>-4.41176470588236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2.8223574986165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69371532665399</v>
      </c>
    </row>
    <row r="459" customFormat="false" ht="12.75" hidden="false" customHeight="false" outlineLevel="0" collapsed="false">
      <c r="A459" s="5" t="s">
        <v>292</v>
      </c>
      <c r="B459" s="5" t="s">
        <v>293</v>
      </c>
      <c r="C459" s="6" t="n">
        <v>0.000246795</v>
      </c>
      <c r="D459" s="5"/>
      <c r="E459" s="9" t="n">
        <v>4.32492818384935</v>
      </c>
      <c r="F459" s="9" t="n">
        <v>0.619550252409362</v>
      </c>
      <c r="G459" s="9" t="n">
        <v>1.18586088939567</v>
      </c>
      <c r="H459" s="9" t="n">
        <v>-1.50251671549846</v>
      </c>
      <c r="I459" s="9" t="n">
        <v>0.785599877965049</v>
      </c>
      <c r="J459" s="9" t="n">
        <v>1.84652641138188</v>
      </c>
      <c r="K459" s="9" t="n">
        <v>1.63471541090801</v>
      </c>
      <c r="L459" s="9" t="n">
        <v>-1.14051761953502</v>
      </c>
      <c r="M459" s="9" t="n">
        <v>-1.25721047182369</v>
      </c>
      <c r="N459" s="9" t="n">
        <v>-1.28819652486519</v>
      </c>
      <c r="O459" s="9" t="n">
        <v>-0.462822458270118</v>
      </c>
      <c r="P459" s="9" t="n">
        <v>2.01997103437763</v>
      </c>
      <c r="Q459" s="9" t="n">
        <v>-0.0747160789001722</v>
      </c>
      <c r="R459" s="9" t="n">
        <v>6.67310855736158</v>
      </c>
    </row>
    <row r="460" customFormat="false" ht="12.75" hidden="false" customHeight="false" outlineLevel="0" collapsed="false">
      <c r="A460" s="5" t="s">
        <v>294</v>
      </c>
      <c r="B460" s="5" t="s">
        <v>295</v>
      </c>
      <c r="C460" s="6" t="n">
        <v>0.000249006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2.37107291049199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6.62331299273977</v>
      </c>
    </row>
    <row r="461" customFormat="false" ht="12.75" hidden="false" customHeight="false" outlineLevel="0" collapsed="false">
      <c r="A461" s="5" t="s">
        <v>296</v>
      </c>
      <c r="B461" s="5" t="s">
        <v>297</v>
      </c>
      <c r="C461" s="6" t="n">
        <v>6.4544E-005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-3.44760230491259</v>
      </c>
      <c r="M461" s="9" t="n">
        <v>0</v>
      </c>
      <c r="N461" s="9" t="n">
        <v>0</v>
      </c>
      <c r="O461" s="9" t="n">
        <v>3.57070604895813</v>
      </c>
      <c r="P461" s="9" t="n">
        <v>0.459029202070504</v>
      </c>
      <c r="Q461" s="9" t="n">
        <v>0</v>
      </c>
      <c r="R461" s="9" t="n">
        <v>6.47855935625719</v>
      </c>
    </row>
    <row r="462" customFormat="false" ht="12.75" hidden="false" customHeight="false" outlineLevel="0" collapsed="false">
      <c r="A462" s="5" t="s">
        <v>298</v>
      </c>
      <c r="B462" s="5" t="s">
        <v>299</v>
      </c>
      <c r="C462" s="6" t="n">
        <v>8.1859E-005</v>
      </c>
      <c r="D462" s="5"/>
      <c r="E462" s="9" t="n">
        <v>0</v>
      </c>
      <c r="F462" s="9" t="n">
        <v>0</v>
      </c>
      <c r="G462" s="9" t="n">
        <v>0.791717417783189</v>
      </c>
      <c r="H462" s="9" t="n">
        <v>-6.49115235217954</v>
      </c>
      <c r="I462" s="9" t="n">
        <v>0</v>
      </c>
      <c r="J462" s="9" t="n">
        <v>0.766177420843728</v>
      </c>
      <c r="K462" s="9" t="n">
        <v>0</v>
      </c>
      <c r="L462" s="9" t="n">
        <v>0</v>
      </c>
      <c r="M462" s="9" t="n">
        <v>0</v>
      </c>
      <c r="N462" s="9" t="n">
        <v>1.78636863319899</v>
      </c>
      <c r="O462" s="9" t="n">
        <v>1.81801818018179</v>
      </c>
      <c r="P462" s="9" t="n">
        <v>0</v>
      </c>
      <c r="Q462" s="9" t="n">
        <v>0</v>
      </c>
      <c r="R462" s="9" t="n">
        <v>6.37659873936727</v>
      </c>
    </row>
    <row r="463" customFormat="false" ht="12.75" hidden="false" customHeight="false" outlineLevel="0" collapsed="false">
      <c r="A463" s="5" t="s">
        <v>300</v>
      </c>
      <c r="B463" s="5" t="s">
        <v>301</v>
      </c>
      <c r="C463" s="6" t="n">
        <v>0.001213376</v>
      </c>
      <c r="D463" s="5"/>
      <c r="E463" s="9" t="n">
        <v>0</v>
      </c>
      <c r="F463" s="9" t="n">
        <v>1.68276411430848</v>
      </c>
      <c r="G463" s="9" t="n">
        <v>0.949862906384635</v>
      </c>
      <c r="H463" s="9" t="n">
        <v>0</v>
      </c>
      <c r="I463" s="9" t="n">
        <v>0</v>
      </c>
      <c r="J463" s="9" t="n">
        <v>0</v>
      </c>
      <c r="K463" s="9" t="n">
        <v>1.81394897662237</v>
      </c>
      <c r="L463" s="9" t="n">
        <v>0</v>
      </c>
      <c r="M463" s="9" t="n">
        <v>0</v>
      </c>
      <c r="N463" s="9" t="n">
        <v>0</v>
      </c>
      <c r="O463" s="9" t="n">
        <v>0</v>
      </c>
      <c r="P463" s="9" t="n">
        <v>-0.104801829268297</v>
      </c>
      <c r="Q463" s="9" t="n">
        <v>0</v>
      </c>
      <c r="R463" s="9" t="n">
        <v>6.36733795532081</v>
      </c>
    </row>
    <row r="464" customFormat="false" ht="12.75" hidden="false" customHeight="false" outlineLevel="0" collapsed="false">
      <c r="A464" s="5" t="s">
        <v>302</v>
      </c>
      <c r="B464" s="5" t="s">
        <v>303</v>
      </c>
      <c r="C464" s="6" t="n">
        <v>0.001390132</v>
      </c>
      <c r="D464" s="5"/>
      <c r="E464" s="9" t="n">
        <v>-1.49902237671083</v>
      </c>
      <c r="F464" s="9" t="n">
        <v>-1.25716806352008</v>
      </c>
      <c r="G464" s="9" t="n">
        <v>-2.90373017645745</v>
      </c>
      <c r="H464" s="9" t="n">
        <v>2.11640211640212</v>
      </c>
      <c r="I464" s="9" t="n">
        <v>0.495607118720431</v>
      </c>
      <c r="J464" s="9" t="n">
        <v>-2.18560860793544</v>
      </c>
      <c r="K464" s="9" t="n">
        <v>1.13441045032658</v>
      </c>
      <c r="L464" s="9" t="n">
        <v>3.93156582823475</v>
      </c>
      <c r="M464" s="9" t="n">
        <v>5.05832334023766</v>
      </c>
      <c r="N464" s="9" t="n">
        <v>9.28712254851094</v>
      </c>
      <c r="O464" s="9" t="n">
        <v>3.19027725028487</v>
      </c>
      <c r="P464" s="9" t="n">
        <v>-8.25358851674642</v>
      </c>
      <c r="Q464" s="9" t="n">
        <v>-5.00451308795507</v>
      </c>
      <c r="R464" s="9" t="n">
        <v>6.3279625779626</v>
      </c>
    </row>
    <row r="465" customFormat="false" ht="12.75" hidden="false" customHeight="false" outlineLevel="0" collapsed="false">
      <c r="A465" s="5" t="s">
        <v>304</v>
      </c>
      <c r="B465" s="5" t="s">
        <v>305</v>
      </c>
      <c r="C465" s="6" t="n">
        <v>0.001209911</v>
      </c>
      <c r="D465" s="5"/>
      <c r="E465" s="9" t="n">
        <v>0</v>
      </c>
      <c r="F465" s="9" t="n">
        <v>0</v>
      </c>
      <c r="G465" s="9" t="n">
        <v>-4.65776955602538</v>
      </c>
      <c r="H465" s="9" t="n">
        <v>0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2.55006583050379</v>
      </c>
      <c r="R465" s="9" t="n">
        <v>6.304999818075</v>
      </c>
    </row>
    <row r="466" customFormat="false" ht="12.75" hidden="false" customHeight="false" outlineLevel="0" collapsed="false">
      <c r="A466" s="5" t="s">
        <v>306</v>
      </c>
      <c r="B466" s="5" t="s">
        <v>307</v>
      </c>
      <c r="C466" s="6" t="n">
        <v>0.000202268</v>
      </c>
      <c r="D466" s="5"/>
      <c r="E466" s="9" t="n">
        <v>0</v>
      </c>
      <c r="F466" s="9" t="n">
        <v>2.42043464826449</v>
      </c>
      <c r="G466" s="9" t="n">
        <v>0</v>
      </c>
      <c r="H466" s="9" t="n">
        <v>-5.8628318584070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.587544065804924</v>
      </c>
      <c r="N466" s="9" t="n">
        <v>0</v>
      </c>
      <c r="O466" s="9" t="n">
        <v>1.69923534409517</v>
      </c>
      <c r="P466" s="9" t="n">
        <v>0</v>
      </c>
      <c r="Q466" s="9" t="n">
        <v>1.14870509607352</v>
      </c>
      <c r="R466" s="9" t="n">
        <v>6.24454009752378</v>
      </c>
    </row>
    <row r="467" customFormat="false" ht="12.75" hidden="false" customHeight="false" outlineLevel="0" collapsed="false">
      <c r="A467" s="5" t="s">
        <v>308</v>
      </c>
      <c r="B467" s="5" t="s">
        <v>309</v>
      </c>
      <c r="C467" s="6" t="n">
        <v>0.001387533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.312891113892366</v>
      </c>
      <c r="P467" s="9" t="n">
        <v>0</v>
      </c>
      <c r="Q467" s="9" t="n">
        <v>1.2372634643377</v>
      </c>
      <c r="R467" s="9" t="n">
        <v>6.20946271557341</v>
      </c>
    </row>
    <row r="468" customFormat="false" ht="12.75" hidden="false" customHeight="false" outlineLevel="0" collapsed="false">
      <c r="A468" s="5" t="s">
        <v>310</v>
      </c>
      <c r="B468" s="5" t="s">
        <v>311</v>
      </c>
      <c r="C468" s="6" t="n">
        <v>0.003269259</v>
      </c>
      <c r="D468" s="5"/>
      <c r="E468" s="9" t="n">
        <v>4.57679050172348</v>
      </c>
      <c r="F468" s="9" t="n">
        <v>-1.5931148141366</v>
      </c>
      <c r="G468" s="9" t="n">
        <v>-0.753628582061783</v>
      </c>
      <c r="H468" s="9" t="n">
        <v>-1.81869316583857</v>
      </c>
      <c r="I468" s="9" t="n">
        <v>0.257805786307652</v>
      </c>
      <c r="J468" s="9" t="n">
        <v>1.81904761904761</v>
      </c>
      <c r="K468" s="9" t="n">
        <v>-0.261902534842395</v>
      </c>
      <c r="L468" s="9" t="n">
        <v>0.440776516927688</v>
      </c>
      <c r="M468" s="9" t="n">
        <v>-0.102707749766573</v>
      </c>
      <c r="N468" s="9" t="n">
        <v>0.233666697822232</v>
      </c>
      <c r="O468" s="9" t="n">
        <v>-11.4602760164118</v>
      </c>
      <c r="P468" s="9" t="n">
        <v>11.7008952080042</v>
      </c>
      <c r="Q468" s="9" t="n">
        <v>1.13143503677164</v>
      </c>
      <c r="R468" s="9" t="n">
        <v>6.18913065305009</v>
      </c>
    </row>
    <row r="469" customFormat="false" ht="12.75" hidden="false" customHeight="false" outlineLevel="0" collapsed="false">
      <c r="A469" s="5" t="s">
        <v>312</v>
      </c>
      <c r="B469" s="5" t="s">
        <v>313</v>
      </c>
      <c r="C469" s="6" t="n">
        <v>0.00044309</v>
      </c>
      <c r="D469" s="5"/>
      <c r="E469" s="9" t="n">
        <v>1.95680068434558</v>
      </c>
      <c r="F469" s="9" t="n">
        <v>-5.3696906135291</v>
      </c>
      <c r="G469" s="9" t="n">
        <v>3.38025047101851</v>
      </c>
      <c r="H469" s="9" t="n">
        <v>-1.86535162950257</v>
      </c>
      <c r="I469" s="9" t="n">
        <v>-4.91588376665938</v>
      </c>
      <c r="J469" s="9" t="n">
        <v>6.58318014705881</v>
      </c>
      <c r="K469" s="9" t="n">
        <v>3.54640508785169</v>
      </c>
      <c r="L469" s="9" t="n">
        <v>0.582968977722254</v>
      </c>
      <c r="M469" s="9" t="n">
        <v>2.69095425377768</v>
      </c>
      <c r="N469" s="9" t="n">
        <v>0.503930659141294</v>
      </c>
      <c r="O469" s="9" t="n">
        <v>0.250701965503408</v>
      </c>
      <c r="P469" s="9" t="n">
        <v>-2.37071121336402</v>
      </c>
      <c r="Q469" s="9" t="n">
        <v>-1.28073770491803</v>
      </c>
      <c r="R469" s="9" t="n">
        <v>6.12510478623607</v>
      </c>
    </row>
    <row r="470" customFormat="false" ht="12.75" hidden="false" customHeight="false" outlineLevel="0" collapsed="false">
      <c r="A470" s="5" t="s">
        <v>314</v>
      </c>
      <c r="B470" s="5" t="s">
        <v>315</v>
      </c>
      <c r="C470" s="6" t="n">
        <v>0.000308823</v>
      </c>
      <c r="D470" s="5"/>
      <c r="E470" s="9" t="n">
        <v>0</v>
      </c>
      <c r="F470" s="9" t="n">
        <v>1.42236270248914</v>
      </c>
      <c r="G470" s="9" t="n">
        <v>4.29489676665369</v>
      </c>
      <c r="H470" s="9" t="n">
        <v>0</v>
      </c>
      <c r="I470" s="9" t="n">
        <v>0</v>
      </c>
      <c r="J470" s="9" t="n">
        <v>0</v>
      </c>
      <c r="K470" s="9" t="n">
        <v>1.63413950882436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-0.477765527379648</v>
      </c>
      <c r="Q470" s="9" t="n">
        <v>0</v>
      </c>
      <c r="R470" s="9" t="n">
        <v>6.12146347006022</v>
      </c>
    </row>
    <row r="471" customFormat="false" ht="12.75" hidden="false" customHeight="false" outlineLevel="0" collapsed="false">
      <c r="A471" s="5" t="s">
        <v>316</v>
      </c>
      <c r="B471" s="5" t="s">
        <v>317</v>
      </c>
      <c r="C471" s="6" t="n">
        <v>0.00024573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.357142857142856</v>
      </c>
      <c r="K471" s="9" t="n">
        <v>0</v>
      </c>
      <c r="L471" s="9" t="n">
        <v>0</v>
      </c>
      <c r="M471" s="9" t="n">
        <v>0</v>
      </c>
      <c r="N471" s="9" t="n">
        <v>2.17173099735377</v>
      </c>
      <c r="O471" s="9" t="n">
        <v>0</v>
      </c>
      <c r="P471" s="9" t="n">
        <v>0</v>
      </c>
      <c r="Q471" s="9" t="n">
        <v>0</v>
      </c>
      <c r="R471" s="9" t="n">
        <v>5.89649700125723</v>
      </c>
    </row>
    <row r="472" customFormat="false" ht="12.75" hidden="false" customHeight="false" outlineLevel="0" collapsed="false">
      <c r="A472" s="5" t="s">
        <v>318</v>
      </c>
      <c r="B472" s="5" t="s">
        <v>319</v>
      </c>
      <c r="C472" s="6" t="n">
        <v>0.000493253</v>
      </c>
      <c r="D472" s="5"/>
      <c r="E472" s="9" t="n">
        <v>-17.6309837919337</v>
      </c>
      <c r="F472" s="9" t="n">
        <v>19.7117034664226</v>
      </c>
      <c r="G472" s="9" t="n">
        <v>20.374617737003</v>
      </c>
      <c r="H472" s="9" t="n">
        <v>-0.325500158780567</v>
      </c>
      <c r="I472" s="9" t="n">
        <v>14.6794105933891</v>
      </c>
      <c r="J472" s="9" t="n">
        <v>16.946798166412</v>
      </c>
      <c r="K472" s="9" t="n">
        <v>-20.3587124361563</v>
      </c>
      <c r="L472" s="9" t="n">
        <v>-7.76286353467561</v>
      </c>
      <c r="M472" s="9" t="n">
        <v>-4.826582585496</v>
      </c>
      <c r="N472" s="9" t="n">
        <v>-2.8712198436969</v>
      </c>
      <c r="O472" s="9" t="n">
        <v>7.58264824208501</v>
      </c>
      <c r="P472" s="9" t="n">
        <v>-0.528412324201288</v>
      </c>
      <c r="Q472" s="9" t="n">
        <v>2.26381170317096</v>
      </c>
      <c r="R472" s="9" t="n">
        <v>5.88311233240506</v>
      </c>
    </row>
    <row r="473" customFormat="false" ht="12.75" hidden="false" customHeight="false" outlineLevel="0" collapsed="false">
      <c r="A473" s="5" t="s">
        <v>320</v>
      </c>
      <c r="B473" s="5" t="s">
        <v>321</v>
      </c>
      <c r="C473" s="6" t="n">
        <v>0.00020146</v>
      </c>
      <c r="D473" s="5"/>
      <c r="E473" s="9" t="n">
        <v>0</v>
      </c>
      <c r="F473" s="9" t="n">
        <v>0</v>
      </c>
      <c r="G473" s="9" t="n">
        <v>0</v>
      </c>
      <c r="H473" s="9" t="n">
        <v>0</v>
      </c>
      <c r="I473" s="9" t="n">
        <v>-0.85881464703661</v>
      </c>
      <c r="J473" s="9" t="n">
        <v>0</v>
      </c>
      <c r="K473" s="9" t="n">
        <v>0</v>
      </c>
      <c r="L473" s="9" t="n">
        <v>0.866254164683489</v>
      </c>
      <c r="M473" s="9" t="n">
        <v>0</v>
      </c>
      <c r="N473" s="9" t="n">
        <v>-11.2117780294451</v>
      </c>
      <c r="O473" s="9" t="n">
        <v>12.6275510204082</v>
      </c>
      <c r="P473" s="9" t="n">
        <v>0.849377123442818</v>
      </c>
      <c r="Q473" s="9" t="n">
        <v>0</v>
      </c>
      <c r="R473" s="9" t="n">
        <v>5.86317107934176</v>
      </c>
    </row>
    <row r="474" customFormat="false" ht="12.75" hidden="false" customHeight="false" outlineLevel="0" collapsed="false">
      <c r="A474" s="5" t="s">
        <v>322</v>
      </c>
      <c r="B474" s="5" t="s">
        <v>323</v>
      </c>
      <c r="C474" s="6" t="n">
        <v>7.2674E-005</v>
      </c>
      <c r="D474" s="5"/>
      <c r="E474" s="9" t="n">
        <v>0</v>
      </c>
      <c r="F474" s="9" t="n">
        <v>2.70814456860968</v>
      </c>
      <c r="G474" s="9" t="n">
        <v>0</v>
      </c>
      <c r="H474" s="9" t="n">
        <v>0</v>
      </c>
      <c r="I474" s="9" t="n">
        <v>0</v>
      </c>
      <c r="J474" s="9" t="n">
        <v>2.7641638894334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.257535291873334</v>
      </c>
      <c r="Q474" s="9" t="n">
        <v>0</v>
      </c>
      <c r="R474" s="9" t="n">
        <v>5.82320353036743</v>
      </c>
    </row>
    <row r="475" customFormat="false" ht="12.75" hidden="false" customHeight="false" outlineLevel="0" collapsed="false">
      <c r="A475" s="5" t="s">
        <v>324</v>
      </c>
      <c r="B475" s="5" t="s">
        <v>325</v>
      </c>
      <c r="C475" s="6" t="n">
        <v>0.000116284</v>
      </c>
      <c r="D475" s="5"/>
      <c r="E475" s="9" t="n">
        <v>0</v>
      </c>
      <c r="F475" s="9" t="n">
        <v>0.169909098632237</v>
      </c>
      <c r="G475" s="9" t="n">
        <v>0</v>
      </c>
      <c r="H475" s="9" t="n">
        <v>0</v>
      </c>
      <c r="I475" s="9" t="n">
        <v>0</v>
      </c>
      <c r="J475" s="9" t="n">
        <v>-1.57747434483928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2.86945282205946</v>
      </c>
      <c r="Q475" s="9" t="n">
        <v>0</v>
      </c>
      <c r="R475" s="9" t="n">
        <v>5.81079165431653</v>
      </c>
    </row>
    <row r="476" customFormat="false" ht="12.75" hidden="false" customHeight="false" outlineLevel="0" collapsed="false">
      <c r="A476" s="5" t="s">
        <v>326</v>
      </c>
      <c r="B476" s="5" t="s">
        <v>327</v>
      </c>
      <c r="C476" s="6" t="n">
        <v>0.000211611</v>
      </c>
      <c r="D476" s="5"/>
      <c r="E476" s="9" t="n">
        <v>0</v>
      </c>
      <c r="F476" s="9" t="n">
        <v>0</v>
      </c>
      <c r="G476" s="9" t="n">
        <v>0</v>
      </c>
      <c r="H476" s="9" t="n">
        <v>0</v>
      </c>
      <c r="I476" s="9" t="n">
        <v>0</v>
      </c>
      <c r="J476" s="9" t="n">
        <v>0</v>
      </c>
      <c r="K476" s="9" t="n">
        <v>-0.212523719165081</v>
      </c>
      <c r="L476" s="9" t="n">
        <v>0</v>
      </c>
      <c r="M476" s="9" t="n">
        <v>0</v>
      </c>
      <c r="N476" s="9" t="n">
        <v>1.14094470221344</v>
      </c>
      <c r="O476" s="9" t="n">
        <v>1.68459050913741</v>
      </c>
      <c r="P476" s="9" t="n">
        <v>-0.28104430145699</v>
      </c>
      <c r="Q476" s="9" t="n">
        <v>0</v>
      </c>
      <c r="R476" s="9" t="n">
        <v>5.80274876054747</v>
      </c>
    </row>
    <row r="477" customFormat="false" ht="12.75" hidden="false" customHeight="false" outlineLevel="0" collapsed="false">
      <c r="A477" s="5" t="s">
        <v>328</v>
      </c>
      <c r="B477" s="5" t="s">
        <v>329</v>
      </c>
      <c r="C477" s="6" t="n">
        <v>0.000318638</v>
      </c>
      <c r="D477" s="5"/>
      <c r="E477" s="9" t="n">
        <v>0</v>
      </c>
      <c r="F477" s="9" t="n">
        <v>14.4682639764607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5.74776281298024</v>
      </c>
    </row>
    <row r="478" customFormat="false" ht="12.75" hidden="false" customHeight="false" outlineLevel="0" collapsed="false">
      <c r="A478" s="5" t="s">
        <v>330</v>
      </c>
      <c r="B478" s="5" t="s">
        <v>331</v>
      </c>
      <c r="C478" s="6" t="n">
        <v>3.1114E-005</v>
      </c>
      <c r="D478" s="5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2.0392156862745</v>
      </c>
      <c r="R478" s="9" t="n">
        <v>5.69384497132384</v>
      </c>
    </row>
    <row r="479" customFormat="false" ht="12.75" hidden="false" customHeight="false" outlineLevel="0" collapsed="false">
      <c r="A479" s="5" t="s">
        <v>332</v>
      </c>
      <c r="B479" s="5" t="s">
        <v>333</v>
      </c>
      <c r="C479" s="6" t="n">
        <v>9.1235E-005</v>
      </c>
      <c r="D479" s="5"/>
      <c r="E479" s="9" t="n">
        <v>3.75405207570847</v>
      </c>
      <c r="F479" s="9" t="n">
        <v>6.57125579520257</v>
      </c>
      <c r="G479" s="9" t="n">
        <v>-3.35729146964252</v>
      </c>
      <c r="H479" s="9" t="n">
        <v>-0.303356492807516</v>
      </c>
      <c r="I479" s="9" t="n">
        <v>3.5531998429525</v>
      </c>
      <c r="J479" s="9" t="n">
        <v>-2.9478672985782</v>
      </c>
      <c r="K479" s="9" t="n">
        <v>-1.32825471237426</v>
      </c>
      <c r="L479" s="9" t="n">
        <v>2.58339107195882</v>
      </c>
      <c r="M479" s="9" t="n">
        <v>3.52180625241221</v>
      </c>
      <c r="N479" s="9" t="n">
        <v>-6.46844999533974</v>
      </c>
      <c r="O479" s="9" t="n">
        <v>2.03288490284006</v>
      </c>
      <c r="P479" s="9" t="n">
        <v>1.96308233225901</v>
      </c>
      <c r="Q479" s="9" t="n">
        <v>0.153256704980831</v>
      </c>
      <c r="R479" s="9" t="n">
        <v>5.65961391324819</v>
      </c>
    </row>
    <row r="480" customFormat="false" ht="12.75" hidden="false" customHeight="false" outlineLevel="0" collapsed="false">
      <c r="A480" s="5" t="s">
        <v>334</v>
      </c>
      <c r="B480" s="5" t="s">
        <v>335</v>
      </c>
      <c r="C480" s="6" t="n">
        <v>0.000281438</v>
      </c>
      <c r="D480" s="5"/>
      <c r="E480" s="9" t="n">
        <v>6.65634674922602</v>
      </c>
      <c r="F480" s="9" t="n">
        <v>18.6502177068215</v>
      </c>
      <c r="G480" s="9" t="n">
        <v>-9.94903160040774</v>
      </c>
      <c r="H480" s="9" t="n">
        <v>0.939551731944754</v>
      </c>
      <c r="I480" s="9" t="n">
        <v>12.3359874397219</v>
      </c>
      <c r="J480" s="9" t="n">
        <v>-10.3923330338425</v>
      </c>
      <c r="K480" s="9" t="n">
        <v>-6.89616755793228</v>
      </c>
      <c r="L480" s="9" t="n">
        <v>-4.46332415938733</v>
      </c>
      <c r="M480" s="9" t="n">
        <v>28.7825651302605</v>
      </c>
      <c r="N480" s="9" t="n">
        <v>2.33417623030539</v>
      </c>
      <c r="O480" s="9" t="n">
        <v>1.31153773046948</v>
      </c>
      <c r="P480" s="9" t="n">
        <v>-6.29455909943715</v>
      </c>
      <c r="Q480" s="9" t="n">
        <v>-5.36590249274201</v>
      </c>
      <c r="R480" s="9" t="n">
        <v>5.64086289252903</v>
      </c>
    </row>
    <row r="481" customFormat="false" ht="12.75" hidden="false" customHeight="false" outlineLevel="0" collapsed="false">
      <c r="A481" s="5" t="s">
        <v>336</v>
      </c>
      <c r="B481" s="5" t="s">
        <v>337</v>
      </c>
      <c r="C481" s="6" t="n">
        <v>0.000428446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.931293357407581</v>
      </c>
      <c r="K481" s="9" t="n">
        <v>0</v>
      </c>
      <c r="L481" s="9" t="n">
        <v>0</v>
      </c>
      <c r="M481" s="9" t="n">
        <v>1.12983711514925</v>
      </c>
      <c r="N481" s="9" t="n">
        <v>0</v>
      </c>
      <c r="O481" s="9" t="n">
        <v>0</v>
      </c>
      <c r="P481" s="9" t="n">
        <v>1.03342333116097</v>
      </c>
      <c r="Q481" s="9" t="n">
        <v>0</v>
      </c>
      <c r="R481" s="9" t="n">
        <v>5.56579432362701</v>
      </c>
    </row>
    <row r="482" customFormat="false" ht="12.75" hidden="false" customHeight="false" outlineLevel="0" collapsed="false">
      <c r="A482" s="5" t="s">
        <v>338</v>
      </c>
      <c r="B482" s="5" t="s">
        <v>339</v>
      </c>
      <c r="C482" s="6" t="n">
        <v>0.000304651</v>
      </c>
      <c r="D482" s="5"/>
      <c r="E482" s="9" t="n">
        <v>0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2.60549419427922</v>
      </c>
      <c r="P482" s="9" t="n">
        <v>0</v>
      </c>
      <c r="Q482" s="9" t="n">
        <v>0</v>
      </c>
      <c r="R482" s="9" t="n">
        <v>5.5436421155439</v>
      </c>
    </row>
    <row r="483" customFormat="false" ht="12.75" hidden="false" customHeight="false" outlineLevel="0" collapsed="false">
      <c r="A483" s="5" t="s">
        <v>340</v>
      </c>
      <c r="B483" s="5" t="s">
        <v>341</v>
      </c>
      <c r="C483" s="6" t="n">
        <v>7.8064E-005</v>
      </c>
      <c r="D483" s="5"/>
      <c r="E483" s="9" t="n">
        <v>0</v>
      </c>
      <c r="F483" s="9" t="n">
        <v>0</v>
      </c>
      <c r="G483" s="9" t="n">
        <v>8.57754484387687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.455503433272142</v>
      </c>
      <c r="O483" s="9" t="n">
        <v>0</v>
      </c>
      <c r="P483" s="9" t="n">
        <v>0</v>
      </c>
      <c r="Q483" s="9" t="n">
        <v>0</v>
      </c>
      <c r="R483" s="9" t="n">
        <v>5.52871600516431</v>
      </c>
    </row>
    <row r="484" customFormat="false" ht="12.75" hidden="false" customHeight="false" outlineLevel="0" collapsed="false">
      <c r="A484" s="5" t="s">
        <v>342</v>
      </c>
      <c r="B484" s="5" t="s">
        <v>343</v>
      </c>
      <c r="C484" s="6" t="n">
        <v>0.000121079</v>
      </c>
      <c r="D484" s="5"/>
      <c r="E484" s="9" t="n">
        <v>8.02608811393584</v>
      </c>
      <c r="F484" s="9" t="n">
        <v>0</v>
      </c>
      <c r="G484" s="9" t="n">
        <v>-3.32060128141941</v>
      </c>
      <c r="H484" s="9" t="n">
        <v>0</v>
      </c>
      <c r="I484" s="9" t="n">
        <v>4.77920091760657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.80885483184332</v>
      </c>
      <c r="P484" s="9" t="n">
        <v>0</v>
      </c>
      <c r="Q484" s="9" t="n">
        <v>0</v>
      </c>
      <c r="R484" s="9" t="n">
        <v>5.46387733887739</v>
      </c>
    </row>
    <row r="485" customFormat="false" ht="12.75" hidden="false" customHeight="false" outlineLevel="0" collapsed="false">
      <c r="A485" s="5" t="s">
        <v>344</v>
      </c>
      <c r="B485" s="5" t="s">
        <v>345</v>
      </c>
      <c r="C485" s="6" t="n">
        <v>7.2945E-005</v>
      </c>
      <c r="D485" s="5"/>
      <c r="E485" s="9" t="n">
        <v>0.511639805576891</v>
      </c>
      <c r="F485" s="9" t="n">
        <v>0.313905149741234</v>
      </c>
      <c r="G485" s="9" t="n">
        <v>-0.68504736129904</v>
      </c>
      <c r="H485" s="9" t="n">
        <v>-0.672741207527894</v>
      </c>
      <c r="I485" s="9" t="n">
        <v>0.0771604938271553</v>
      </c>
      <c r="J485" s="9" t="n">
        <v>-0.145635226591279</v>
      </c>
      <c r="K485" s="9" t="n">
        <v>0.917982155113251</v>
      </c>
      <c r="L485" s="9" t="n">
        <v>-0.790614639122667</v>
      </c>
      <c r="M485" s="9" t="n">
        <v>-0.719794344473013</v>
      </c>
      <c r="N485" s="9" t="n">
        <v>2.66701191092698</v>
      </c>
      <c r="O485" s="9" t="n">
        <v>-0.285834384195038</v>
      </c>
      <c r="P485" s="9" t="n">
        <v>0.202343815867123</v>
      </c>
      <c r="Q485" s="9" t="n">
        <v>1.12747160286075</v>
      </c>
      <c r="R485" s="9" t="n">
        <v>5.44394452373485</v>
      </c>
    </row>
    <row r="486" customFormat="false" ht="12.75" hidden="false" customHeight="false" outlineLevel="0" collapsed="false">
      <c r="A486" s="5" t="s">
        <v>346</v>
      </c>
      <c r="B486" s="5" t="s">
        <v>347</v>
      </c>
      <c r="C486" s="6" t="n">
        <v>4.5122E-005</v>
      </c>
      <c r="D486" s="5"/>
      <c r="E486" s="9" t="n">
        <v>0</v>
      </c>
      <c r="F486" s="9" t="n">
        <v>0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2.82241450350225</v>
      </c>
      <c r="P486" s="9" t="n">
        <v>0</v>
      </c>
      <c r="Q486" s="9" t="n">
        <v>0</v>
      </c>
      <c r="R486" s="9" t="n">
        <v>5.36966539771588</v>
      </c>
    </row>
    <row r="487" customFormat="false" ht="12.75" hidden="false" customHeight="false" outlineLevel="0" collapsed="false">
      <c r="A487" s="5" t="s">
        <v>348</v>
      </c>
      <c r="B487" s="5" t="s">
        <v>349</v>
      </c>
      <c r="C487" s="6" t="n">
        <v>6.6812E-005</v>
      </c>
      <c r="D487" s="5"/>
      <c r="E487" s="9" t="n">
        <v>0</v>
      </c>
      <c r="F487" s="9" t="n">
        <v>-1.54276434500181</v>
      </c>
      <c r="G487" s="9" t="n">
        <v>1.56693851369927</v>
      </c>
      <c r="H487" s="9" t="n">
        <v>0</v>
      </c>
      <c r="I487" s="9" t="n">
        <v>4.05088415734392</v>
      </c>
      <c r="J487" s="9" t="n">
        <v>0</v>
      </c>
      <c r="K487" s="9" t="n">
        <v>-2.46249891615364</v>
      </c>
      <c r="L487" s="9" t="n">
        <v>0</v>
      </c>
      <c r="M487" s="9" t="n">
        <v>0</v>
      </c>
      <c r="N487" s="9" t="n">
        <v>2.78246955284915</v>
      </c>
      <c r="O487" s="9" t="n">
        <v>0</v>
      </c>
      <c r="P487" s="9" t="n">
        <v>0</v>
      </c>
      <c r="Q487" s="9" t="n">
        <v>0</v>
      </c>
      <c r="R487" s="9" t="n">
        <v>5.32513672108896</v>
      </c>
    </row>
    <row r="488" customFormat="false" ht="12.75" hidden="false" customHeight="false" outlineLevel="0" collapsed="false">
      <c r="A488" s="5" t="s">
        <v>350</v>
      </c>
      <c r="B488" s="5" t="s">
        <v>351</v>
      </c>
      <c r="C488" s="6" t="n">
        <v>0.00013705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0</v>
      </c>
      <c r="K488" s="9" t="n">
        <v>-2.96447738308204</v>
      </c>
      <c r="L488" s="9" t="n">
        <v>6.83434290229128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29539485536035</v>
      </c>
    </row>
    <row r="489" customFormat="false" ht="12.75" hidden="false" customHeight="false" outlineLevel="0" collapsed="false">
      <c r="A489" s="5" t="s">
        <v>352</v>
      </c>
      <c r="B489" s="5" t="s">
        <v>353</v>
      </c>
      <c r="C489" s="6" t="n">
        <v>1.355E-006</v>
      </c>
      <c r="D489" s="5"/>
      <c r="E489" s="9" t="n">
        <v>0</v>
      </c>
      <c r="F489" s="9" t="n">
        <v>0</v>
      </c>
      <c r="G489" s="9" t="n">
        <v>0</v>
      </c>
      <c r="H489" s="9" t="n">
        <v>0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2.94429491884838</v>
      </c>
      <c r="P489" s="9" t="n">
        <v>0</v>
      </c>
      <c r="Q489" s="9" t="n">
        <v>0</v>
      </c>
      <c r="R489" s="9" t="n">
        <v>5.27223529124969</v>
      </c>
    </row>
    <row r="490" customFormat="false" ht="12.75" hidden="false" customHeight="false" outlineLevel="0" collapsed="false">
      <c r="A490" s="5" t="s">
        <v>354</v>
      </c>
      <c r="B490" s="5" t="s">
        <v>355</v>
      </c>
      <c r="C490" s="6" t="n">
        <v>0.00021124</v>
      </c>
      <c r="D490" s="5"/>
      <c r="E490" s="9" t="n">
        <v>0</v>
      </c>
      <c r="F490" s="9" t="n">
        <v>0</v>
      </c>
      <c r="G490" s="9" t="n">
        <v>6.21795469376341</v>
      </c>
      <c r="H490" s="9" t="n">
        <v>0</v>
      </c>
      <c r="I490" s="9" t="n">
        <v>0</v>
      </c>
      <c r="J490" s="9" t="n">
        <v>-0.579252238020012</v>
      </c>
      <c r="K490" s="9" t="n">
        <v>0</v>
      </c>
      <c r="L490" s="9" t="n">
        <v>0</v>
      </c>
      <c r="M490" s="9" t="n">
        <v>0</v>
      </c>
      <c r="N490" s="9" t="n">
        <v>1.8361581920904</v>
      </c>
      <c r="O490" s="9" t="n">
        <v>0</v>
      </c>
      <c r="P490" s="9" t="n">
        <v>0</v>
      </c>
      <c r="Q490" s="9" t="n">
        <v>0</v>
      </c>
      <c r="R490" s="9" t="n">
        <v>5.23511682492264</v>
      </c>
    </row>
    <row r="491" customFormat="false" ht="12.75" hidden="false" customHeight="false" outlineLevel="0" collapsed="false">
      <c r="A491" s="5" t="s">
        <v>356</v>
      </c>
      <c r="B491" s="5" t="s">
        <v>357</v>
      </c>
      <c r="C491" s="6" t="n">
        <v>7.0424E-005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77996617924998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17072307544844</v>
      </c>
    </row>
    <row r="492" customFormat="false" ht="12.75" hidden="false" customHeight="false" outlineLevel="0" collapsed="false">
      <c r="A492" s="5" t="s">
        <v>358</v>
      </c>
      <c r="B492" s="5" t="s">
        <v>359</v>
      </c>
      <c r="C492" s="6" t="n">
        <v>0.000211367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10774710596617</v>
      </c>
      <c r="P492" s="9" t="n">
        <v>0</v>
      </c>
      <c r="Q492" s="9" t="n">
        <v>0</v>
      </c>
      <c r="R492" s="9" t="n">
        <v>5.14193466952768</v>
      </c>
    </row>
    <row r="493" customFormat="false" ht="12.75" hidden="false" customHeight="false" outlineLevel="0" collapsed="false">
      <c r="A493" s="5" t="s">
        <v>360</v>
      </c>
      <c r="B493" s="5" t="s">
        <v>361</v>
      </c>
      <c r="C493" s="6" t="n">
        <v>0.000123879</v>
      </c>
      <c r="D493" s="5"/>
      <c r="E493" s="9" t="n">
        <v>-2.63109305760708</v>
      </c>
      <c r="F493" s="9" t="n">
        <v>-1.85834834550108</v>
      </c>
      <c r="G493" s="9" t="n">
        <v>10.0956429330499</v>
      </c>
      <c r="H493" s="9" t="n">
        <v>-13.1361881361881</v>
      </c>
      <c r="I493" s="9" t="n">
        <v>-3.15183351853722</v>
      </c>
      <c r="J493" s="9" t="n">
        <v>29.5400020861583</v>
      </c>
      <c r="K493" s="9" t="n">
        <v>-20.1546018197923</v>
      </c>
      <c r="L493" s="9" t="n">
        <v>-1.65389269866882</v>
      </c>
      <c r="M493" s="9" t="n">
        <v>2.3687448728466</v>
      </c>
      <c r="N493" s="9" t="n">
        <v>4.08694781127916</v>
      </c>
      <c r="O493" s="9" t="n">
        <v>21.730343566548</v>
      </c>
      <c r="P493" s="9" t="n">
        <v>-6.13487232192268</v>
      </c>
      <c r="Q493" s="9" t="n">
        <v>-7.10014318200961</v>
      </c>
      <c r="R493" s="9" t="n">
        <v>5.04567961503593</v>
      </c>
    </row>
    <row r="494" customFormat="false" ht="12.75" hidden="false" customHeight="false" outlineLevel="0" collapsed="false">
      <c r="A494" s="5" t="s">
        <v>362</v>
      </c>
      <c r="B494" s="5" t="s">
        <v>363</v>
      </c>
      <c r="C494" s="6" t="n">
        <v>0.00026942</v>
      </c>
      <c r="D494" s="5"/>
      <c r="E494" s="9" t="n">
        <v>0</v>
      </c>
      <c r="F494" s="9" t="n">
        <v>0</v>
      </c>
      <c r="G494" s="9" t="n">
        <v>0</v>
      </c>
      <c r="H494" s="9" t="n">
        <v>9.548738352005</v>
      </c>
      <c r="I494" s="9" t="n">
        <v>0</v>
      </c>
      <c r="J494" s="9" t="n">
        <v>0</v>
      </c>
      <c r="K494" s="9" t="n">
        <v>0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0</v>
      </c>
      <c r="Q494" s="9" t="n">
        <v>0</v>
      </c>
      <c r="R494" s="9" t="n">
        <v>5.01032943926953</v>
      </c>
    </row>
    <row r="495" customFormat="false" ht="12.75" hidden="false" customHeight="false" outlineLevel="0" collapsed="false">
      <c r="A495" s="5" t="s">
        <v>364</v>
      </c>
      <c r="B495" s="5" t="s">
        <v>365</v>
      </c>
      <c r="C495" s="6" t="n">
        <v>7.1482E-005</v>
      </c>
      <c r="D495" s="5"/>
      <c r="E495" s="9" t="n">
        <v>0</v>
      </c>
      <c r="F495" s="9" t="n">
        <v>-1.20631671296974</v>
      </c>
      <c r="G495" s="9" t="n">
        <v>2.8565085473248</v>
      </c>
      <c r="H495" s="9" t="n">
        <v>0</v>
      </c>
      <c r="I495" s="9" t="n">
        <v>4.5542844808979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.695017891549687</v>
      </c>
      <c r="P495" s="9" t="n">
        <v>0</v>
      </c>
      <c r="Q495" s="9" t="n">
        <v>0</v>
      </c>
      <c r="R495" s="9" t="n">
        <v>5.00922572268159</v>
      </c>
    </row>
    <row r="496" customFormat="false" ht="12.75" hidden="false" customHeight="false" outlineLevel="0" collapsed="false">
      <c r="A496" s="5" t="s">
        <v>366</v>
      </c>
      <c r="B496" s="5" t="s">
        <v>367</v>
      </c>
      <c r="C496" s="6" t="n">
        <v>0.000730427</v>
      </c>
      <c r="D496" s="5"/>
      <c r="E496" s="9" t="n">
        <v>-0.501073729420187</v>
      </c>
      <c r="F496" s="9" t="n">
        <v>0</v>
      </c>
      <c r="G496" s="9" t="n">
        <v>0</v>
      </c>
      <c r="H496" s="9" t="n">
        <v>0.242805755395681</v>
      </c>
      <c r="I496" s="9" t="n">
        <v>0</v>
      </c>
      <c r="J496" s="9" t="n">
        <v>0</v>
      </c>
      <c r="K496" s="9" t="n">
        <v>-0.116623306719288</v>
      </c>
      <c r="L496" s="9" t="n">
        <v>0</v>
      </c>
      <c r="M496" s="9" t="n">
        <v>1.42805820010778</v>
      </c>
      <c r="N496" s="9" t="n">
        <v>1.38138669972547</v>
      </c>
      <c r="O496" s="9" t="n">
        <v>0.506594462398469</v>
      </c>
      <c r="P496" s="9" t="n">
        <v>0.330233770748256</v>
      </c>
      <c r="Q496" s="9" t="n">
        <v>0</v>
      </c>
      <c r="R496" s="9" t="n">
        <v>4.99650198221009</v>
      </c>
    </row>
    <row r="497" customFormat="false" ht="12.75" hidden="false" customHeight="false" outlineLevel="0" collapsed="false">
      <c r="A497" s="5" t="s">
        <v>368</v>
      </c>
      <c r="B497" s="5" t="s">
        <v>369</v>
      </c>
      <c r="C497" s="6" t="n">
        <v>6.6979E-005</v>
      </c>
      <c r="D497" s="5"/>
      <c r="E497" s="9" t="n">
        <v>2.17412594261091</v>
      </c>
      <c r="F497" s="9" t="n">
        <v>0</v>
      </c>
      <c r="G497" s="9" t="n">
        <v>0</v>
      </c>
      <c r="H497" s="9" t="n">
        <v>0</v>
      </c>
      <c r="I497" s="9" t="n">
        <v>-6.65196971149238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5.9040969298696</v>
      </c>
      <c r="Q497" s="9" t="n">
        <v>0</v>
      </c>
      <c r="R497" s="9" t="n">
        <v>4.96860130367987</v>
      </c>
    </row>
    <row r="498" customFormat="false" ht="12.75" hidden="false" customHeight="false" outlineLevel="0" collapsed="false">
      <c r="A498" s="5" t="s">
        <v>370</v>
      </c>
      <c r="B498" s="5" t="s">
        <v>371</v>
      </c>
      <c r="C498" s="6" t="n">
        <v>0.000556753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3.35195530726258</v>
      </c>
      <c r="P498" s="9" t="n">
        <v>0</v>
      </c>
      <c r="Q498" s="9" t="n">
        <v>0</v>
      </c>
      <c r="R498" s="9" t="n">
        <v>4.94802494802495</v>
      </c>
    </row>
    <row r="499" customFormat="false" ht="12.75" hidden="false" customHeight="false" outlineLevel="0" collapsed="false">
      <c r="A499" s="5" t="s">
        <v>372</v>
      </c>
      <c r="B499" s="5" t="s">
        <v>373</v>
      </c>
      <c r="C499" s="6" t="n">
        <v>2.123E-006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3.77490387976234</v>
      </c>
      <c r="O499" s="9" t="n">
        <v>0</v>
      </c>
      <c r="P499" s="9" t="n">
        <v>0</v>
      </c>
      <c r="Q499" s="9" t="n">
        <v>0</v>
      </c>
      <c r="R499" s="9" t="n">
        <v>4.89416275876364</v>
      </c>
    </row>
    <row r="500" customFormat="false" ht="12.75" hidden="false" customHeight="false" outlineLevel="0" collapsed="false">
      <c r="A500" s="5" t="s">
        <v>374</v>
      </c>
      <c r="B500" s="5" t="s">
        <v>375</v>
      </c>
      <c r="C500" s="6" t="n">
        <v>7.8594E-005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-8.37469542460067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7.72185560917955</v>
      </c>
      <c r="P500" s="9" t="n">
        <v>0</v>
      </c>
      <c r="Q500" s="9" t="n">
        <v>0</v>
      </c>
      <c r="R500" s="9" t="n">
        <v>4.89024553210342</v>
      </c>
    </row>
    <row r="501" customFormat="false" ht="12.75" hidden="false" customHeight="false" outlineLevel="0" collapsed="false">
      <c r="A501" s="5" t="s">
        <v>376</v>
      </c>
      <c r="B501" s="5" t="s">
        <v>377</v>
      </c>
      <c r="C501" s="6" t="n">
        <v>1.266E-006</v>
      </c>
      <c r="D501" s="5"/>
      <c r="E501" s="9" t="n">
        <v>0</v>
      </c>
      <c r="F501" s="9" t="n">
        <v>0</v>
      </c>
      <c r="G501" s="9" t="n">
        <v>7.72501771793055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1.98190789473685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87367644048558</v>
      </c>
    </row>
    <row r="502" customFormat="false" ht="12.75" hidden="false" customHeight="false" outlineLevel="0" collapsed="false">
      <c r="A502" s="5" t="s">
        <v>378</v>
      </c>
      <c r="B502" s="5" t="s">
        <v>379</v>
      </c>
      <c r="C502" s="6" t="n">
        <v>2.496E-006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.308036964435732</v>
      </c>
      <c r="P502" s="9" t="n">
        <v>0</v>
      </c>
      <c r="Q502" s="9" t="n">
        <v>2.63353806067375</v>
      </c>
      <c r="R502" s="9" t="n">
        <v>4.87316654693568</v>
      </c>
    </row>
    <row r="503" customFormat="false" ht="12.75" hidden="false" customHeight="false" outlineLevel="0" collapsed="false">
      <c r="A503" s="5" t="s">
        <v>380</v>
      </c>
      <c r="B503" s="5" t="s">
        <v>381</v>
      </c>
      <c r="C503" s="6" t="n">
        <v>7.3369E-005</v>
      </c>
      <c r="D503" s="5"/>
      <c r="E503" s="9" t="n">
        <v>0.484177762407056</v>
      </c>
      <c r="F503" s="9" t="n">
        <v>0.292548614696275</v>
      </c>
      <c r="G503" s="9" t="n">
        <v>-0.154426904598493</v>
      </c>
      <c r="H503" s="9" t="n">
        <v>0.206221000171869</v>
      </c>
      <c r="I503" s="9" t="n">
        <v>0.685988681186767</v>
      </c>
      <c r="J503" s="9" t="n">
        <v>0.774995741781637</v>
      </c>
      <c r="K503" s="9" t="n">
        <v>0.37184146032283</v>
      </c>
      <c r="L503" s="9" t="n">
        <v>1.29662372653028</v>
      </c>
      <c r="M503" s="9" t="n">
        <v>0.157925359487998</v>
      </c>
      <c r="N503" s="9" t="n">
        <v>0</v>
      </c>
      <c r="O503" s="9" t="n">
        <v>1.17842323651451</v>
      </c>
      <c r="P503" s="9" t="n">
        <v>-0.0820209973753316</v>
      </c>
      <c r="Q503" s="9" t="n">
        <v>0.205220817599727</v>
      </c>
      <c r="R503" s="9" t="n">
        <v>4.79989413388284</v>
      </c>
    </row>
    <row r="504" customFormat="false" ht="12.75" hidden="false" customHeight="false" outlineLevel="0" collapsed="false">
      <c r="A504" s="5" t="s">
        <v>382</v>
      </c>
      <c r="B504" s="5" t="s">
        <v>383</v>
      </c>
      <c r="C504" s="6" t="n">
        <v>0.00015501</v>
      </c>
      <c r="D504" s="5"/>
      <c r="E504" s="9" t="n">
        <v>-0.830670926517574</v>
      </c>
      <c r="F504" s="9" t="n">
        <v>0.837628865979379</v>
      </c>
      <c r="G504" s="9" t="n">
        <v>0</v>
      </c>
      <c r="H504" s="9" t="n">
        <v>0</v>
      </c>
      <c r="I504" s="9" t="n">
        <v>0</v>
      </c>
      <c r="J504" s="9" t="n">
        <v>1.96257416704702</v>
      </c>
      <c r="K504" s="9" t="n">
        <v>1.62936436884511</v>
      </c>
      <c r="L504" s="9" t="n">
        <v>0</v>
      </c>
      <c r="M504" s="9" t="n">
        <v>0</v>
      </c>
      <c r="N504" s="9" t="n">
        <v>0.968992248062017</v>
      </c>
      <c r="O504" s="9" t="n">
        <v>0.532193334496589</v>
      </c>
      <c r="P504" s="9" t="n">
        <v>0</v>
      </c>
      <c r="Q504" s="9" t="n">
        <v>0</v>
      </c>
      <c r="R504" s="9" t="n">
        <v>4.73768182698149</v>
      </c>
    </row>
    <row r="505" customFormat="false" ht="12.75" hidden="false" customHeight="false" outlineLevel="0" collapsed="false">
      <c r="A505" s="5" t="s">
        <v>384</v>
      </c>
      <c r="B505" s="5" t="s">
        <v>385</v>
      </c>
      <c r="C505" s="6" t="n">
        <v>1.3054E-005</v>
      </c>
      <c r="D505" s="5"/>
      <c r="E505" s="9" t="n">
        <v>0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69921596578759</v>
      </c>
      <c r="P505" s="9" t="n">
        <v>0</v>
      </c>
      <c r="Q505" s="9" t="n">
        <v>0</v>
      </c>
      <c r="R505" s="9" t="n">
        <v>4.67386074644305</v>
      </c>
    </row>
    <row r="506" customFormat="false" ht="12.75" hidden="false" customHeight="false" outlineLevel="0" collapsed="false">
      <c r="A506" s="5" t="s">
        <v>386</v>
      </c>
      <c r="B506" s="5" t="s">
        <v>387</v>
      </c>
      <c r="C506" s="6" t="n">
        <v>6.5741E-005</v>
      </c>
      <c r="D506" s="5"/>
      <c r="E506" s="9" t="n">
        <v>0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3.72488839285712</v>
      </c>
      <c r="P506" s="9" t="n">
        <v>0</v>
      </c>
      <c r="Q506" s="9" t="n">
        <v>0</v>
      </c>
      <c r="R506" s="9" t="n">
        <v>4.65366509751182</v>
      </c>
    </row>
    <row r="507" customFormat="false" ht="12.75" hidden="false" customHeight="false" outlineLevel="0" collapsed="false">
      <c r="A507" s="5" t="s">
        <v>388</v>
      </c>
      <c r="B507" s="5" t="s">
        <v>389</v>
      </c>
      <c r="C507" s="6" t="n">
        <v>0.000200007</v>
      </c>
      <c r="D507" s="5"/>
      <c r="E507" s="9" t="n">
        <v>1.13623052594589</v>
      </c>
      <c r="F507" s="9" t="n">
        <v>0</v>
      </c>
      <c r="G507" s="9" t="n">
        <v>0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0</v>
      </c>
      <c r="M507" s="9" t="n">
        <v>0.474866805652074</v>
      </c>
      <c r="N507" s="9" t="n">
        <v>0</v>
      </c>
      <c r="O507" s="9" t="n">
        <v>3.22766570605186</v>
      </c>
      <c r="P507" s="9" t="n">
        <v>0</v>
      </c>
      <c r="Q507" s="9" t="n">
        <v>0</v>
      </c>
      <c r="R507" s="9" t="n">
        <v>4.64630846540395</v>
      </c>
    </row>
    <row r="508" customFormat="false" ht="12.75" hidden="false" customHeight="false" outlineLevel="0" collapsed="false">
      <c r="A508" s="5" t="s">
        <v>390</v>
      </c>
      <c r="B508" s="5" t="s">
        <v>391</v>
      </c>
      <c r="C508" s="6" t="n">
        <v>0.000200007</v>
      </c>
      <c r="D508" s="5"/>
      <c r="E508" s="9" t="n">
        <v>0</v>
      </c>
      <c r="F508" s="9" t="n">
        <v>0</v>
      </c>
      <c r="G508" s="9" t="n">
        <v>1.43</v>
      </c>
      <c r="H508" s="9" t="n">
        <v>0</v>
      </c>
      <c r="I508" s="9" t="n">
        <v>0</v>
      </c>
      <c r="J508" s="9" t="n">
        <v>0</v>
      </c>
      <c r="K508" s="9" t="n">
        <v>0</v>
      </c>
      <c r="L508" s="9" t="n">
        <v>2.04081632653061</v>
      </c>
      <c r="M508" s="9" t="n">
        <v>-8.5024154589372</v>
      </c>
      <c r="N508" s="9" t="n">
        <v>0</v>
      </c>
      <c r="O508" s="9" t="n">
        <v>6.10348468848998</v>
      </c>
      <c r="P508" s="9" t="n">
        <v>3.00557324840764</v>
      </c>
      <c r="Q508" s="9" t="n">
        <v>0</v>
      </c>
      <c r="R508" s="9" t="n">
        <v>4.61018208844297</v>
      </c>
    </row>
    <row r="509" customFormat="false" ht="12.75" hidden="false" customHeight="false" outlineLevel="0" collapsed="false">
      <c r="A509" s="5" t="s">
        <v>392</v>
      </c>
      <c r="B509" s="5" t="s">
        <v>393</v>
      </c>
      <c r="C509" s="6" t="n">
        <v>0.000200007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2.24600974863807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2.5986165638437</v>
      </c>
      <c r="P509" s="9" t="n">
        <v>0</v>
      </c>
      <c r="Q509" s="9" t="n">
        <v>0</v>
      </c>
      <c r="R509" s="9" t="n">
        <v>4.56100022426553</v>
      </c>
    </row>
    <row r="510" customFormat="false" ht="12.75" hidden="false" customHeight="false" outlineLevel="0" collapsed="false">
      <c r="A510" s="5" t="s">
        <v>394</v>
      </c>
      <c r="B510" s="5" t="s">
        <v>395</v>
      </c>
      <c r="C510" s="6" t="n">
        <v>5.0747E-005</v>
      </c>
      <c r="D510" s="5"/>
      <c r="E510" s="9" t="n">
        <v>3.43160048358597</v>
      </c>
      <c r="F510" s="9" t="n">
        <v>3.29077504046034</v>
      </c>
      <c r="G510" s="9" t="n">
        <v>0</v>
      </c>
      <c r="H510" s="9" t="n">
        <v>0</v>
      </c>
      <c r="I510" s="9" t="n">
        <v>-1.25348189415042</v>
      </c>
      <c r="J510" s="9" t="n">
        <v>0</v>
      </c>
      <c r="K510" s="9" t="n">
        <v>0</v>
      </c>
      <c r="L510" s="9" t="n">
        <v>0.273272214386466</v>
      </c>
      <c r="M510" s="9" t="n">
        <v>0</v>
      </c>
      <c r="N510" s="9" t="n">
        <v>-1.96923076923077</v>
      </c>
      <c r="O510" s="9" t="n">
        <v>0</v>
      </c>
      <c r="P510" s="9" t="n">
        <v>6.20572145995875</v>
      </c>
      <c r="Q510" s="9" t="n">
        <v>-1.24968335725746</v>
      </c>
      <c r="R510" s="9" t="n">
        <v>4.55552997665012</v>
      </c>
    </row>
    <row r="511" customFormat="false" ht="12.75" hidden="false" customHeight="false" outlineLevel="0" collapsed="false">
      <c r="A511" s="5" t="s">
        <v>396</v>
      </c>
      <c r="B511" s="5" t="s">
        <v>397</v>
      </c>
      <c r="C511" s="6" t="n">
        <v>5.0747E-005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4.31078202657471</v>
      </c>
      <c r="O511" s="9" t="n">
        <v>0</v>
      </c>
      <c r="P511" s="9" t="n">
        <v>0</v>
      </c>
      <c r="Q511" s="9" t="n">
        <v>0</v>
      </c>
      <c r="R511" s="9" t="n">
        <v>4.51335906411752</v>
      </c>
    </row>
    <row r="512" customFormat="false" ht="12.75" hidden="false" customHeight="false" outlineLevel="0" collapsed="false">
      <c r="A512" s="5" t="s">
        <v>398</v>
      </c>
      <c r="B512" s="5" t="s">
        <v>399</v>
      </c>
      <c r="C512" s="6" t="n">
        <v>5.5339E-005</v>
      </c>
      <c r="D512" s="5"/>
      <c r="E512" s="9" t="n">
        <v>0.38555024725504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0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3.91583869082408</v>
      </c>
      <c r="P512" s="9" t="n">
        <v>0</v>
      </c>
      <c r="Q512" s="9" t="n">
        <v>0</v>
      </c>
      <c r="R512" s="9" t="n">
        <v>4.4753334404628</v>
      </c>
    </row>
    <row r="513" customFormat="false" ht="12.75" hidden="false" customHeight="false" outlineLevel="0" collapsed="false">
      <c r="A513" s="5" t="s">
        <v>400</v>
      </c>
      <c r="B513" s="5" t="s">
        <v>401</v>
      </c>
      <c r="C513" s="6" t="n">
        <v>5.5339E-005</v>
      </c>
      <c r="D513" s="5"/>
      <c r="E513" s="9" t="n">
        <v>0</v>
      </c>
      <c r="F513" s="9" t="n">
        <v>0</v>
      </c>
      <c r="G513" s="9" t="n">
        <v>0</v>
      </c>
      <c r="H513" s="9" t="n">
        <v>-1.40717203812983</v>
      </c>
      <c r="I513" s="9" t="n">
        <v>0</v>
      </c>
      <c r="J513" s="9" t="n">
        <v>4.43139963167589</v>
      </c>
      <c r="K513" s="9" t="n">
        <v>0</v>
      </c>
      <c r="L513" s="9" t="n">
        <v>0</v>
      </c>
      <c r="M513" s="9" t="n">
        <v>0</v>
      </c>
      <c r="N513" s="9" t="n">
        <v>0</v>
      </c>
      <c r="O513" s="9" t="n">
        <v>0</v>
      </c>
      <c r="P513" s="9" t="n">
        <v>0</v>
      </c>
      <c r="Q513" s="9" t="n">
        <v>1.75245233109225</v>
      </c>
      <c r="R513" s="9" t="n">
        <v>4.45857219037464</v>
      </c>
    </row>
    <row r="514" customFormat="false" ht="12.75" hidden="false" customHeight="false" outlineLevel="0" collapsed="false">
      <c r="A514" s="5" t="s">
        <v>402</v>
      </c>
      <c r="B514" s="5" t="s">
        <v>403</v>
      </c>
      <c r="C514" s="6" t="n">
        <v>5.5339E-005</v>
      </c>
      <c r="D514" s="5"/>
      <c r="E514" s="9" t="n">
        <v>0</v>
      </c>
      <c r="F514" s="9" t="n">
        <v>0</v>
      </c>
      <c r="G514" s="9" t="n">
        <v>2.05292858532788</v>
      </c>
      <c r="H514" s="9" t="n">
        <v>1.93536085422823</v>
      </c>
      <c r="I514" s="9" t="n">
        <v>-1.1223344556678</v>
      </c>
      <c r="J514" s="9" t="n">
        <v>0</v>
      </c>
      <c r="K514" s="9" t="n">
        <v>5.1835035944003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4.45420586607639</v>
      </c>
    </row>
    <row r="515" customFormat="false" ht="12.75" hidden="false" customHeight="false" outlineLevel="0" collapsed="false">
      <c r="A515" s="5" t="s">
        <v>404</v>
      </c>
      <c r="B515" s="5" t="s">
        <v>405</v>
      </c>
      <c r="C515" s="6" t="n">
        <v>0.000301435</v>
      </c>
      <c r="D515" s="5"/>
      <c r="E515" s="9" t="n">
        <v>0</v>
      </c>
      <c r="F515" s="9" t="n">
        <v>0</v>
      </c>
      <c r="G515" s="9" t="n">
        <v>0</v>
      </c>
      <c r="H515" s="9" t="n">
        <v>0</v>
      </c>
      <c r="I515" s="9" t="n">
        <v>0</v>
      </c>
      <c r="J515" s="9" t="n">
        <v>4.54988625284369</v>
      </c>
      <c r="K515" s="9" t="n">
        <v>0</v>
      </c>
      <c r="L515" s="9" t="n">
        <v>2.17594031706558</v>
      </c>
      <c r="M515" s="9" t="n">
        <v>0</v>
      </c>
      <c r="N515" s="9" t="n">
        <v>0</v>
      </c>
      <c r="O515" s="9" t="n">
        <v>0</v>
      </c>
      <c r="P515" s="9" t="n">
        <v>0</v>
      </c>
      <c r="Q515" s="9" t="n">
        <v>0</v>
      </c>
      <c r="R515" s="9" t="n">
        <v>4.4159977533875</v>
      </c>
    </row>
    <row r="516" customFormat="false" ht="12.75" hidden="false" customHeight="false" outlineLevel="0" collapsed="false">
      <c r="A516" s="5" t="s">
        <v>406</v>
      </c>
      <c r="B516" s="5" t="s">
        <v>407</v>
      </c>
      <c r="C516" s="6" t="n">
        <v>9.4375E-005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</v>
      </c>
      <c r="L516" s="9" t="n">
        <v>0</v>
      </c>
      <c r="M516" s="9" t="n">
        <v>0</v>
      </c>
      <c r="N516" s="9" t="n">
        <v>1.36194029850745</v>
      </c>
      <c r="O516" s="9" t="n">
        <v>-0.358917725013808</v>
      </c>
      <c r="P516" s="9" t="n">
        <v>0.895908377205124</v>
      </c>
      <c r="Q516" s="9" t="n">
        <v>1.86744782131087</v>
      </c>
      <c r="R516" s="9" t="n">
        <v>4.34178510202956</v>
      </c>
    </row>
    <row r="517" customFormat="false" ht="12.75" hidden="false" customHeight="false" outlineLevel="0" collapsed="false">
      <c r="A517" s="5" t="s">
        <v>408</v>
      </c>
      <c r="B517" s="5" t="s">
        <v>409</v>
      </c>
      <c r="C517" s="6" t="n">
        <v>7.6384E-005</v>
      </c>
      <c r="D517" s="5"/>
      <c r="E517" s="9" t="n">
        <v>-0.757453666398067</v>
      </c>
      <c r="F517" s="9" t="n">
        <v>-2.67132185774601</v>
      </c>
      <c r="G517" s="9" t="n">
        <v>-3.41202969884041</v>
      </c>
      <c r="H517" s="9" t="n">
        <v>-0.699602694765933</v>
      </c>
      <c r="I517" s="9" t="n">
        <v>-1.8178655301383</v>
      </c>
      <c r="J517" s="9" t="n">
        <v>-2.41849751948972</v>
      </c>
      <c r="K517" s="9" t="n">
        <v>1.03495233772128</v>
      </c>
      <c r="L517" s="9" t="n">
        <v>2.45305058855243</v>
      </c>
      <c r="M517" s="9" t="n">
        <v>0.192948605507803</v>
      </c>
      <c r="N517" s="9" t="n">
        <v>2.28466386554622</v>
      </c>
      <c r="O517" s="9" t="n">
        <v>17.7235772357724</v>
      </c>
      <c r="P517" s="9" t="n">
        <v>-8.28729281767956</v>
      </c>
      <c r="Q517" s="9" t="n">
        <v>-2.70291693088142</v>
      </c>
      <c r="R517" s="9" t="n">
        <v>4.26319912266959</v>
      </c>
    </row>
    <row r="518" customFormat="false" ht="12.75" hidden="false" customHeight="false" outlineLevel="0" collapsed="false">
      <c r="A518" s="5" t="s">
        <v>410</v>
      </c>
      <c r="B518" s="5" t="s">
        <v>411</v>
      </c>
      <c r="C518" s="6" t="n">
        <v>7.6384E-00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4.27368421052632</v>
      </c>
      <c r="P518" s="9" t="n">
        <v>0</v>
      </c>
      <c r="Q518" s="9" t="n">
        <v>0</v>
      </c>
      <c r="R518" s="9" t="n">
        <v>4.224324030502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6" t="n">
        <v>7.6384E-005</v>
      </c>
      <c r="D519" s="5"/>
      <c r="E519" s="9" t="n">
        <v>0</v>
      </c>
      <c r="F519" s="9" t="n">
        <v>2.70598438855161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3.2258064516129</v>
      </c>
      <c r="R519" s="9" t="n">
        <v>4.17463753523966</v>
      </c>
    </row>
    <row r="520" customFormat="false" ht="12.75" hidden="false" customHeight="false" outlineLevel="0" collapsed="false">
      <c r="A520" s="5" t="s">
        <v>414</v>
      </c>
      <c r="B520" s="5" t="s">
        <v>415</v>
      </c>
      <c r="C520" s="6" t="n">
        <v>1.8222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4.3513440618538</v>
      </c>
      <c r="P520" s="9" t="n">
        <v>0</v>
      </c>
      <c r="Q520" s="9" t="n">
        <v>0</v>
      </c>
      <c r="R520" s="9" t="n">
        <v>4.16393290520971</v>
      </c>
    </row>
    <row r="521" customFormat="false" ht="12.75" hidden="false" customHeight="false" outlineLevel="0" collapsed="false">
      <c r="A521" s="5" t="s">
        <v>416</v>
      </c>
      <c r="B521" s="5" t="s">
        <v>417</v>
      </c>
      <c r="C521" s="6" t="n">
        <v>1.8222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0</v>
      </c>
      <c r="P521" s="9" t="n">
        <v>-3.77980720446474</v>
      </c>
      <c r="Q521" s="9" t="n">
        <v>7.46111257579751</v>
      </c>
      <c r="R521" s="9" t="n">
        <v>4.12357514909036</v>
      </c>
    </row>
    <row r="522" customFormat="false" ht="12.75" hidden="false" customHeight="false" outlineLevel="0" collapsed="false">
      <c r="A522" s="5" t="s">
        <v>418</v>
      </c>
      <c r="B522" s="5" t="s">
        <v>419</v>
      </c>
      <c r="C522" s="6" t="n">
        <v>3.3412E-005</v>
      </c>
      <c r="D522" s="5"/>
      <c r="E522" s="9" t="n">
        <v>0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4.90669776741086</v>
      </c>
      <c r="O522" s="9" t="n">
        <v>0</v>
      </c>
      <c r="P522" s="9" t="n">
        <v>0</v>
      </c>
      <c r="Q522" s="9" t="n">
        <v>0</v>
      </c>
      <c r="R522" s="9" t="n">
        <v>4.09446029234801</v>
      </c>
    </row>
    <row r="523" customFormat="false" ht="12.75" hidden="false" customHeight="false" outlineLevel="0" collapsed="false">
      <c r="A523" s="5" t="s">
        <v>420</v>
      </c>
      <c r="B523" s="5" t="s">
        <v>421</v>
      </c>
      <c r="C523" s="6" t="n">
        <v>3.3412E-005</v>
      </c>
      <c r="D523" s="5"/>
      <c r="E523" s="9" t="n">
        <v>0.948785962048571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-1.788782213239</v>
      </c>
      <c r="K523" s="9" t="n">
        <v>1.21424161350072</v>
      </c>
      <c r="L523" s="9" t="n">
        <v>1.17934119560796</v>
      </c>
      <c r="M523" s="9" t="n">
        <v>0</v>
      </c>
      <c r="N523" s="9" t="n">
        <v>0</v>
      </c>
      <c r="O523" s="9" t="n">
        <v>1.81872990353698</v>
      </c>
      <c r="P523" s="9" t="n">
        <v>0</v>
      </c>
      <c r="Q523" s="9" t="n">
        <v>1.72703049442415</v>
      </c>
      <c r="R523" s="9" t="n">
        <v>3.92301722336645</v>
      </c>
    </row>
    <row r="524" customFormat="false" ht="12.75" hidden="false" customHeight="false" outlineLevel="0" collapsed="false">
      <c r="A524" s="5" t="s">
        <v>422</v>
      </c>
      <c r="B524" s="5" t="s">
        <v>423</v>
      </c>
      <c r="C524" s="6" t="n">
        <v>0.000149407</v>
      </c>
      <c r="D524" s="5"/>
      <c r="E524" s="9" t="n">
        <v>1.91876625123286</v>
      </c>
      <c r="F524" s="9" t="n">
        <v>2.91193806633236</v>
      </c>
      <c r="G524" s="9" t="n">
        <v>0.0512908189434169</v>
      </c>
      <c r="H524" s="9" t="n">
        <v>0.504101161995885</v>
      </c>
      <c r="I524" s="9" t="n">
        <v>-0.952138060018692</v>
      </c>
      <c r="J524" s="9" t="n">
        <v>-1.68225903355935</v>
      </c>
      <c r="K524" s="9" t="n">
        <v>1.63247490178962</v>
      </c>
      <c r="L524" s="9" t="n">
        <v>1.06510908778561</v>
      </c>
      <c r="M524" s="9" t="n">
        <v>-0.688424273329935</v>
      </c>
      <c r="N524" s="9" t="n">
        <v>-3.02096705177578</v>
      </c>
      <c r="O524" s="9" t="n">
        <v>0.291210730674218</v>
      </c>
      <c r="P524" s="9" t="n">
        <v>0.844698636163654</v>
      </c>
      <c r="Q524" s="9" t="n">
        <v>4.71163074775325</v>
      </c>
      <c r="R524" s="9" t="n">
        <v>3.86506252684071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6" t="n">
        <v>0.000149407</v>
      </c>
      <c r="D525" s="5"/>
      <c r="E525" s="9" t="n">
        <v>26.450860309128</v>
      </c>
      <c r="F525" s="9" t="n">
        <v>-6.01937269372693</v>
      </c>
      <c r="G525" s="9" t="n">
        <v>-3.03680981595091</v>
      </c>
      <c r="H525" s="9" t="n">
        <v>0.708636507434335</v>
      </c>
      <c r="I525" s="9" t="n">
        <v>-7.56423949236664</v>
      </c>
      <c r="J525" s="9" t="n">
        <v>1.11466050431592</v>
      </c>
      <c r="K525" s="9" t="n">
        <v>-24.1110438932581</v>
      </c>
      <c r="L525" s="9" t="n">
        <v>-30.726306465899</v>
      </c>
      <c r="M525" s="9" t="n">
        <v>117.171717171717</v>
      </c>
      <c r="N525" s="9" t="n">
        <v>2.73770974389167</v>
      </c>
      <c r="O525" s="9" t="n">
        <v>-1.53008595988537</v>
      </c>
      <c r="P525" s="9" t="n">
        <v>-5.81970552290054</v>
      </c>
      <c r="Q525" s="9" t="n">
        <v>-3.32447630229255</v>
      </c>
      <c r="R525" s="9" t="n">
        <v>3.85672493055043</v>
      </c>
    </row>
    <row r="526" customFormat="false" ht="12.75" hidden="false" customHeight="false" outlineLevel="0" collapsed="false">
      <c r="A526" s="5" t="s">
        <v>426</v>
      </c>
      <c r="B526" s="5" t="s">
        <v>427</v>
      </c>
      <c r="C526" s="6" t="n">
        <v>0.000149407</v>
      </c>
      <c r="D526" s="5"/>
      <c r="E526" s="9" t="n">
        <v>0</v>
      </c>
      <c r="F526" s="9" t="n">
        <v>0</v>
      </c>
      <c r="G526" s="9" t="n">
        <v>0.928857926958004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4.66429617234887</v>
      </c>
      <c r="N526" s="9" t="n">
        <v>0</v>
      </c>
      <c r="O526" s="9" t="n">
        <v>0.869304556354922</v>
      </c>
      <c r="P526" s="9" t="n">
        <v>0</v>
      </c>
      <c r="Q526" s="9" t="n">
        <v>0</v>
      </c>
      <c r="R526" s="9" t="n">
        <v>3.70328037489998</v>
      </c>
    </row>
    <row r="527" customFormat="false" ht="12.75" hidden="false" customHeight="false" outlineLevel="0" collapsed="false">
      <c r="A527" s="5" t="s">
        <v>428</v>
      </c>
      <c r="B527" s="5" t="s">
        <v>429</v>
      </c>
      <c r="C527" s="6" t="n">
        <v>0.000149407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0</v>
      </c>
      <c r="K527" s="9" t="n">
        <v>0</v>
      </c>
      <c r="L527" s="9" t="n">
        <v>0</v>
      </c>
      <c r="M527" s="9" t="n">
        <v>4.7714476572192</v>
      </c>
      <c r="N527" s="9" t="n">
        <v>1.2022952910101</v>
      </c>
      <c r="O527" s="9" t="n">
        <v>0</v>
      </c>
      <c r="P527" s="9" t="n">
        <v>0</v>
      </c>
      <c r="Q527" s="9" t="n">
        <v>0</v>
      </c>
      <c r="R527" s="9" t="n">
        <v>3.66303663036627</v>
      </c>
    </row>
    <row r="528" customFormat="false" ht="12.75" hidden="false" customHeight="false" outlineLevel="0" collapsed="false">
      <c r="A528" s="5" t="s">
        <v>430</v>
      </c>
      <c r="B528" s="5" t="s">
        <v>431</v>
      </c>
      <c r="C528" s="6" t="n">
        <v>2.7625E-005</v>
      </c>
      <c r="D528" s="5"/>
      <c r="E528" s="9" t="n">
        <v>0</v>
      </c>
      <c r="F528" s="9" t="n">
        <v>-1.40560404225999</v>
      </c>
      <c r="G528" s="9" t="n">
        <v>0</v>
      </c>
      <c r="H528" s="9" t="n">
        <v>0</v>
      </c>
      <c r="I528" s="9" t="n">
        <v>-0.0745434215430496</v>
      </c>
      <c r="J528" s="9" t="n">
        <v>0</v>
      </c>
      <c r="K528" s="9" t="n">
        <v>-2.07944796717642</v>
      </c>
      <c r="L528" s="9" t="n">
        <v>0</v>
      </c>
      <c r="M528" s="9" t="n">
        <v>0</v>
      </c>
      <c r="N528" s="9" t="n">
        <v>8.93248262070279</v>
      </c>
      <c r="O528" s="9" t="n">
        <v>0</v>
      </c>
      <c r="P528" s="9" t="n">
        <v>-1.51236996240931</v>
      </c>
      <c r="Q528" s="9" t="n">
        <v>0.381679389312972</v>
      </c>
      <c r="R528" s="9" t="n">
        <v>3.64107552187845</v>
      </c>
    </row>
    <row r="529" customFormat="false" ht="12.75" hidden="false" customHeight="false" outlineLevel="0" collapsed="false">
      <c r="A529" s="5" t="s">
        <v>432</v>
      </c>
      <c r="B529" s="5" t="s">
        <v>433</v>
      </c>
      <c r="C529" s="6" t="n">
        <v>0.00030426</v>
      </c>
      <c r="D529" s="5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-6.64231910522712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8.9405052974735</v>
      </c>
      <c r="Q529" s="9" t="n">
        <v>0</v>
      </c>
      <c r="R529" s="9" t="n">
        <v>3.63351767556155</v>
      </c>
    </row>
    <row r="530" customFormat="false" ht="12.75" hidden="false" customHeight="false" outlineLevel="0" collapsed="false">
      <c r="A530" s="5" t="s">
        <v>434</v>
      </c>
      <c r="B530" s="5" t="s">
        <v>435</v>
      </c>
      <c r="C530" s="6" t="n">
        <v>0.00055136</v>
      </c>
      <c r="D530" s="5"/>
      <c r="E530" s="9" t="n">
        <v>0</v>
      </c>
      <c r="F530" s="9" t="n">
        <v>1.15638766519823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7.8116494284159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0</v>
      </c>
      <c r="R530" s="9" t="n">
        <v>3.62767754840463</v>
      </c>
    </row>
    <row r="531" customFormat="false" ht="12.75" hidden="false" customHeight="false" outlineLevel="0" collapsed="false">
      <c r="A531" s="5" t="s">
        <v>436</v>
      </c>
      <c r="B531" s="5" t="s">
        <v>437</v>
      </c>
      <c r="C531" s="6" t="n">
        <v>0.000713555</v>
      </c>
      <c r="D531" s="5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1.23855681206246</v>
      </c>
      <c r="K531" s="9" t="n">
        <v>0</v>
      </c>
      <c r="L531" s="9" t="n">
        <v>0</v>
      </c>
      <c r="M531" s="9" t="n">
        <v>0</v>
      </c>
      <c r="N531" s="9" t="n">
        <v>0.124113475177312</v>
      </c>
      <c r="O531" s="9" t="n">
        <v>-1.319284575881</v>
      </c>
      <c r="P531" s="9" t="n">
        <v>0</v>
      </c>
      <c r="Q531" s="9" t="n">
        <v>4.90803050695379</v>
      </c>
      <c r="R531" s="9" t="n">
        <v>3.45535408826549</v>
      </c>
    </row>
    <row r="532" customFormat="false" ht="12.75" hidden="false" customHeight="false" outlineLevel="0" collapsed="false">
      <c r="A532" s="5" t="s">
        <v>438</v>
      </c>
      <c r="B532" s="5" t="s">
        <v>439</v>
      </c>
      <c r="C532" s="6" t="n">
        <v>0.000581531</v>
      </c>
      <c r="D532" s="5"/>
      <c r="E532" s="9" t="n">
        <v>8.64887759423974</v>
      </c>
      <c r="F532" s="9" t="n">
        <v>0</v>
      </c>
      <c r="G532" s="9" t="n">
        <v>4.76376111024484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1.37679541564337</v>
      </c>
      <c r="P532" s="9" t="n">
        <v>1.68844516223756</v>
      </c>
      <c r="Q532" s="9" t="n">
        <v>0</v>
      </c>
      <c r="R532" s="9" t="n">
        <v>3.4446567005042</v>
      </c>
    </row>
    <row r="533" customFormat="false" ht="12.75" hidden="false" customHeight="false" outlineLevel="0" collapsed="false">
      <c r="A533" s="5" t="s">
        <v>440</v>
      </c>
      <c r="B533" s="5" t="s">
        <v>441</v>
      </c>
      <c r="C533" s="6" t="n">
        <v>0.000343959</v>
      </c>
      <c r="D533" s="5"/>
      <c r="E533" s="9" t="n">
        <v>-2.8508368585617</v>
      </c>
      <c r="F533" s="9" t="n">
        <v>0</v>
      </c>
      <c r="G533" s="9" t="n">
        <v>8.62362741385838</v>
      </c>
      <c r="H533" s="9" t="n">
        <v>-4.51416122004358</v>
      </c>
      <c r="I533" s="9" t="n">
        <v>0</v>
      </c>
      <c r="J533" s="9" t="n">
        <v>0</v>
      </c>
      <c r="K533" s="9" t="n">
        <v>3.90617869854888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2.10803689064558</v>
      </c>
      <c r="R533" s="9" t="n">
        <v>3.41306865177828</v>
      </c>
    </row>
    <row r="534" customFormat="false" ht="12.75" hidden="false" customHeight="false" outlineLevel="0" collapsed="false">
      <c r="A534" s="5" t="s">
        <v>442</v>
      </c>
      <c r="B534" s="5" t="s">
        <v>443</v>
      </c>
      <c r="C534" s="6" t="n">
        <v>0.001522689</v>
      </c>
      <c r="D534" s="5"/>
      <c r="E534" s="9" t="n">
        <v>0.631970260223058</v>
      </c>
      <c r="F534" s="9" t="n">
        <v>-3.6756557074252</v>
      </c>
      <c r="G534" s="9" t="n">
        <v>0.604026845637584</v>
      </c>
      <c r="H534" s="9" t="n">
        <v>0</v>
      </c>
      <c r="I534" s="9" t="n">
        <v>0</v>
      </c>
      <c r="J534" s="9" t="n">
        <v>-0.60040026684457</v>
      </c>
      <c r="K534" s="9" t="n">
        <v>0</v>
      </c>
      <c r="L534" s="9" t="n">
        <v>0</v>
      </c>
      <c r="M534" s="9" t="n">
        <v>0</v>
      </c>
      <c r="N534" s="9" t="n">
        <v>0.910834132310656</v>
      </c>
      <c r="O534" s="9" t="n">
        <v>0.988123515439443</v>
      </c>
      <c r="P534" s="9" t="n">
        <v>3.89500423370026</v>
      </c>
      <c r="Q534" s="9" t="n">
        <v>0</v>
      </c>
      <c r="R534" s="9" t="n">
        <v>3.41183764166648</v>
      </c>
    </row>
    <row r="535" customFormat="false" ht="12.75" hidden="false" customHeight="false" outlineLevel="0" collapsed="false">
      <c r="A535" s="5" t="s">
        <v>444</v>
      </c>
      <c r="B535" s="5" t="s">
        <v>445</v>
      </c>
      <c r="C535" s="6" t="n">
        <v>0.003010141</v>
      </c>
      <c r="D535" s="5"/>
      <c r="E535" s="9" t="n">
        <v>0.492105802747589</v>
      </c>
      <c r="F535" s="9" t="n">
        <v>-1.54390260491057</v>
      </c>
      <c r="G535" s="9" t="n">
        <v>-1.9756838905775</v>
      </c>
      <c r="H535" s="9" t="n">
        <v>-2.07188160676532</v>
      </c>
      <c r="I535" s="9" t="n">
        <v>-2.47553252734599</v>
      </c>
      <c r="J535" s="9" t="n">
        <v>-3.24675324675325</v>
      </c>
      <c r="K535" s="9" t="n">
        <v>-0.358450274557653</v>
      </c>
      <c r="L535" s="9" t="n">
        <v>0.650593187906612</v>
      </c>
      <c r="M535" s="9" t="n">
        <v>-2.5019011406844</v>
      </c>
      <c r="N535" s="9" t="n">
        <v>0.787770064737536</v>
      </c>
      <c r="O535" s="9" t="n">
        <v>6.6011453335397</v>
      </c>
      <c r="P535" s="9" t="n">
        <v>5.88747731397461</v>
      </c>
      <c r="Q535" s="9" t="n">
        <v>-1.40545728781024</v>
      </c>
      <c r="R535" s="9" t="n">
        <v>3.37357517664867</v>
      </c>
    </row>
    <row r="536" customFormat="false" ht="12.75" hidden="false" customHeight="false" outlineLevel="0" collapsed="false">
      <c r="A536" s="5" t="s">
        <v>446</v>
      </c>
      <c r="B536" s="5" t="s">
        <v>447</v>
      </c>
      <c r="C536" s="6" t="n">
        <v>7.9038E-005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.979821497865729</v>
      </c>
      <c r="K536" s="9" t="n">
        <v>0</v>
      </c>
      <c r="L536" s="9" t="n">
        <v>0</v>
      </c>
      <c r="M536" s="9" t="n">
        <v>0</v>
      </c>
      <c r="N536" s="9" t="n">
        <v>2.12316264770871</v>
      </c>
      <c r="O536" s="9" t="n">
        <v>0</v>
      </c>
      <c r="P536" s="9" t="n">
        <v>2.61523988711194</v>
      </c>
      <c r="Q536" s="9" t="n">
        <v>0</v>
      </c>
      <c r="R536" s="9" t="n">
        <v>3.35392513610335</v>
      </c>
    </row>
    <row r="537" customFormat="false" ht="12.75" hidden="false" customHeight="false" outlineLevel="0" collapsed="false">
      <c r="A537" s="5" t="s">
        <v>448</v>
      </c>
      <c r="B537" s="5" t="s">
        <v>449</v>
      </c>
      <c r="C537" s="6" t="n">
        <v>8.0758E-005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4.01066971515671</v>
      </c>
      <c r="N537" s="9" t="n">
        <v>0</v>
      </c>
      <c r="O537" s="9" t="n">
        <v>0</v>
      </c>
      <c r="P537" s="9" t="n">
        <v>1.99670269280088</v>
      </c>
      <c r="Q537" s="9" t="n">
        <v>0</v>
      </c>
      <c r="R537" s="9" t="n">
        <v>3.26798740053049</v>
      </c>
    </row>
    <row r="538" customFormat="false" ht="12.75" hidden="false" customHeight="false" outlineLevel="0" collapsed="false">
      <c r="A538" s="5" t="s">
        <v>450</v>
      </c>
      <c r="B538" s="5" t="s">
        <v>451</v>
      </c>
      <c r="C538" s="6" t="n">
        <v>0.000327181</v>
      </c>
      <c r="D538" s="5"/>
      <c r="E538" s="9" t="n">
        <v>-0.41554124246832</v>
      </c>
      <c r="F538" s="9" t="n">
        <v>-0.406843313165028</v>
      </c>
      <c r="G538" s="9" t="n">
        <v>-0.125693935267623</v>
      </c>
      <c r="H538" s="9" t="n">
        <v>0.209753539590984</v>
      </c>
      <c r="I538" s="9" t="n">
        <v>-0.910518053375187</v>
      </c>
      <c r="J538" s="9" t="n">
        <v>3.02070130967469</v>
      </c>
      <c r="K538" s="9" t="n">
        <v>0.410088168956313</v>
      </c>
      <c r="L538" s="9" t="n">
        <v>1.11292628139679</v>
      </c>
      <c r="M538" s="9" t="n">
        <v>0.0908815510451522</v>
      </c>
      <c r="N538" s="9" t="n">
        <v>4.93341404358354</v>
      </c>
      <c r="O538" s="9" t="n">
        <v>1.0575906162869</v>
      </c>
      <c r="P538" s="9" t="n">
        <v>-1.16068880220721</v>
      </c>
      <c r="Q538" s="9" t="n">
        <v>-0.847049764173646</v>
      </c>
      <c r="R538" s="9" t="n">
        <v>3.26256599433961</v>
      </c>
    </row>
    <row r="539" customFormat="false" ht="12.75" hidden="false" customHeight="false" outlineLevel="0" collapsed="false">
      <c r="A539" s="5" t="s">
        <v>452</v>
      </c>
      <c r="B539" s="5" t="s">
        <v>453</v>
      </c>
      <c r="C539" s="6" t="n">
        <v>0.001816003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-1.35448557380091</v>
      </c>
      <c r="L539" s="9" t="n">
        <v>0</v>
      </c>
      <c r="M539" s="9" t="n">
        <v>0</v>
      </c>
      <c r="N539" s="9" t="n">
        <v>2.70854885733094</v>
      </c>
      <c r="O539" s="9" t="n">
        <v>0</v>
      </c>
      <c r="P539" s="9" t="n">
        <v>3.61688490065013</v>
      </c>
      <c r="Q539" s="9" t="n">
        <v>0</v>
      </c>
      <c r="R539" s="9" t="n">
        <v>3.20716752318027</v>
      </c>
    </row>
    <row r="540" customFormat="false" ht="12.75" hidden="false" customHeight="false" outlineLevel="0" collapsed="false">
      <c r="A540" s="5" t="s">
        <v>454</v>
      </c>
      <c r="B540" s="5" t="s">
        <v>455</v>
      </c>
      <c r="C540" s="6" t="n">
        <v>0.001116914</v>
      </c>
      <c r="D540" s="5"/>
      <c r="E540" s="9" t="n">
        <v>0</v>
      </c>
      <c r="F540" s="9" t="n">
        <v>-0.902628906690739</v>
      </c>
      <c r="G540" s="9" t="n">
        <v>1.67368780598884</v>
      </c>
      <c r="H540" s="9" t="n">
        <v>0</v>
      </c>
      <c r="I540" s="9" t="n">
        <v>3.22508398656216</v>
      </c>
      <c r="J540" s="9" t="n">
        <v>0</v>
      </c>
      <c r="K540" s="9" t="n">
        <v>0.130180082447384</v>
      </c>
      <c r="L540" s="9" t="n">
        <v>0.747562296858062</v>
      </c>
      <c r="M540" s="9" t="n">
        <v>-0.742015270459184</v>
      </c>
      <c r="N540" s="9" t="n">
        <v>4.35536294691223</v>
      </c>
      <c r="O540" s="9" t="n">
        <v>0</v>
      </c>
      <c r="P540" s="9" t="n">
        <v>0</v>
      </c>
      <c r="Q540" s="9" t="n">
        <v>0</v>
      </c>
      <c r="R540" s="9" t="n">
        <v>3.09545106056732</v>
      </c>
    </row>
    <row r="541" customFormat="false" ht="12.75" hidden="false" customHeight="false" outlineLevel="0" collapsed="false">
      <c r="A541" s="5" t="s">
        <v>456</v>
      </c>
      <c r="B541" s="5" t="s">
        <v>457</v>
      </c>
      <c r="C541" s="6" t="n">
        <v>6.475E-005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0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0</v>
      </c>
      <c r="O541" s="9" t="n">
        <v>5.89697770181028</v>
      </c>
      <c r="P541" s="9" t="n">
        <v>0</v>
      </c>
      <c r="Q541" s="9" t="n">
        <v>0</v>
      </c>
      <c r="R541" s="9" t="n">
        <v>2.98041650205994</v>
      </c>
    </row>
    <row r="542" customFormat="false" ht="12.75" hidden="false" customHeight="false" outlineLevel="0" collapsed="false">
      <c r="A542" s="5" t="s">
        <v>458</v>
      </c>
      <c r="B542" s="5" t="s">
        <v>459</v>
      </c>
      <c r="C542" s="6" t="n">
        <v>0.000318494</v>
      </c>
      <c r="D542" s="5"/>
      <c r="E542" s="9" t="n">
        <v>0.753412515511442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-1.88264273774963</v>
      </c>
      <c r="L542" s="9" t="n">
        <v>0</v>
      </c>
      <c r="M542" s="9" t="n">
        <v>0</v>
      </c>
      <c r="N542" s="9" t="n">
        <v>7.65713261006007</v>
      </c>
      <c r="O542" s="9" t="n">
        <v>0.299825102023821</v>
      </c>
      <c r="P542" s="9" t="n">
        <v>0</v>
      </c>
      <c r="Q542" s="9" t="n">
        <v>0</v>
      </c>
      <c r="R542" s="9" t="n">
        <v>2.88709048984728</v>
      </c>
    </row>
    <row r="543" customFormat="false" ht="12.75" hidden="false" customHeight="false" outlineLevel="0" collapsed="false">
      <c r="A543" s="5" t="s">
        <v>460</v>
      </c>
      <c r="B543" s="5" t="s">
        <v>461</v>
      </c>
      <c r="C543" s="6" t="n">
        <v>5.0405E-005</v>
      </c>
      <c r="D543" s="5"/>
      <c r="E543" s="9" t="n">
        <v>0</v>
      </c>
      <c r="F543" s="9" t="n">
        <v>1.32761437908497</v>
      </c>
      <c r="G543" s="9" t="n">
        <v>2.49949606934086</v>
      </c>
      <c r="H543" s="9" t="n">
        <v>0</v>
      </c>
      <c r="I543" s="9" t="n">
        <v>0.698131760078646</v>
      </c>
      <c r="J543" s="9" t="n">
        <v>-2.44116785470169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4.90441397257533</v>
      </c>
      <c r="P543" s="9" t="n">
        <v>1.22125751359603</v>
      </c>
      <c r="Q543" s="9" t="n">
        <v>0</v>
      </c>
      <c r="R543" s="9" t="n">
        <v>2.77268212040571</v>
      </c>
    </row>
    <row r="544" customFormat="false" ht="12.75" hidden="false" customHeight="false" outlineLevel="0" collapsed="false">
      <c r="A544" s="5" t="s">
        <v>462</v>
      </c>
      <c r="B544" s="5" t="s">
        <v>463</v>
      </c>
      <c r="C544" s="6" t="n">
        <v>0.000551098</v>
      </c>
      <c r="D544" s="5"/>
      <c r="E544" s="9" t="n">
        <v>0</v>
      </c>
      <c r="F544" s="9" t="n">
        <v>1.65085013839463</v>
      </c>
      <c r="G544" s="9" t="n">
        <v>4.20110862588738</v>
      </c>
      <c r="H544" s="9" t="n">
        <v>0.475968268782068</v>
      </c>
      <c r="I544" s="9" t="n">
        <v>-0.473713542634213</v>
      </c>
      <c r="J544" s="9" t="n">
        <v>0</v>
      </c>
      <c r="K544" s="9" t="n">
        <v>3.87307512832478</v>
      </c>
      <c r="L544" s="9" t="n">
        <v>2.19227313566936</v>
      </c>
      <c r="M544" s="9" t="n">
        <v>0</v>
      </c>
      <c r="N544" s="9" t="n">
        <v>0.940742043256559</v>
      </c>
      <c r="O544" s="9" t="n">
        <v>0</v>
      </c>
      <c r="P544" s="9" t="n">
        <v>0</v>
      </c>
      <c r="Q544" s="9" t="n">
        <v>0</v>
      </c>
      <c r="R544" s="9" t="n">
        <v>2.66326304998892</v>
      </c>
    </row>
    <row r="545" customFormat="false" ht="12.75" hidden="false" customHeight="false" outlineLevel="0" collapsed="false">
      <c r="A545" s="5" t="s">
        <v>464</v>
      </c>
      <c r="B545" s="5" t="s">
        <v>465</v>
      </c>
      <c r="C545" s="6" t="n">
        <v>0.000234277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2.70000000000001</v>
      </c>
      <c r="K545" s="9" t="n">
        <v>0</v>
      </c>
      <c r="L545" s="9" t="n">
        <v>0</v>
      </c>
      <c r="M545" s="9" t="n">
        <v>0</v>
      </c>
      <c r="N545" s="9" t="n">
        <v>4.88802336903602</v>
      </c>
      <c r="O545" s="9" t="n">
        <v>0.371333085777947</v>
      </c>
      <c r="P545" s="9" t="n">
        <v>0</v>
      </c>
      <c r="Q545" s="9" t="n">
        <v>0</v>
      </c>
      <c r="R545" s="9" t="n">
        <v>2.65516946981987</v>
      </c>
    </row>
    <row r="546" customFormat="false" ht="12.75" hidden="false" customHeight="false" outlineLevel="0" collapsed="false">
      <c r="A546" s="5" t="s">
        <v>466</v>
      </c>
      <c r="B546" s="5" t="s">
        <v>467</v>
      </c>
      <c r="C546" s="6" t="n">
        <v>0.000227963</v>
      </c>
      <c r="D546" s="5"/>
      <c r="E546" s="9" t="n">
        <v>0.744437172774881</v>
      </c>
      <c r="F546" s="9" t="n">
        <v>-0.235485180673978</v>
      </c>
      <c r="G546" s="9" t="n">
        <v>0.105811492755969</v>
      </c>
      <c r="H546" s="9" t="n">
        <v>1.5529717863241</v>
      </c>
      <c r="I546" s="9" t="n">
        <v>0.752602081665321</v>
      </c>
      <c r="J546" s="9" t="n">
        <v>-0.564208518753984</v>
      </c>
      <c r="K546" s="9" t="n">
        <v>1.63829617198115</v>
      </c>
      <c r="L546" s="9" t="n">
        <v>-0.306651989306495</v>
      </c>
      <c r="M546" s="9" t="n">
        <v>2.12950548150486</v>
      </c>
      <c r="N546" s="9" t="n">
        <v>0.617808324967162</v>
      </c>
      <c r="O546" s="9" t="n">
        <v>1.47363573566661</v>
      </c>
      <c r="P546" s="9" t="n">
        <v>0.605097950230671</v>
      </c>
      <c r="Q546" s="9" t="n">
        <v>0.308247500187964</v>
      </c>
      <c r="R546" s="9" t="n">
        <v>2.5967736355984</v>
      </c>
    </row>
    <row r="547" customFormat="false" ht="12.75" hidden="false" customHeight="false" outlineLevel="0" collapsed="false">
      <c r="A547" s="5" t="s">
        <v>468</v>
      </c>
      <c r="B547" s="5" t="s">
        <v>469</v>
      </c>
      <c r="C547" s="6" t="n">
        <v>0.000460002</v>
      </c>
      <c r="D547" s="5"/>
      <c r="E547" s="9" t="n">
        <v>-0.265613294285916</v>
      </c>
      <c r="F547" s="9" t="n">
        <v>1.90521715378311</v>
      </c>
      <c r="G547" s="9" t="n">
        <v>-0.897942772900895</v>
      </c>
      <c r="H547" s="9" t="n">
        <v>-0.270471296233676</v>
      </c>
      <c r="I547" s="9" t="n">
        <v>0.725472913417846</v>
      </c>
      <c r="J547" s="9" t="n">
        <v>-0.531771674744208</v>
      </c>
      <c r="K547" s="9" t="n">
        <v>2.9099275901739</v>
      </c>
      <c r="L547" s="9" t="n">
        <v>0.572104951666996</v>
      </c>
      <c r="M547" s="9" t="n">
        <v>-0.326925591735316</v>
      </c>
      <c r="N547" s="9" t="n">
        <v>-1.46943059564419</v>
      </c>
      <c r="O547" s="9" t="n">
        <v>-1.17177097203728</v>
      </c>
      <c r="P547" s="9" t="n">
        <v>-0.0134734572891482</v>
      </c>
      <c r="Q547" s="9" t="n">
        <v>5.95607061042986</v>
      </c>
      <c r="R547" s="9" t="n">
        <v>2.52399260411473</v>
      </c>
    </row>
    <row r="548" customFormat="false" ht="12.75" hidden="false" customHeight="false" outlineLevel="0" collapsed="false">
      <c r="A548" s="5" t="s">
        <v>470</v>
      </c>
      <c r="B548" s="5" t="s">
        <v>471</v>
      </c>
      <c r="C548" s="6" t="n">
        <v>0.00074766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10.1409921671018</v>
      </c>
      <c r="J548" s="9" t="n">
        <v>0</v>
      </c>
      <c r="K548" s="9" t="n">
        <v>0</v>
      </c>
      <c r="L548" s="9" t="n">
        <v>2.94898539730704</v>
      </c>
      <c r="M548" s="9" t="n">
        <v>0</v>
      </c>
      <c r="N548" s="9" t="n">
        <v>0</v>
      </c>
      <c r="O548" s="9" t="n">
        <v>0</v>
      </c>
      <c r="P548" s="9" t="n">
        <v>0</v>
      </c>
      <c r="Q548" s="9" t="n">
        <v>0</v>
      </c>
      <c r="R548" s="9" t="n">
        <v>2.48970887268758</v>
      </c>
    </row>
    <row r="549" customFormat="false" ht="12.75" hidden="false" customHeight="false" outlineLevel="0" collapsed="false">
      <c r="A549" s="5" t="s">
        <v>472</v>
      </c>
      <c r="B549" s="5" t="s">
        <v>473</v>
      </c>
      <c r="C549" s="6" t="n">
        <v>0.00289974</v>
      </c>
      <c r="D549" s="5"/>
      <c r="E549" s="9" t="n">
        <v>0</v>
      </c>
      <c r="F549" s="9" t="n">
        <v>0</v>
      </c>
      <c r="G549" s="9" t="n">
        <v>0</v>
      </c>
      <c r="H549" s="9" t="n">
        <v>0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4.14295045255202</v>
      </c>
      <c r="N549" s="9" t="n">
        <v>0</v>
      </c>
      <c r="O549" s="9" t="n">
        <v>3.18967834423438</v>
      </c>
      <c r="P549" s="9" t="n">
        <v>0</v>
      </c>
      <c r="Q549" s="9" t="n">
        <v>0</v>
      </c>
      <c r="R549" s="9" t="n">
        <v>2.40781186339925</v>
      </c>
    </row>
    <row r="550" customFormat="false" ht="12.75" hidden="false" customHeight="false" outlineLevel="0" collapsed="false">
      <c r="A550" s="5" t="s">
        <v>474</v>
      </c>
      <c r="B550" s="5" t="s">
        <v>475</v>
      </c>
      <c r="C550" s="6" t="n">
        <v>0.000893638</v>
      </c>
      <c r="D550" s="5"/>
      <c r="E550" s="9" t="n">
        <v>-2.01278711816244</v>
      </c>
      <c r="F550" s="9" t="n">
        <v>1.09553729660061</v>
      </c>
      <c r="G550" s="9" t="n">
        <v>0.76494023904381</v>
      </c>
      <c r="H550" s="9" t="n">
        <v>-1.39174442511465</v>
      </c>
      <c r="I550" s="9" t="n">
        <v>2.08500400962308</v>
      </c>
      <c r="J550" s="9" t="n">
        <v>1.17046347211311</v>
      </c>
      <c r="K550" s="9" t="n">
        <v>0.458110101715969</v>
      </c>
      <c r="L550" s="9" t="n">
        <v>2.03277168032152</v>
      </c>
      <c r="M550" s="9" t="n">
        <v>5.21930156806303</v>
      </c>
      <c r="N550" s="9" t="n">
        <v>-3.45572354211664</v>
      </c>
      <c r="O550" s="9" t="n">
        <v>-3.50484712900819</v>
      </c>
      <c r="P550" s="9" t="n">
        <v>-0.749613601236476</v>
      </c>
      <c r="Q550" s="9" t="n">
        <v>5.99548392120219</v>
      </c>
      <c r="R550" s="9" t="n">
        <v>2.38685871536823</v>
      </c>
    </row>
    <row r="551" customFormat="false" ht="12.75" hidden="false" customHeight="false" outlineLevel="0" collapsed="false">
      <c r="A551" s="5" t="s">
        <v>476</v>
      </c>
      <c r="B551" s="5" t="s">
        <v>477</v>
      </c>
      <c r="C551" s="6" t="n">
        <v>0.000556778</v>
      </c>
      <c r="D551" s="5"/>
      <c r="E551" s="9" t="n">
        <v>1.12291350531109</v>
      </c>
      <c r="F551" s="9" t="n">
        <v>0</v>
      </c>
      <c r="G551" s="9" t="n">
        <v>0</v>
      </c>
      <c r="H551" s="9" t="n">
        <v>-3.781512605042</v>
      </c>
      <c r="I551" s="9" t="n">
        <v>3.93013100436679</v>
      </c>
      <c r="J551" s="9" t="n">
        <v>0</v>
      </c>
      <c r="K551" s="9" t="n">
        <v>0</v>
      </c>
      <c r="L551" s="9" t="n">
        <v>0</v>
      </c>
      <c r="M551" s="9" t="n">
        <v>-1.11044417767107</v>
      </c>
      <c r="N551" s="9" t="n">
        <v>1.20384420839657</v>
      </c>
      <c r="O551" s="9" t="n">
        <v>6.07756897241103</v>
      </c>
      <c r="P551" s="9" t="n">
        <v>0</v>
      </c>
      <c r="Q551" s="9" t="n">
        <v>0</v>
      </c>
      <c r="R551" s="9" t="n">
        <v>2.35147438313665</v>
      </c>
    </row>
    <row r="552" customFormat="false" ht="12.75" hidden="false" customHeight="false" outlineLevel="0" collapsed="false">
      <c r="A552" s="5" t="s">
        <v>478</v>
      </c>
      <c r="B552" s="5" t="s">
        <v>479</v>
      </c>
      <c r="C552" s="6" t="n">
        <v>5.4357E-005</v>
      </c>
      <c r="D552" s="5"/>
      <c r="E552" s="9" t="n">
        <v>-1.30078235460459</v>
      </c>
      <c r="F552" s="9" t="n">
        <v>0</v>
      </c>
      <c r="G552" s="9" t="n">
        <v>0</v>
      </c>
      <c r="H552" s="9" t="n">
        <v>5.09024925986057</v>
      </c>
      <c r="I552" s="9" t="n">
        <v>0</v>
      </c>
      <c r="J552" s="9" t="n">
        <v>2.27190112686295</v>
      </c>
      <c r="K552" s="9" t="n">
        <v>3.99857828327705</v>
      </c>
      <c r="L552" s="9" t="n">
        <v>0</v>
      </c>
      <c r="M552" s="9" t="n">
        <v>1.6062884483937</v>
      </c>
      <c r="N552" s="9" t="n">
        <v>0</v>
      </c>
      <c r="O552" s="9" t="n">
        <v>0</v>
      </c>
      <c r="P552" s="9" t="n">
        <v>0</v>
      </c>
      <c r="Q552" s="9" t="n">
        <v>0</v>
      </c>
      <c r="R552" s="9" t="n">
        <v>2.3001888794018</v>
      </c>
    </row>
    <row r="553" customFormat="false" ht="12.75" hidden="false" customHeight="false" outlineLevel="0" collapsed="false">
      <c r="A553" s="5" t="s">
        <v>480</v>
      </c>
      <c r="B553" s="5" t="s">
        <v>481</v>
      </c>
      <c r="C553" s="6" t="n">
        <v>0.000413154</v>
      </c>
      <c r="D553" s="5"/>
      <c r="E553" s="9" t="n">
        <v>0</v>
      </c>
      <c r="F553" s="9" t="n">
        <v>0</v>
      </c>
      <c r="G553" s="9" t="n">
        <v>0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</v>
      </c>
      <c r="N553" s="9" t="n">
        <v>0</v>
      </c>
      <c r="O553" s="9" t="n">
        <v>0</v>
      </c>
      <c r="P553" s="9" t="n">
        <v>0</v>
      </c>
      <c r="Q553" s="9" t="n">
        <v>5.764192139738</v>
      </c>
      <c r="R553" s="9" t="n">
        <v>2.24226640411613</v>
      </c>
    </row>
    <row r="554" customFormat="false" ht="12.75" hidden="false" customHeight="false" outlineLevel="0" collapsed="false">
      <c r="A554" s="5" t="s">
        <v>482</v>
      </c>
      <c r="B554" s="5" t="s">
        <v>483</v>
      </c>
      <c r="C554" s="6" t="n">
        <v>6.9006E-005</v>
      </c>
      <c r="D554" s="5"/>
      <c r="E554" s="9" t="n">
        <v>-0.661460725769403</v>
      </c>
      <c r="F554" s="9" t="n">
        <v>-1.72939979654119</v>
      </c>
      <c r="G554" s="9" t="n">
        <v>-3.06794654620742</v>
      </c>
      <c r="H554" s="9" t="n">
        <v>-2.9126213592233</v>
      </c>
      <c r="I554" s="9" t="n">
        <v>-2.7</v>
      </c>
      <c r="J554" s="9" t="n">
        <v>-1.45940390544708</v>
      </c>
      <c r="K554" s="9" t="n">
        <v>-0.896954526491445</v>
      </c>
      <c r="L554" s="9" t="n">
        <v>-2.29425384129656</v>
      </c>
      <c r="M554" s="9" t="n">
        <v>-1.22791900043084</v>
      </c>
      <c r="N554" s="9" t="n">
        <v>2.88985823336967</v>
      </c>
      <c r="O554" s="9" t="n">
        <v>5.94594594594595</v>
      </c>
      <c r="P554" s="9" t="n">
        <v>7.18287314925972</v>
      </c>
      <c r="Q554" s="9" t="n">
        <v>-1.12936344969199</v>
      </c>
      <c r="R554" s="9" t="n">
        <v>2.12549651801988</v>
      </c>
    </row>
    <row r="555" customFormat="false" ht="12.75" hidden="false" customHeight="false" outlineLevel="0" collapsed="false">
      <c r="A555" s="5" t="s">
        <v>484</v>
      </c>
      <c r="B555" s="5" t="s">
        <v>485</v>
      </c>
      <c r="C555" s="6" t="n">
        <v>0.000172359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3.57432981316004</v>
      </c>
      <c r="O555" s="9" t="n">
        <v>0</v>
      </c>
      <c r="P555" s="9" t="n">
        <v>0</v>
      </c>
      <c r="Q555" s="9" t="n">
        <v>3.23311546840959</v>
      </c>
      <c r="R555" s="9" t="n">
        <v>1.98898686995934</v>
      </c>
    </row>
    <row r="556" customFormat="false" ht="12.75" hidden="false" customHeight="false" outlineLevel="0" collapsed="false">
      <c r="A556" s="5" t="s">
        <v>486</v>
      </c>
      <c r="B556" s="5" t="s">
        <v>487</v>
      </c>
      <c r="C556" s="6" t="n">
        <v>0.000329324</v>
      </c>
      <c r="D556" s="5"/>
      <c r="E556" s="9" t="n">
        <v>0.330469266358246</v>
      </c>
      <c r="F556" s="9" t="n">
        <v>8.26275174101261</v>
      </c>
      <c r="G556" s="9" t="n">
        <v>0</v>
      </c>
      <c r="H556" s="9" t="n">
        <v>0</v>
      </c>
      <c r="I556" s="9" t="n">
        <v>3.59005563282335</v>
      </c>
      <c r="J556" s="9" t="n">
        <v>0</v>
      </c>
      <c r="K556" s="9" t="n">
        <v>1.63631786523455</v>
      </c>
      <c r="L556" s="9" t="n">
        <v>0</v>
      </c>
      <c r="M556" s="9" t="n">
        <v>0</v>
      </c>
      <c r="N556" s="9" t="n">
        <v>0.321994715984153</v>
      </c>
      <c r="O556" s="9" t="n">
        <v>2.76520450991689</v>
      </c>
      <c r="P556" s="9" t="n">
        <v>0</v>
      </c>
      <c r="Q556" s="9" t="n">
        <v>0</v>
      </c>
      <c r="R556" s="9" t="n">
        <v>1.95896039573462</v>
      </c>
    </row>
    <row r="557" customFormat="false" ht="12.75" hidden="false" customHeight="false" outlineLevel="0" collapsed="false">
      <c r="A557" s="5" t="s">
        <v>488</v>
      </c>
      <c r="B557" s="5" t="s">
        <v>489</v>
      </c>
      <c r="C557" s="6" t="n">
        <v>0.003189471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2.00443084713577</v>
      </c>
      <c r="J557" s="9" t="n">
        <v>0</v>
      </c>
      <c r="K557" s="9" t="n">
        <v>1.24107973937326</v>
      </c>
      <c r="L557" s="9" t="n">
        <v>4.00449484114822</v>
      </c>
      <c r="M557" s="9" t="n">
        <v>0</v>
      </c>
      <c r="N557" s="9" t="n">
        <v>2.92702092132404</v>
      </c>
      <c r="O557" s="9" t="n">
        <v>0</v>
      </c>
      <c r="P557" s="9" t="n">
        <v>0</v>
      </c>
      <c r="Q557" s="9" t="n">
        <v>0</v>
      </c>
      <c r="R557" s="9" t="n">
        <v>1.88875920338847</v>
      </c>
    </row>
    <row r="558" customFormat="false" ht="12.75" hidden="false" customHeight="false" outlineLevel="0" collapsed="false">
      <c r="A558" s="5" t="s">
        <v>490</v>
      </c>
      <c r="B558" s="5" t="s">
        <v>491</v>
      </c>
      <c r="C558" s="6" t="n">
        <v>0.00015086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7.42135732719536</v>
      </c>
      <c r="P558" s="9" t="n">
        <v>0</v>
      </c>
      <c r="Q558" s="9" t="n">
        <v>0</v>
      </c>
      <c r="R558" s="9" t="n">
        <v>1.84653344188437</v>
      </c>
    </row>
    <row r="559" customFormat="false" ht="12.75" hidden="false" customHeight="false" outlineLevel="0" collapsed="false">
      <c r="A559" s="5" t="s">
        <v>492</v>
      </c>
      <c r="B559" s="5" t="s">
        <v>493</v>
      </c>
      <c r="C559" s="6" t="n">
        <v>0.000613691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7.90470034167512</v>
      </c>
      <c r="P559" s="9" t="n">
        <v>0</v>
      </c>
      <c r="Q559" s="9" t="n">
        <v>0</v>
      </c>
      <c r="R559" s="9" t="n">
        <v>1.49369671834367</v>
      </c>
    </row>
    <row r="560" customFormat="false" ht="12.75" hidden="false" customHeight="false" outlineLevel="0" collapsed="false">
      <c r="A560" s="5" t="s">
        <v>494</v>
      </c>
      <c r="B560" s="5" t="s">
        <v>495</v>
      </c>
      <c r="C560" s="6" t="n">
        <v>0.000121311</v>
      </c>
      <c r="D560" s="5"/>
      <c r="E560" s="9" t="n">
        <v>0</v>
      </c>
      <c r="F560" s="9" t="n">
        <v>4.54586946599727</v>
      </c>
      <c r="G560" s="9" t="n">
        <v>0</v>
      </c>
      <c r="H560" s="9" t="n">
        <v>0</v>
      </c>
      <c r="I560" s="9" t="n">
        <v>0</v>
      </c>
      <c r="J560" s="9" t="n">
        <v>0.480223522221257</v>
      </c>
      <c r="K560" s="9" t="n">
        <v>0</v>
      </c>
      <c r="L560" s="9" t="n">
        <v>0</v>
      </c>
      <c r="M560" s="9" t="n">
        <v>0</v>
      </c>
      <c r="N560" s="9" t="n">
        <v>0</v>
      </c>
      <c r="O560" s="9" t="n">
        <v>-3.39763642683351</v>
      </c>
      <c r="P560" s="9" t="n">
        <v>1.241342088693</v>
      </c>
      <c r="Q560" s="9" t="n">
        <v>7.64104842292315</v>
      </c>
      <c r="R560" s="9" t="n">
        <v>1.4311565446522</v>
      </c>
    </row>
    <row r="561" customFormat="false" ht="12.75" hidden="false" customHeight="false" outlineLevel="0" collapsed="false">
      <c r="A561" s="5" t="s">
        <v>496</v>
      </c>
      <c r="B561" s="5" t="s">
        <v>497</v>
      </c>
      <c r="C561" s="6" t="n">
        <v>0.000430051</v>
      </c>
      <c r="D561" s="5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8.55412566237699</v>
      </c>
      <c r="P561" s="9" t="n">
        <v>0</v>
      </c>
      <c r="Q561" s="9" t="n">
        <v>0</v>
      </c>
      <c r="R561" s="9" t="n">
        <v>1.02456817937988</v>
      </c>
    </row>
    <row r="562" customFormat="false" ht="12.75" hidden="false" customHeight="false" outlineLevel="0" collapsed="false">
      <c r="A562" s="5" t="s">
        <v>498</v>
      </c>
      <c r="B562" s="5" t="s">
        <v>499</v>
      </c>
      <c r="C562" s="6" t="n">
        <v>6.494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0.551323175621499</v>
      </c>
      <c r="L562" s="9" t="n">
        <v>0</v>
      </c>
      <c r="M562" s="9" t="n">
        <v>1.92403548998106</v>
      </c>
      <c r="N562" s="9" t="n">
        <v>0.968309859154948</v>
      </c>
      <c r="O562" s="9" t="n">
        <v>0</v>
      </c>
      <c r="P562" s="9" t="n">
        <v>0</v>
      </c>
      <c r="Q562" s="9" t="n">
        <v>4.69824663373051</v>
      </c>
      <c r="R562" s="9" t="n">
        <v>0.990007401924498</v>
      </c>
    </row>
    <row r="563" customFormat="false" ht="12.75" hidden="false" customHeight="false" outlineLevel="0" collapsed="false">
      <c r="A563" s="5" t="s">
        <v>500</v>
      </c>
      <c r="B563" s="5" t="s">
        <v>501</v>
      </c>
      <c r="C563" s="6" t="n">
        <v>7.4998E-005</v>
      </c>
      <c r="D563" s="5"/>
      <c r="E563" s="9" t="n">
        <v>5.75996495838809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1.07682750051772</v>
      </c>
      <c r="M563" s="9" t="n">
        <v>0</v>
      </c>
      <c r="N563" s="9" t="n">
        <v>6.25896332718705</v>
      </c>
      <c r="O563" s="9" t="n">
        <v>0</v>
      </c>
      <c r="P563" s="9" t="n">
        <v>1.36893859057168</v>
      </c>
      <c r="Q563" s="9" t="n">
        <v>0</v>
      </c>
      <c r="R563" s="9" t="n">
        <v>0.982479242108347</v>
      </c>
    </row>
    <row r="564" customFormat="false" ht="12.75" hidden="false" customHeight="false" outlineLevel="0" collapsed="false">
      <c r="A564" s="5" t="s">
        <v>502</v>
      </c>
      <c r="B564" s="5" t="s">
        <v>503</v>
      </c>
      <c r="C564" s="6" t="n">
        <v>0.00012329</v>
      </c>
      <c r="D564" s="5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-3.12112676056338</v>
      </c>
      <c r="K564" s="9" t="n">
        <v>0</v>
      </c>
      <c r="L564" s="9" t="n">
        <v>0</v>
      </c>
      <c r="M564" s="9" t="n">
        <v>8.26936496859734</v>
      </c>
      <c r="N564" s="9" t="n">
        <v>3.23343001396497</v>
      </c>
      <c r="O564" s="9" t="n">
        <v>1.97710718002082</v>
      </c>
      <c r="P564" s="9" t="n">
        <v>0</v>
      </c>
      <c r="Q564" s="9" t="n">
        <v>-1.02040816326531</v>
      </c>
      <c r="R564" s="9" t="n">
        <v>0.922283901665355</v>
      </c>
    </row>
    <row r="565" customFormat="false" ht="12.75" hidden="false" customHeight="false" outlineLevel="0" collapsed="false">
      <c r="A565" s="5" t="s">
        <v>504</v>
      </c>
      <c r="B565" s="5" t="s">
        <v>505</v>
      </c>
      <c r="C565" s="6" t="n">
        <v>0.000870827</v>
      </c>
      <c r="D565" s="5"/>
      <c r="E565" s="9" t="n">
        <v>0</v>
      </c>
      <c r="F565" s="9" t="n">
        <v>0</v>
      </c>
      <c r="G565" s="9" t="n">
        <v>0</v>
      </c>
      <c r="H565" s="9" t="n">
        <v>0</v>
      </c>
      <c r="I565" s="9" t="n">
        <v>0</v>
      </c>
      <c r="J565" s="9" t="n">
        <v>0</v>
      </c>
      <c r="K565" s="9" t="n">
        <v>0</v>
      </c>
      <c r="L565" s="9" t="n">
        <v>0</v>
      </c>
      <c r="M565" s="9" t="n">
        <v>0</v>
      </c>
      <c r="N565" s="9" t="n">
        <v>5.73044138745886</v>
      </c>
      <c r="O565" s="9" t="n">
        <v>3.46424010217115</v>
      </c>
      <c r="P565" s="9" t="n">
        <v>0</v>
      </c>
      <c r="Q565" s="9" t="n">
        <v>0</v>
      </c>
      <c r="R565" s="9" t="n">
        <v>0.829644048283118</v>
      </c>
    </row>
    <row r="566" customFormat="false" ht="12.75" hidden="false" customHeight="false" outlineLevel="0" collapsed="false">
      <c r="A566" s="5" t="s">
        <v>506</v>
      </c>
      <c r="B566" s="5" t="s">
        <v>507</v>
      </c>
      <c r="C566" s="6" t="n">
        <v>0.000291851</v>
      </c>
      <c r="D566" s="5"/>
      <c r="E566" s="9" t="n">
        <v>-1.42884541618719</v>
      </c>
      <c r="F566" s="9" t="n">
        <v>-1.30362875766126</v>
      </c>
      <c r="G566" s="9" t="n">
        <v>-0.315426318383449</v>
      </c>
      <c r="H566" s="9" t="n">
        <v>1.8886581627608</v>
      </c>
      <c r="I566" s="9" t="n">
        <v>0.349378881987583</v>
      </c>
      <c r="J566" s="9" t="n">
        <v>3.89748549323017</v>
      </c>
      <c r="K566" s="9" t="n">
        <v>-4.45871730429117</v>
      </c>
      <c r="L566" s="9" t="n">
        <v>-6.20615744349182</v>
      </c>
      <c r="M566" s="9" t="n">
        <v>3.77064506076661</v>
      </c>
      <c r="N566" s="9" t="n">
        <v>0.150150150150141</v>
      </c>
      <c r="O566" s="9" t="n">
        <v>4.39780109945027</v>
      </c>
      <c r="P566" s="9" t="n">
        <v>3.89660124461464</v>
      </c>
      <c r="Q566" s="9" t="n">
        <v>1.68632510136379</v>
      </c>
      <c r="R566" s="9" t="n">
        <v>0.777247220382704</v>
      </c>
    </row>
    <row r="567" customFormat="false" ht="12.75" hidden="false" customHeight="false" outlineLevel="0" collapsed="false">
      <c r="A567" s="5" t="s">
        <v>508</v>
      </c>
      <c r="B567" s="5" t="s">
        <v>509</v>
      </c>
      <c r="C567" s="6" t="n">
        <v>0.000115356</v>
      </c>
      <c r="D567" s="5"/>
      <c r="E567" s="9" t="n">
        <v>0</v>
      </c>
      <c r="F567" s="9" t="n">
        <v>0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0</v>
      </c>
      <c r="N567" s="9" t="n">
        <v>4.55386513157894</v>
      </c>
      <c r="O567" s="9" t="n">
        <v>0</v>
      </c>
      <c r="P567" s="9" t="n">
        <v>4.25720184839251</v>
      </c>
      <c r="Q567" s="9" t="n">
        <v>0</v>
      </c>
      <c r="R567" s="9" t="n">
        <v>0.709456518585117</v>
      </c>
    </row>
    <row r="568" customFormat="false" ht="12.75" hidden="false" customHeight="false" outlineLevel="0" collapsed="false">
      <c r="A568" s="5" t="s">
        <v>510</v>
      </c>
      <c r="B568" s="5" t="s">
        <v>511</v>
      </c>
      <c r="C568" s="6" t="n">
        <v>0.00010759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21.023091725465</v>
      </c>
      <c r="N568" s="9" t="n">
        <v>0</v>
      </c>
      <c r="O568" s="9" t="n">
        <v>0</v>
      </c>
      <c r="P568" s="9" t="n">
        <v>-18.6431694713131</v>
      </c>
      <c r="Q568" s="9" t="n">
        <v>14.470684039088</v>
      </c>
      <c r="R568" s="9" t="n">
        <v>0.616172615888067</v>
      </c>
    </row>
    <row r="569" customFormat="false" ht="12.75" hidden="false" customHeight="false" outlineLevel="0" collapsed="false">
      <c r="A569" s="5" t="s">
        <v>512</v>
      </c>
      <c r="B569" s="5" t="s">
        <v>513</v>
      </c>
      <c r="C569" s="6" t="n">
        <v>0.000112517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0</v>
      </c>
      <c r="Q569" s="9" t="n">
        <v>7.72207412503223</v>
      </c>
      <c r="R569" s="9" t="n">
        <v>0.523791686879394</v>
      </c>
    </row>
    <row r="570" customFormat="false" ht="12.75" hidden="false" customHeight="false" outlineLevel="0" collapsed="false">
      <c r="A570" s="5" t="s">
        <v>514</v>
      </c>
      <c r="B570" s="5" t="s">
        <v>515</v>
      </c>
      <c r="C570" s="6" t="n">
        <v>0.000367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2.70194726544304</v>
      </c>
      <c r="O570" s="9" t="n">
        <v>0</v>
      </c>
      <c r="P570" s="9" t="n">
        <v>0</v>
      </c>
      <c r="Q570" s="9" t="n">
        <v>5.56109951918715</v>
      </c>
      <c r="R570" s="9" t="n">
        <v>0.507047095221735</v>
      </c>
    </row>
    <row r="571" customFormat="false" ht="12.75" hidden="false" customHeight="false" outlineLevel="0" collapsed="false">
      <c r="A571" s="5" t="s">
        <v>516</v>
      </c>
      <c r="B571" s="5" t="s">
        <v>517</v>
      </c>
      <c r="C571" s="6" t="n">
        <v>3.2453E-005</v>
      </c>
      <c r="D571" s="5"/>
      <c r="E571" s="9" t="n">
        <v>0</v>
      </c>
      <c r="F571" s="9" t="n">
        <v>0</v>
      </c>
      <c r="G571" s="9" t="n">
        <v>0</v>
      </c>
      <c r="H571" s="9" t="n">
        <v>4.52341063398289</v>
      </c>
      <c r="I571" s="9" t="n">
        <v>0</v>
      </c>
      <c r="J571" s="9" t="n">
        <v>0</v>
      </c>
      <c r="K571" s="9" t="n">
        <v>0</v>
      </c>
      <c r="L571" s="9" t="n">
        <v>0</v>
      </c>
      <c r="M571" s="9" t="n">
        <v>0</v>
      </c>
      <c r="N571" s="9" t="n">
        <v>8.44440695124009</v>
      </c>
      <c r="O571" s="9" t="n">
        <v>0</v>
      </c>
      <c r="P571" s="9" t="n">
        <v>0</v>
      </c>
      <c r="Q571" s="9" t="n">
        <v>0</v>
      </c>
      <c r="R571" s="9" t="n">
        <v>0.4745235316997</v>
      </c>
    </row>
    <row r="572" customFormat="false" ht="12.75" hidden="false" customHeight="false" outlineLevel="0" collapsed="false">
      <c r="A572" s="5" t="s">
        <v>518</v>
      </c>
      <c r="B572" s="5" t="s">
        <v>519</v>
      </c>
      <c r="C572" s="6" t="n">
        <v>0.000163681</v>
      </c>
      <c r="D572" s="5"/>
      <c r="E572" s="9" t="n">
        <v>0</v>
      </c>
      <c r="F572" s="9" t="n">
        <v>3.90322580645162</v>
      </c>
      <c r="G572" s="9" t="n">
        <v>-5.45379281796543</v>
      </c>
      <c r="H572" s="9" t="n">
        <v>5.76838879159369</v>
      </c>
      <c r="I572" s="9" t="n">
        <v>0</v>
      </c>
      <c r="J572" s="9" t="n">
        <v>0</v>
      </c>
      <c r="K572" s="9" t="n">
        <v>-6.55076063334368</v>
      </c>
      <c r="L572" s="9" t="n">
        <v>0</v>
      </c>
      <c r="M572" s="9" t="n">
        <v>1.67220376522703</v>
      </c>
      <c r="N572" s="9" t="n">
        <v>-6.23025814181462</v>
      </c>
      <c r="O572" s="9" t="n">
        <v>18.271576257405</v>
      </c>
      <c r="P572" s="9" t="n">
        <v>0</v>
      </c>
      <c r="Q572" s="9" t="n">
        <v>0</v>
      </c>
      <c r="R572" s="9" t="n">
        <v>0.315791064170567</v>
      </c>
    </row>
    <row r="573" customFormat="false" ht="12.75" hidden="false" customHeight="false" outlineLevel="0" collapsed="false">
      <c r="A573" s="5" t="s">
        <v>520</v>
      </c>
      <c r="B573" s="5" t="s">
        <v>521</v>
      </c>
      <c r="C573" s="6" t="n">
        <v>3.6087E-005</v>
      </c>
      <c r="D573" s="5"/>
      <c r="E573" s="9" t="n">
        <v>0</v>
      </c>
      <c r="F573" s="9" t="n">
        <v>0</v>
      </c>
      <c r="G573" s="9" t="n">
        <v>0.385010266940444</v>
      </c>
      <c r="H573" s="9" t="n">
        <v>0</v>
      </c>
      <c r="I573" s="9" t="n">
        <v>0</v>
      </c>
      <c r="J573" s="9" t="n">
        <v>0</v>
      </c>
      <c r="K573" s="9" t="n">
        <v>0</v>
      </c>
      <c r="L573" s="9" t="n">
        <v>0</v>
      </c>
      <c r="M573" s="9" t="n">
        <v>0</v>
      </c>
      <c r="N573" s="9" t="n">
        <v>0</v>
      </c>
      <c r="O573" s="9" t="n">
        <v>4.31262251768516</v>
      </c>
      <c r="P573" s="9" t="n">
        <v>4.55102541057275</v>
      </c>
      <c r="Q573" s="9" t="n">
        <v>0</v>
      </c>
      <c r="R573" s="9" t="n">
        <v>0.247072402433468</v>
      </c>
    </row>
    <row r="574" customFormat="false" ht="12.75" hidden="false" customHeight="false" outlineLevel="0" collapsed="false">
      <c r="A574" s="5" t="s">
        <v>522</v>
      </c>
      <c r="B574" s="5" t="s">
        <v>523</v>
      </c>
      <c r="C574" s="6" t="n">
        <v>0.000495645</v>
      </c>
      <c r="D574" s="5"/>
      <c r="E574" s="9" t="n">
        <v>0</v>
      </c>
      <c r="F574" s="9" t="n">
        <v>0</v>
      </c>
      <c r="G574" s="9" t="n">
        <v>-1.22649223221586</v>
      </c>
      <c r="H574" s="9" t="n">
        <v>1.24172185430464</v>
      </c>
      <c r="I574" s="9" t="n">
        <v>0</v>
      </c>
      <c r="J574" s="9" t="n">
        <v>-1.34914145543744</v>
      </c>
      <c r="K574" s="9" t="n">
        <v>-2.80978035640281</v>
      </c>
      <c r="L574" s="9" t="n">
        <v>6.84803001876173</v>
      </c>
      <c r="M574" s="9" t="n">
        <v>0</v>
      </c>
      <c r="N574" s="9" t="n">
        <v>0</v>
      </c>
      <c r="O574" s="9" t="n">
        <v>2.70572272328198</v>
      </c>
      <c r="P574" s="9" t="n">
        <v>3.92446378613613</v>
      </c>
      <c r="Q574" s="9" t="n">
        <v>0</v>
      </c>
      <c r="R574" s="9" t="n">
        <v>0.214554009514023</v>
      </c>
    </row>
    <row r="575" customFormat="false" ht="12.75" hidden="false" customHeight="false" outlineLevel="0" collapsed="false">
      <c r="A575" s="5" t="s">
        <v>524</v>
      </c>
      <c r="B575" s="5" t="s">
        <v>525</v>
      </c>
      <c r="C575" s="6" t="n">
        <v>5.4845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0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6.26851851851851</v>
      </c>
      <c r="P575" s="9" t="n">
        <v>0</v>
      </c>
      <c r="Q575" s="9" t="n">
        <v>2.70976736080857</v>
      </c>
      <c r="R575" s="9" t="n">
        <v>0.194461120826928</v>
      </c>
    </row>
    <row r="576" customFormat="false" ht="12.75" hidden="false" customHeight="false" outlineLevel="0" collapsed="false">
      <c r="A576" s="5" t="s">
        <v>526</v>
      </c>
      <c r="B576" s="5" t="s">
        <v>527</v>
      </c>
      <c r="C576" s="6" t="n">
        <v>0.000153858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-2.27404571295974</v>
      </c>
      <c r="L576" s="9" t="n">
        <v>0</v>
      </c>
      <c r="M576" s="9" t="n">
        <v>0</v>
      </c>
      <c r="N576" s="9" t="n">
        <v>6.25667814317938</v>
      </c>
      <c r="O576" s="9" t="n">
        <v>0</v>
      </c>
      <c r="P576" s="9" t="n">
        <v>5.43016759776536</v>
      </c>
      <c r="Q576" s="9" t="n">
        <v>0</v>
      </c>
      <c r="R576" s="9" t="n">
        <v>-0.239671307920586</v>
      </c>
    </row>
    <row r="577" customFormat="false" ht="12.75" hidden="false" customHeight="false" outlineLevel="0" collapsed="false">
      <c r="A577" s="5" t="s">
        <v>528</v>
      </c>
      <c r="B577" s="5" t="s">
        <v>529</v>
      </c>
      <c r="C577" s="6" t="n">
        <v>0.000496564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1.1045586445755</v>
      </c>
      <c r="P577" s="9" t="n">
        <v>0.666604943986671</v>
      </c>
      <c r="Q577" s="9" t="n">
        <v>6.98979122597259</v>
      </c>
      <c r="R577" s="9" t="n">
        <v>-0.270450773330511</v>
      </c>
    </row>
    <row r="578" customFormat="false" ht="12.75" hidden="false" customHeight="false" outlineLevel="0" collapsed="false">
      <c r="A578" s="5" t="s">
        <v>530</v>
      </c>
      <c r="B578" s="5" t="s">
        <v>531</v>
      </c>
      <c r="C578" s="6" t="n">
        <v>0.000406759</v>
      </c>
      <c r="D578" s="5"/>
      <c r="E578" s="9" t="n">
        <v>0</v>
      </c>
      <c r="F578" s="9" t="n">
        <v>0</v>
      </c>
      <c r="G578" s="9" t="n">
        <v>0</v>
      </c>
      <c r="H578" s="9" t="n">
        <v>0</v>
      </c>
      <c r="I578" s="9" t="n">
        <v>0</v>
      </c>
      <c r="J578" s="9" t="n">
        <v>0</v>
      </c>
      <c r="K578" s="9" t="n">
        <v>0.677178087729935</v>
      </c>
      <c r="L578" s="9" t="n">
        <v>0</v>
      </c>
      <c r="M578" s="9" t="n">
        <v>0</v>
      </c>
      <c r="N578" s="9" t="n">
        <v>9.01515912057023</v>
      </c>
      <c r="O578" s="9" t="n">
        <v>3.23234183626484</v>
      </c>
      <c r="P578" s="9" t="n">
        <v>-1.24888492417483</v>
      </c>
      <c r="Q578" s="9" t="n">
        <v>0</v>
      </c>
      <c r="R578" s="9" t="n">
        <v>-0.389132096449163</v>
      </c>
    </row>
    <row r="579" customFormat="false" ht="12.75" hidden="false" customHeight="false" outlineLevel="0" collapsed="false">
      <c r="A579" s="5" t="s">
        <v>532</v>
      </c>
      <c r="B579" s="5" t="s">
        <v>533</v>
      </c>
      <c r="C579" s="6" t="n">
        <v>5.2881E-005</v>
      </c>
      <c r="D579" s="5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11.8686086148125</v>
      </c>
      <c r="O579" s="9" t="n">
        <v>0</v>
      </c>
      <c r="P579" s="9" t="n">
        <v>0</v>
      </c>
      <c r="Q579" s="9" t="n">
        <v>0</v>
      </c>
      <c r="R579" s="9" t="n">
        <v>-0.468783294268071</v>
      </c>
    </row>
    <row r="580" customFormat="false" ht="12.75" hidden="false" customHeight="false" outlineLevel="0" collapsed="false">
      <c r="A580" s="5" t="s">
        <v>534</v>
      </c>
      <c r="B580" s="5" t="s">
        <v>535</v>
      </c>
      <c r="C580" s="6" t="n">
        <v>9.7465E-005</v>
      </c>
      <c r="D580" s="5"/>
      <c r="E580" s="9" t="n">
        <v>0</v>
      </c>
      <c r="F580" s="9" t="n">
        <v>0</v>
      </c>
      <c r="G580" s="9" t="n">
        <v>7.71766530928835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2.63726372637265</v>
      </c>
      <c r="M580" s="9" t="n">
        <v>0</v>
      </c>
      <c r="N580" s="9" t="n">
        <v>6.05103920021048</v>
      </c>
      <c r="O580" s="9" t="n">
        <v>1.05846357396839</v>
      </c>
      <c r="P580" s="9" t="n">
        <v>0</v>
      </c>
      <c r="Q580" s="9" t="n">
        <v>0</v>
      </c>
      <c r="R580" s="9" t="n">
        <v>-0.515506096064133</v>
      </c>
    </row>
    <row r="581" customFormat="false" ht="12.75" hidden="false" customHeight="false" outlineLevel="0" collapsed="false">
      <c r="A581" s="5" t="s">
        <v>536</v>
      </c>
      <c r="B581" s="5" t="s">
        <v>537</v>
      </c>
      <c r="C581" s="6" t="n">
        <v>9.7465E-005</v>
      </c>
      <c r="D581" s="5"/>
      <c r="E581" s="9" t="n">
        <v>10.6981981981982</v>
      </c>
      <c r="F581" s="9" t="n">
        <v>8.74872838250253</v>
      </c>
      <c r="G581" s="9" t="n">
        <v>-3.02853133769877</v>
      </c>
      <c r="H581" s="9" t="n">
        <v>-12.5045218859279</v>
      </c>
      <c r="I581" s="9" t="n">
        <v>-2.09481808158765</v>
      </c>
      <c r="J581" s="9" t="n">
        <v>6.81306306306304</v>
      </c>
      <c r="K581" s="9" t="n">
        <v>-7.98629414865577</v>
      </c>
      <c r="L581" s="9" t="n">
        <v>2.11973646519623</v>
      </c>
      <c r="M581" s="9" t="n">
        <v>12.7910238429173</v>
      </c>
      <c r="N581" s="9" t="n">
        <v>9.22656055707536</v>
      </c>
      <c r="O581" s="9" t="n">
        <v>9.10746812386156</v>
      </c>
      <c r="P581" s="9" t="n">
        <v>-10.6949081803005</v>
      </c>
      <c r="Q581" s="9" t="n">
        <v>0.712700081785256</v>
      </c>
      <c r="R581" s="9" t="n">
        <v>-0.533642691415304</v>
      </c>
    </row>
    <row r="582" customFormat="false" ht="12.75" hidden="false" customHeight="false" outlineLevel="0" collapsed="false">
      <c r="A582" s="5" t="s">
        <v>538</v>
      </c>
      <c r="B582" s="5" t="s">
        <v>539</v>
      </c>
      <c r="C582" s="6" t="n">
        <v>9.7465E-005</v>
      </c>
      <c r="D582" s="5"/>
      <c r="E582" s="9" t="n">
        <v>0</v>
      </c>
      <c r="F582" s="9" t="n">
        <v>0</v>
      </c>
      <c r="G582" s="9" t="n">
        <v>0</v>
      </c>
      <c r="H582" s="9" t="n">
        <v>0</v>
      </c>
      <c r="I582" s="9" t="n">
        <v>0</v>
      </c>
      <c r="J582" s="9" t="n">
        <v>0</v>
      </c>
      <c r="K582" s="9" t="n">
        <v>0</v>
      </c>
      <c r="L582" s="9" t="n">
        <v>0</v>
      </c>
      <c r="M582" s="9" t="n">
        <v>0</v>
      </c>
      <c r="N582" s="9" t="n">
        <v>0</v>
      </c>
      <c r="O582" s="9" t="n">
        <v>0</v>
      </c>
      <c r="P582" s="9" t="n">
        <v>11.1053585296402</v>
      </c>
      <c r="Q582" s="9" t="n">
        <v>0</v>
      </c>
      <c r="R582" s="9" t="n">
        <v>-1.53416015484978</v>
      </c>
    </row>
    <row r="583" customFormat="false" ht="12.75" hidden="false" customHeight="false" outlineLevel="0" collapsed="false">
      <c r="A583" s="5" t="s">
        <v>540</v>
      </c>
      <c r="B583" s="5" t="s">
        <v>541</v>
      </c>
      <c r="C583" s="6" t="n">
        <v>9.7465E-005</v>
      </c>
      <c r="D583" s="5"/>
      <c r="E583" s="9" t="n">
        <v>1.49912627609674</v>
      </c>
      <c r="F583" s="9" t="n">
        <v>1.12359550561798</v>
      </c>
      <c r="G583" s="9" t="n">
        <v>-0.340501792114689</v>
      </c>
      <c r="H583" s="9" t="n">
        <v>-15.8244919978421</v>
      </c>
      <c r="I583" s="9" t="n">
        <v>-5.54368724631489</v>
      </c>
      <c r="J583" s="9" t="n">
        <v>-5.42802216442385</v>
      </c>
      <c r="K583" s="9" t="n">
        <v>1.54250866913788</v>
      </c>
      <c r="L583" s="9" t="n">
        <v>0.577013659915204</v>
      </c>
      <c r="M583" s="9" t="n">
        <v>0.796159700269294</v>
      </c>
      <c r="N583" s="9" t="n">
        <v>0.174236264374472</v>
      </c>
      <c r="O583" s="9" t="n">
        <v>8.67346938775511</v>
      </c>
      <c r="P583" s="9" t="n">
        <v>-1.0456679470764</v>
      </c>
      <c r="Q583" s="9" t="n">
        <v>13.6187189993531</v>
      </c>
      <c r="R583" s="9" t="n">
        <v>-2.02436834305488</v>
      </c>
    </row>
    <row r="584" customFormat="false" ht="12.75" hidden="false" customHeight="false" outlineLevel="0" collapsed="false">
      <c r="A584" s="5" t="s">
        <v>542</v>
      </c>
      <c r="B584" s="5" t="s">
        <v>543</v>
      </c>
      <c r="C584" s="6" t="n">
        <v>9.7465E-005</v>
      </c>
      <c r="D584" s="5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0</v>
      </c>
      <c r="L584" s="9" t="n">
        <v>0</v>
      </c>
      <c r="M584" s="9" t="n">
        <v>3.46589457549178</v>
      </c>
      <c r="N584" s="9" t="n">
        <v>0</v>
      </c>
      <c r="O584" s="9" t="n">
        <v>0</v>
      </c>
      <c r="P584" s="9" t="n">
        <v>9.29218106995884</v>
      </c>
      <c r="Q584" s="9" t="n">
        <v>0</v>
      </c>
      <c r="R584" s="9" t="n">
        <v>-2.27774334258253</v>
      </c>
    </row>
    <row r="585" customFormat="false" ht="12.75" hidden="false" customHeight="false" outlineLevel="0" collapsed="false">
      <c r="A585" s="5" t="s">
        <v>544</v>
      </c>
      <c r="B585" s="5" t="s">
        <v>545</v>
      </c>
      <c r="C585" s="6" t="n">
        <v>9.7465E-005</v>
      </c>
      <c r="D585" s="5"/>
      <c r="E585" s="9" t="n">
        <v>2.82599020916778</v>
      </c>
      <c r="F585" s="9" t="n">
        <v>-0.627569790088722</v>
      </c>
      <c r="G585" s="9" t="n">
        <v>0.969076655052259</v>
      </c>
      <c r="H585" s="9" t="n">
        <v>5.34886228836407</v>
      </c>
      <c r="I585" s="9" t="n">
        <v>10.9223052513052</v>
      </c>
      <c r="J585" s="9" t="n">
        <v>-0.526024363233657</v>
      </c>
      <c r="K585" s="9" t="n">
        <v>-5.24167362464051</v>
      </c>
      <c r="L585" s="9" t="n">
        <v>-3.70080281965929</v>
      </c>
      <c r="M585" s="9" t="n">
        <v>0.610004066693781</v>
      </c>
      <c r="N585" s="9" t="n">
        <v>6.5784155214228</v>
      </c>
      <c r="O585" s="9" t="n">
        <v>2.29449132454727</v>
      </c>
      <c r="P585" s="9" t="n">
        <v>-2.79914727963666</v>
      </c>
      <c r="Q585" s="9" t="n">
        <v>5.81672546962906</v>
      </c>
      <c r="R585" s="9" t="n">
        <v>-2.30415704868259</v>
      </c>
    </row>
    <row r="586" customFormat="false" ht="12.75" hidden="false" customHeight="false" outlineLevel="0" collapsed="false">
      <c r="A586" s="5" t="s">
        <v>546</v>
      </c>
      <c r="B586" s="5" t="s">
        <v>547</v>
      </c>
      <c r="C586" s="6" t="n">
        <v>9.7465E-005</v>
      </c>
      <c r="D586" s="5"/>
      <c r="E586" s="9" t="n">
        <v>6.8001978239367</v>
      </c>
      <c r="F586" s="9" t="n">
        <v>-1.25028941884695</v>
      </c>
      <c r="G586" s="9" t="n">
        <v>-6.36576787807737</v>
      </c>
      <c r="H586" s="9" t="n">
        <v>6.76098660323024</v>
      </c>
      <c r="I586" s="9" t="n">
        <v>0</v>
      </c>
      <c r="J586" s="9" t="n">
        <v>0</v>
      </c>
      <c r="K586" s="9" t="n">
        <v>-1.13756303506508</v>
      </c>
      <c r="L586" s="9" t="n">
        <v>0</v>
      </c>
      <c r="M586" s="9" t="n">
        <v>0</v>
      </c>
      <c r="N586" s="9" t="n">
        <v>6.04982206405695</v>
      </c>
      <c r="O586" s="9" t="n">
        <v>7.3937360178971</v>
      </c>
      <c r="P586" s="9" t="n">
        <v>0</v>
      </c>
      <c r="Q586" s="9" t="n">
        <v>0</v>
      </c>
      <c r="R586" s="9" t="n">
        <v>-2.36834304118964</v>
      </c>
    </row>
    <row r="587" customFormat="false" ht="12.75" hidden="false" customHeight="false" outlineLevel="0" collapsed="false">
      <c r="A587" s="5" t="s">
        <v>548</v>
      </c>
      <c r="B587" s="5" t="s">
        <v>549</v>
      </c>
      <c r="C587" s="6" t="n">
        <v>9.7465E-005</v>
      </c>
      <c r="D587" s="5"/>
      <c r="E587" s="9" t="n">
        <v>10.8448465582589</v>
      </c>
      <c r="F587" s="9" t="n">
        <v>12.1111846459299</v>
      </c>
      <c r="G587" s="9" t="n">
        <v>0.511609602518681</v>
      </c>
      <c r="H587" s="9" t="n">
        <v>-4.57126076742365</v>
      </c>
      <c r="I587" s="9" t="n">
        <v>3.79526105241563</v>
      </c>
      <c r="J587" s="9" t="n">
        <v>7.99486115228778</v>
      </c>
      <c r="K587" s="9" t="n">
        <v>-11.4751098096633</v>
      </c>
      <c r="L587" s="9" t="n">
        <v>-2.55323547653504</v>
      </c>
      <c r="M587" s="9" t="n">
        <v>8.19985149039992</v>
      </c>
      <c r="N587" s="9" t="n">
        <v>-14.8921568627451</v>
      </c>
      <c r="O587" s="9" t="n">
        <v>10.1716392120723</v>
      </c>
      <c r="P587" s="9" t="n">
        <v>7.59096612296111</v>
      </c>
      <c r="Q587" s="9" t="n">
        <v>5.18950437317782</v>
      </c>
      <c r="R587" s="9" t="n">
        <v>-2.58044800727726</v>
      </c>
    </row>
    <row r="588" customFormat="false" ht="12.75" hidden="false" customHeight="false" outlineLevel="0" collapsed="false">
      <c r="A588" s="5" t="s">
        <v>550</v>
      </c>
      <c r="B588" s="5" t="s">
        <v>551</v>
      </c>
      <c r="C588" s="6" t="n">
        <v>0.000370034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5.72538595235661</v>
      </c>
      <c r="O588" s="9" t="n">
        <v>0</v>
      </c>
      <c r="P588" s="9" t="n">
        <v>0</v>
      </c>
      <c r="Q588" s="9" t="n">
        <v>6.91422492989073</v>
      </c>
      <c r="R588" s="9" t="n">
        <v>-2.67101747745742</v>
      </c>
    </row>
    <row r="589" customFormat="false" ht="12.75" hidden="false" customHeight="false" outlineLevel="0" collapsed="false">
      <c r="A589" s="5" t="s">
        <v>552</v>
      </c>
      <c r="B589" s="5" t="s">
        <v>553</v>
      </c>
      <c r="C589" s="6" t="n">
        <v>0.001328532</v>
      </c>
      <c r="D589" s="5"/>
      <c r="E589" s="9" t="n">
        <v>0</v>
      </c>
      <c r="F589" s="9" t="n">
        <v>1.03856041131105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5.8253612863831</v>
      </c>
      <c r="P589" s="9" t="n">
        <v>0</v>
      </c>
      <c r="Q589" s="9" t="n">
        <v>-0.66777963272121</v>
      </c>
      <c r="R589" s="9" t="n">
        <v>-3.41169666247068</v>
      </c>
    </row>
    <row r="590" customFormat="false" ht="12.75" hidden="false" customHeight="false" outlineLevel="0" collapsed="false">
      <c r="A590" s="5" t="s">
        <v>554</v>
      </c>
      <c r="B590" s="5" t="s">
        <v>555</v>
      </c>
      <c r="C590" s="6" t="n">
        <v>0.00017324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-5.01191130657871</v>
      </c>
      <c r="K590" s="9" t="n">
        <v>0</v>
      </c>
      <c r="L590" s="9" t="n">
        <v>0</v>
      </c>
      <c r="M590" s="9" t="n">
        <v>0</v>
      </c>
      <c r="N590" s="9" t="n">
        <v>-2.52724992765506</v>
      </c>
      <c r="O590" s="9" t="n">
        <v>11.8654131618011</v>
      </c>
      <c r="P590" s="9" t="n">
        <v>0</v>
      </c>
      <c r="Q590" s="9" t="n">
        <v>6.96213729653219</v>
      </c>
      <c r="R590" s="9" t="n">
        <v>-3.45266345597169</v>
      </c>
    </row>
    <row r="591" customFormat="false" ht="12.75" hidden="false" customHeight="false" outlineLevel="0" collapsed="false">
      <c r="A591" s="5" t="s">
        <v>556</v>
      </c>
      <c r="B591" s="5" t="s">
        <v>557</v>
      </c>
      <c r="C591" s="6" t="n">
        <v>5.5346E-005</v>
      </c>
      <c r="D591" s="5"/>
      <c r="E591" s="9" t="n">
        <v>0</v>
      </c>
      <c r="F591" s="9" t="n">
        <v>0</v>
      </c>
      <c r="G591" s="9" t="n">
        <v>-3.77989959641697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0</v>
      </c>
      <c r="N591" s="9" t="n">
        <v>16.9616368286445</v>
      </c>
      <c r="O591" s="9" t="n">
        <v>0</v>
      </c>
      <c r="P591" s="9" t="n">
        <v>1.93300096212718</v>
      </c>
      <c r="Q591" s="9" t="n">
        <v>0</v>
      </c>
      <c r="R591" s="9" t="n">
        <v>-4.24152816464471</v>
      </c>
    </row>
    <row r="592" customFormat="false" ht="12.75" hidden="false" customHeight="false" outlineLevel="0" collapsed="false">
      <c r="A592" s="5" t="s">
        <v>558</v>
      </c>
      <c r="B592" s="5" t="s">
        <v>559</v>
      </c>
      <c r="C592" s="6" t="n">
        <v>0.000229725</v>
      </c>
      <c r="D592" s="5"/>
      <c r="E592" s="9" t="n">
        <v>0</v>
      </c>
      <c r="F592" s="9" t="n">
        <v>0.0576756704796733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1.15284849649342</v>
      </c>
      <c r="L592" s="9" t="n">
        <v>0</v>
      </c>
      <c r="M592" s="9" t="n">
        <v>0</v>
      </c>
      <c r="N592" s="9" t="n">
        <v>13.9804349890778</v>
      </c>
      <c r="O592" s="9" t="n">
        <v>0</v>
      </c>
      <c r="P592" s="9" t="n">
        <v>0</v>
      </c>
      <c r="Q592" s="9" t="n">
        <v>2.44146321139904</v>
      </c>
      <c r="R592" s="9" t="n">
        <v>-4.43430816783671</v>
      </c>
    </row>
    <row r="593" customFormat="false" ht="12.75" hidden="false" customHeight="false" outlineLevel="0" collapsed="false">
      <c r="A593" s="5" t="s">
        <v>560</v>
      </c>
      <c r="B593" s="5" t="s">
        <v>561</v>
      </c>
      <c r="C593" s="6" t="n">
        <v>0.001590212</v>
      </c>
      <c r="D593" s="5"/>
      <c r="E593" s="9" t="n">
        <v>0.0644033489741513</v>
      </c>
      <c r="F593" s="9" t="n">
        <v>0.220669363736659</v>
      </c>
      <c r="G593" s="9" t="n">
        <v>0</v>
      </c>
      <c r="H593" s="9" t="n">
        <v>0</v>
      </c>
      <c r="I593" s="9" t="n">
        <v>1.60550458715596</v>
      </c>
      <c r="J593" s="9" t="n">
        <v>0</v>
      </c>
      <c r="K593" s="9" t="n">
        <v>1.60722347629796</v>
      </c>
      <c r="L593" s="9" t="n">
        <v>0</v>
      </c>
      <c r="M593" s="9" t="n">
        <v>0</v>
      </c>
      <c r="N593" s="9" t="n">
        <v>13.2764596107705</v>
      </c>
      <c r="O593" s="9" t="n">
        <v>0.808033262728491</v>
      </c>
      <c r="P593" s="9" t="n">
        <v>1.74319066147861</v>
      </c>
      <c r="Q593" s="9" t="n">
        <v>0</v>
      </c>
      <c r="R593" s="9" t="n">
        <v>-4.62632823807676</v>
      </c>
    </row>
    <row r="594" customFormat="false" ht="12.75" hidden="false" customHeight="false" outlineLevel="0" collapsed="false">
      <c r="A594" s="5" t="s">
        <v>562</v>
      </c>
      <c r="B594" s="5" t="s">
        <v>563</v>
      </c>
      <c r="C594" s="6" t="n">
        <v>0.000154747</v>
      </c>
      <c r="D594" s="5"/>
      <c r="E594" s="9" t="n">
        <v>0</v>
      </c>
      <c r="F594" s="9" t="n">
        <v>0</v>
      </c>
      <c r="G594" s="9" t="n">
        <v>0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11.8678283042924</v>
      </c>
      <c r="O594" s="9" t="n">
        <v>0</v>
      </c>
      <c r="P594" s="9" t="n">
        <v>5.28065343337447</v>
      </c>
      <c r="Q594" s="9" t="n">
        <v>0</v>
      </c>
      <c r="R594" s="9" t="n">
        <v>-4.68894209083656</v>
      </c>
    </row>
    <row r="595" customFormat="false" ht="12.75" hidden="false" customHeight="false" outlineLevel="0" collapsed="false">
      <c r="A595" s="5" t="s">
        <v>564</v>
      </c>
      <c r="B595" s="5" t="s">
        <v>565</v>
      </c>
      <c r="C595" s="6" t="n">
        <v>0.000284885</v>
      </c>
      <c r="D595" s="5"/>
      <c r="E595" s="9" t="n">
        <v>13.8794360719494</v>
      </c>
      <c r="F595" s="9" t="n">
        <v>12.1985058697972</v>
      </c>
      <c r="G595" s="9" t="n">
        <v>2.84409778369639</v>
      </c>
      <c r="H595" s="9" t="n">
        <v>-4.61524232334444</v>
      </c>
      <c r="I595" s="9" t="n">
        <v>-13.3714728982837</v>
      </c>
      <c r="J595" s="9" t="n">
        <v>-15.9167226326394</v>
      </c>
      <c r="K595" s="9" t="n">
        <v>-21.0729499467519</v>
      </c>
      <c r="L595" s="9" t="n">
        <v>1.65289256198349</v>
      </c>
      <c r="M595" s="9" t="n">
        <v>5.82379293180686</v>
      </c>
      <c r="N595" s="9" t="n">
        <v>-3.80997177798683</v>
      </c>
      <c r="O595" s="9" t="n">
        <v>13.2681336593317</v>
      </c>
      <c r="P595" s="9" t="n">
        <v>17.858684702835</v>
      </c>
      <c r="Q595" s="9" t="n">
        <v>13.4798534798535</v>
      </c>
      <c r="R595" s="9" t="n">
        <v>-5.16296700931948</v>
      </c>
    </row>
    <row r="596" customFormat="false" ht="12.75" hidden="false" customHeight="false" outlineLevel="0" collapsed="false">
      <c r="A596" s="5" t="s">
        <v>566</v>
      </c>
      <c r="B596" s="5" t="s">
        <v>567</v>
      </c>
      <c r="C596" s="6" t="n">
        <v>0.001126694</v>
      </c>
      <c r="D596" s="5"/>
      <c r="E596" s="9" t="n">
        <v>3.52979627410392</v>
      </c>
      <c r="F596" s="9" t="n">
        <v>0</v>
      </c>
      <c r="G596" s="9" t="n">
        <v>0</v>
      </c>
      <c r="H596" s="9" t="n">
        <v>5.44038724613281</v>
      </c>
      <c r="I596" s="9" t="n">
        <v>0</v>
      </c>
      <c r="J596" s="9" t="n">
        <v>0</v>
      </c>
      <c r="K596" s="9" t="n">
        <v>-1.14770459081837</v>
      </c>
      <c r="L596" s="9" t="n">
        <v>0</v>
      </c>
      <c r="M596" s="9" t="n">
        <v>0</v>
      </c>
      <c r="N596" s="9" t="n">
        <v>7.44068652195862</v>
      </c>
      <c r="O596" s="9" t="n">
        <v>8.92689344108251</v>
      </c>
      <c r="P596" s="9" t="n">
        <v>0</v>
      </c>
      <c r="Q596" s="9" t="n">
        <v>0</v>
      </c>
      <c r="R596" s="9" t="n">
        <v>-5.18593725115464</v>
      </c>
    </row>
    <row r="597" customFormat="false" ht="12.75" hidden="false" customHeight="false" outlineLevel="0" collapsed="false">
      <c r="A597" s="5" t="s">
        <v>568</v>
      </c>
      <c r="B597" s="5" t="s">
        <v>569</v>
      </c>
      <c r="C597" s="6" t="n">
        <v>0.000937317</v>
      </c>
      <c r="D597" s="5"/>
      <c r="E597" s="9" t="n">
        <v>0</v>
      </c>
      <c r="F597" s="9" t="n">
        <v>7.97572605114869</v>
      </c>
      <c r="G597" s="9" t="n">
        <v>-1.6218386190285</v>
      </c>
      <c r="H597" s="9" t="n">
        <v>-2.63608912103159</v>
      </c>
      <c r="I597" s="9" t="n">
        <v>0</v>
      </c>
      <c r="J597" s="9" t="n">
        <v>-1.55909471919531</v>
      </c>
      <c r="K597" s="9" t="n">
        <v>-9.42608991825612</v>
      </c>
      <c r="L597" s="9" t="n">
        <v>0</v>
      </c>
      <c r="M597" s="9" t="n">
        <v>0</v>
      </c>
      <c r="N597" s="9" t="n">
        <v>18.8869042023127</v>
      </c>
      <c r="O597" s="9" t="n">
        <v>0</v>
      </c>
      <c r="P597" s="9" t="n">
        <v>0</v>
      </c>
      <c r="Q597" s="9" t="n">
        <v>7.01407559702674</v>
      </c>
      <c r="R597" s="9" t="n">
        <v>-5.20948791842164</v>
      </c>
    </row>
    <row r="598" customFormat="false" ht="12.75" hidden="false" customHeight="false" outlineLevel="0" collapsed="false">
      <c r="A598" s="5" t="s">
        <v>570</v>
      </c>
      <c r="B598" s="5" t="s">
        <v>571</v>
      </c>
      <c r="C598" s="6" t="n">
        <v>0.004326342</v>
      </c>
      <c r="D598" s="5"/>
      <c r="E598" s="9" t="n">
        <v>0</v>
      </c>
      <c r="F598" s="9" t="n">
        <v>-2.69818029700899</v>
      </c>
      <c r="G598" s="9" t="n">
        <v>0</v>
      </c>
      <c r="H598" s="9" t="n">
        <v>0.935081685296635</v>
      </c>
      <c r="I598" s="9" t="n">
        <v>0</v>
      </c>
      <c r="J598" s="9" t="n">
        <v>0</v>
      </c>
      <c r="K598" s="9" t="n">
        <v>0</v>
      </c>
      <c r="L598" s="9" t="n">
        <v>-1.23522521563199</v>
      </c>
      <c r="M598" s="9" t="n">
        <v>0</v>
      </c>
      <c r="N598" s="9" t="n">
        <v>4.05390835579516</v>
      </c>
      <c r="O598" s="9" t="n">
        <v>10.3823437985701</v>
      </c>
      <c r="P598" s="9" t="n">
        <v>0</v>
      </c>
      <c r="Q598" s="9" t="n">
        <v>3.61400544447572</v>
      </c>
      <c r="R598" s="9" t="n">
        <v>-5.33332404142334</v>
      </c>
    </row>
    <row r="599" customFormat="false" ht="12.75" hidden="false" customHeight="false" outlineLevel="0" collapsed="false">
      <c r="A599" s="5" t="s">
        <v>572</v>
      </c>
      <c r="B599" s="5" t="s">
        <v>573</v>
      </c>
      <c r="C599" s="6" t="n">
        <v>0.001035601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0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0</v>
      </c>
      <c r="O599" s="9" t="n">
        <v>18.56</v>
      </c>
      <c r="P599" s="9" t="n">
        <v>0</v>
      </c>
      <c r="Q599" s="9" t="n">
        <v>0</v>
      </c>
      <c r="R599" s="9" t="n">
        <v>-5.55382539188208</v>
      </c>
    </row>
    <row r="600" customFormat="false" ht="12.75" hidden="false" customHeight="false" outlineLevel="0" collapsed="false">
      <c r="A600" s="5" t="s">
        <v>574</v>
      </c>
      <c r="B600" s="5" t="s">
        <v>575</v>
      </c>
      <c r="C600" s="6" t="n">
        <v>0.0001854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0</v>
      </c>
      <c r="L600" s="9" t="n">
        <v>0</v>
      </c>
      <c r="M600" s="9" t="n">
        <v>0</v>
      </c>
      <c r="N600" s="9" t="n">
        <v>0</v>
      </c>
      <c r="O600" s="9" t="n">
        <v>18.6888808402752</v>
      </c>
      <c r="P600" s="9" t="n">
        <v>0</v>
      </c>
      <c r="Q600" s="9" t="n">
        <v>0</v>
      </c>
      <c r="R600" s="9" t="n">
        <v>-5.63132320837541</v>
      </c>
    </row>
    <row r="601" customFormat="false" ht="12.75" hidden="false" customHeight="false" outlineLevel="0" collapsed="false">
      <c r="A601" s="5" t="s">
        <v>576</v>
      </c>
      <c r="B601" s="5" t="s">
        <v>577</v>
      </c>
      <c r="C601" s="6" t="n">
        <v>0.00032568</v>
      </c>
      <c r="D601" s="5"/>
      <c r="E601" s="9" t="n">
        <v>0</v>
      </c>
      <c r="F601" s="9" t="n">
        <v>1.40901771336555</v>
      </c>
      <c r="G601" s="9" t="n">
        <v>-5.93489479952363</v>
      </c>
      <c r="H601" s="9" t="n">
        <v>0</v>
      </c>
      <c r="I601" s="9" t="n">
        <v>8.2506857986917</v>
      </c>
      <c r="J601" s="9" t="n">
        <v>-1.39376218323586</v>
      </c>
      <c r="K601" s="9" t="n">
        <v>-2.29316991202927</v>
      </c>
      <c r="L601" s="9" t="n">
        <v>-1.39605462822457</v>
      </c>
      <c r="M601" s="9" t="n">
        <v>0</v>
      </c>
      <c r="N601" s="9" t="n">
        <v>0</v>
      </c>
      <c r="O601" s="9" t="n">
        <v>0</v>
      </c>
      <c r="P601" s="9" t="n">
        <v>18.1902123730379</v>
      </c>
      <c r="Q601" s="9" t="n">
        <v>0</v>
      </c>
      <c r="R601" s="9" t="n">
        <v>-5.71981837606838</v>
      </c>
    </row>
    <row r="602" customFormat="false" ht="12.75" hidden="false" customHeight="false" outlineLevel="0" collapsed="false">
      <c r="A602" s="5" t="s">
        <v>578</v>
      </c>
      <c r="B602" s="5" t="s">
        <v>579</v>
      </c>
      <c r="C602" s="6" t="n">
        <v>0.000123825</v>
      </c>
      <c r="D602" s="5"/>
      <c r="E602" s="9" t="n">
        <v>0</v>
      </c>
      <c r="F602" s="9" t="n">
        <v>2.0132269986384</v>
      </c>
      <c r="G602" s="9" t="n">
        <v>1.02965010963867</v>
      </c>
      <c r="H602" s="9" t="n">
        <v>0</v>
      </c>
      <c r="I602" s="9" t="n">
        <v>1.92507313390582</v>
      </c>
      <c r="J602" s="9" t="n">
        <v>1.55541153596888</v>
      </c>
      <c r="K602" s="9" t="n">
        <v>0.756677910474979</v>
      </c>
      <c r="L602" s="9" t="n">
        <v>1.81867535287732</v>
      </c>
      <c r="M602" s="9" t="n">
        <v>0.737581089487249</v>
      </c>
      <c r="N602" s="9" t="n">
        <v>1.72018348623852</v>
      </c>
      <c r="O602" s="9" t="n">
        <v>2.61035469603677</v>
      </c>
      <c r="P602" s="9" t="n">
        <v>2.12981744421907</v>
      </c>
      <c r="Q602" s="9" t="n">
        <v>5.37901357166501</v>
      </c>
      <c r="R602" s="9" t="n">
        <v>-5.86135240603596</v>
      </c>
    </row>
    <row r="603" customFormat="false" ht="12.75" hidden="false" customHeight="false" outlineLevel="0" collapsed="false">
      <c r="A603" s="5" t="s">
        <v>580</v>
      </c>
      <c r="B603" s="5" t="s">
        <v>581</v>
      </c>
      <c r="C603" s="6" t="n">
        <v>0.000138608</v>
      </c>
      <c r="D603" s="5"/>
      <c r="E603" s="9" t="n">
        <v>-1.95680916703394</v>
      </c>
      <c r="F603" s="9" t="n">
        <v>-1.81605681920346</v>
      </c>
      <c r="G603" s="9" t="n">
        <v>0.622653603149903</v>
      </c>
      <c r="H603" s="9" t="n">
        <v>28.7833287833288</v>
      </c>
      <c r="I603" s="9" t="n">
        <v>14.0050876201244</v>
      </c>
      <c r="J603" s="9" t="n">
        <v>-3.19201685880749</v>
      </c>
      <c r="K603" s="9" t="n">
        <v>-20.2253665407517</v>
      </c>
      <c r="L603" s="9" t="n">
        <v>-10.9149277688604</v>
      </c>
      <c r="M603" s="9" t="n">
        <v>-4.56756756756757</v>
      </c>
      <c r="N603" s="9" t="n">
        <v>-5.00330406872464</v>
      </c>
      <c r="O603" s="9" t="n">
        <v>3.53771241180563</v>
      </c>
      <c r="P603" s="9" t="n">
        <v>10.4232651885978</v>
      </c>
      <c r="Q603" s="9" t="n">
        <v>21.6253802694481</v>
      </c>
      <c r="R603" s="9" t="n">
        <v>-6.31799416191613</v>
      </c>
    </row>
    <row r="604" customFormat="false" ht="12.75" hidden="false" customHeight="false" outlineLevel="0" collapsed="false">
      <c r="A604" s="5" t="s">
        <v>582</v>
      </c>
      <c r="B604" s="5" t="s">
        <v>583</v>
      </c>
      <c r="C604" s="6" t="n">
        <v>0.000753671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5.06759558762546</v>
      </c>
      <c r="K604" s="9" t="n">
        <v>0</v>
      </c>
      <c r="L604" s="9" t="n">
        <v>0</v>
      </c>
      <c r="M604" s="9" t="n">
        <v>3.03125986738237</v>
      </c>
      <c r="N604" s="9" t="n">
        <v>2.79650628256205</v>
      </c>
      <c r="O604" s="9" t="n">
        <v>2.17634344488338</v>
      </c>
      <c r="P604" s="9" t="n">
        <v>0</v>
      </c>
      <c r="Q604" s="9" t="n">
        <v>7.17047195273177</v>
      </c>
      <c r="R604" s="9" t="n">
        <v>-6.32002764455799</v>
      </c>
    </row>
    <row r="605" customFormat="false" ht="12.75" hidden="false" customHeight="false" outlineLevel="0" collapsed="false">
      <c r="A605" s="5" t="s">
        <v>584</v>
      </c>
      <c r="B605" s="5" t="s">
        <v>585</v>
      </c>
      <c r="C605" s="6" t="n">
        <v>5.4386E-005</v>
      </c>
      <c r="D605" s="5"/>
      <c r="E605" s="9" t="n">
        <v>0</v>
      </c>
      <c r="F605" s="9" t="n">
        <v>0</v>
      </c>
      <c r="G605" s="9" t="n">
        <v>1.7973406694177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1.7025493198811</v>
      </c>
      <c r="M605" s="9" t="n">
        <v>0</v>
      </c>
      <c r="N605" s="9" t="n">
        <v>6.26217891939769</v>
      </c>
      <c r="O605" s="9" t="n">
        <v>0</v>
      </c>
      <c r="P605" s="9" t="n">
        <v>2.01717095940652</v>
      </c>
      <c r="Q605" s="9" t="n">
        <v>7.72121905384426</v>
      </c>
      <c r="R605" s="9" t="n">
        <v>-6.52014096340552</v>
      </c>
    </row>
    <row r="606" customFormat="false" ht="12.75" hidden="false" customHeight="false" outlineLevel="0" collapsed="false">
      <c r="A606" s="5" t="s">
        <v>586</v>
      </c>
      <c r="B606" s="5" t="s">
        <v>587</v>
      </c>
      <c r="C606" s="6" t="n">
        <v>0.000137613</v>
      </c>
      <c r="D606" s="5"/>
      <c r="E606" s="9" t="n">
        <v>-4.80811645346274</v>
      </c>
      <c r="F606" s="9" t="n">
        <v>2.49073215940687</v>
      </c>
      <c r="G606" s="9" t="n">
        <v>-1.61636713010059</v>
      </c>
      <c r="H606" s="9" t="n">
        <v>6.36488970588234</v>
      </c>
      <c r="I606" s="9" t="n">
        <v>-2.53834521494922</v>
      </c>
      <c r="J606" s="9" t="n">
        <v>4.12279729579963</v>
      </c>
      <c r="K606" s="9" t="n">
        <v>1.14954763171899</v>
      </c>
      <c r="L606" s="9" t="n">
        <v>0.199936862043559</v>
      </c>
      <c r="M606" s="9" t="n">
        <v>1.3337534131485</v>
      </c>
      <c r="N606" s="9" t="n">
        <v>1.98984350709919</v>
      </c>
      <c r="O606" s="9" t="n">
        <v>1.62585103139925</v>
      </c>
      <c r="P606" s="9" t="n">
        <v>4.80951904809517</v>
      </c>
      <c r="Q606" s="9" t="n">
        <v>5.19938942949818</v>
      </c>
      <c r="R606" s="9" t="n">
        <v>-7.25422215401357</v>
      </c>
    </row>
    <row r="607" customFormat="false" ht="12.75" hidden="false" customHeight="false" outlineLevel="0" collapsed="false">
      <c r="A607" s="5" t="s">
        <v>588</v>
      </c>
      <c r="B607" s="5" t="s">
        <v>589</v>
      </c>
      <c r="C607" s="6" t="n">
        <v>0.000192971</v>
      </c>
      <c r="D607" s="5"/>
      <c r="E607" s="9" t="n">
        <v>3.91295250052313</v>
      </c>
      <c r="F607" s="9" t="n">
        <v>-0.674587192911791</v>
      </c>
      <c r="G607" s="9" t="n">
        <v>0.253421186011149</v>
      </c>
      <c r="H607" s="9" t="n">
        <v>0.313447927199184</v>
      </c>
      <c r="I607" s="9" t="n">
        <v>-0.120955548835788</v>
      </c>
      <c r="J607" s="9" t="n">
        <v>0.605510142294885</v>
      </c>
      <c r="K607" s="9" t="n">
        <v>-0.732270037115057</v>
      </c>
      <c r="L607" s="9" t="n">
        <v>-0.0808407437348446</v>
      </c>
      <c r="M607" s="9" t="n">
        <v>3.83292880258901</v>
      </c>
      <c r="N607" s="9" t="n">
        <v>2.23044706340703</v>
      </c>
      <c r="O607" s="9" t="n">
        <v>5.34489329268293</v>
      </c>
      <c r="P607" s="9" t="n">
        <v>2.20674685719455</v>
      </c>
      <c r="Q607" s="9" t="n">
        <v>6.07025926909124</v>
      </c>
      <c r="R607" s="9" t="n">
        <v>-7.63326937515645</v>
      </c>
    </row>
    <row r="608" customFormat="false" ht="12.75" hidden="false" customHeight="false" outlineLevel="0" collapsed="false">
      <c r="A608" s="5" t="s">
        <v>590</v>
      </c>
      <c r="B608" s="5" t="s">
        <v>591</v>
      </c>
      <c r="C608" s="6" t="n">
        <v>0.000220277</v>
      </c>
      <c r="D608" s="5"/>
      <c r="E608" s="9" t="n">
        <v>-2.06868439824722</v>
      </c>
      <c r="F608" s="9" t="n">
        <v>4.46409989594174</v>
      </c>
      <c r="G608" s="9" t="n">
        <v>0.737125211674461</v>
      </c>
      <c r="H608" s="9" t="n">
        <v>-1.23603282903194</v>
      </c>
      <c r="I608" s="9" t="n">
        <v>-3.51421706047256</v>
      </c>
      <c r="J608" s="9" t="n">
        <v>44.9932551623949</v>
      </c>
      <c r="K608" s="9" t="n">
        <v>-16.431689687254</v>
      </c>
      <c r="L608" s="9" t="n">
        <v>-18.6263595101482</v>
      </c>
      <c r="M608" s="9" t="n">
        <v>0</v>
      </c>
      <c r="N608" s="9" t="n">
        <v>6.97747842559462</v>
      </c>
      <c r="O608" s="9" t="n">
        <v>5.47958681751106</v>
      </c>
      <c r="P608" s="9" t="n">
        <v>6.70583846297332</v>
      </c>
      <c r="Q608" s="9" t="n">
        <v>8.85412114325672</v>
      </c>
      <c r="R608" s="9" t="n">
        <v>-8.19384565972008</v>
      </c>
    </row>
    <row r="609" customFormat="false" ht="12.75" hidden="false" customHeight="false" outlineLevel="0" collapsed="false">
      <c r="A609" s="5" t="s">
        <v>592</v>
      </c>
      <c r="B609" s="5" t="s">
        <v>593</v>
      </c>
      <c r="C609" s="6" t="n">
        <v>3.3387E-005</v>
      </c>
      <c r="D609" s="5"/>
      <c r="E609" s="9" t="n">
        <v>0</v>
      </c>
      <c r="F609" s="9" t="n">
        <v>6.62683925212966</v>
      </c>
      <c r="G609" s="9" t="n">
        <v>0</v>
      </c>
      <c r="H609" s="9" t="n">
        <v>0</v>
      </c>
      <c r="I609" s="9" t="n">
        <v>0</v>
      </c>
      <c r="J609" s="9" t="n">
        <v>3.71446358165595</v>
      </c>
      <c r="K609" s="9" t="n">
        <v>0</v>
      </c>
      <c r="L609" s="9" t="n">
        <v>0</v>
      </c>
      <c r="M609" s="9" t="n">
        <v>25.6502601040416</v>
      </c>
      <c r="N609" s="9" t="n">
        <v>0</v>
      </c>
      <c r="O609" s="9" t="n">
        <v>0</v>
      </c>
      <c r="P609" s="9" t="n">
        <v>0</v>
      </c>
      <c r="Q609" s="9" t="n">
        <v>0</v>
      </c>
      <c r="R609" s="9" t="n">
        <v>-8.48971092601666</v>
      </c>
    </row>
    <row r="610" customFormat="false" ht="12.75" hidden="false" customHeight="false" outlineLevel="0" collapsed="false">
      <c r="A610" s="5" t="s">
        <v>594</v>
      </c>
      <c r="B610" s="5" t="s">
        <v>595</v>
      </c>
      <c r="C610" s="6" t="n">
        <v>0.000369851</v>
      </c>
      <c r="D610" s="5"/>
      <c r="E610" s="9" t="n">
        <v>0</v>
      </c>
      <c r="F610" s="9" t="n">
        <v>0</v>
      </c>
      <c r="G610" s="9" t="n">
        <v>0</v>
      </c>
      <c r="H610" s="9" t="n">
        <v>0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0</v>
      </c>
      <c r="O610" s="9" t="n">
        <v>24.4121163810283</v>
      </c>
      <c r="P610" s="9" t="n">
        <v>0</v>
      </c>
      <c r="Q610" s="9" t="n">
        <v>0</v>
      </c>
      <c r="R610" s="9" t="n">
        <v>-8.91090328860633</v>
      </c>
    </row>
    <row r="611" customFormat="false" ht="12.75" hidden="false" customHeight="false" outlineLevel="0" collapsed="false">
      <c r="A611" s="5" t="s">
        <v>596</v>
      </c>
      <c r="B611" s="5" t="s">
        <v>597</v>
      </c>
      <c r="C611" s="6" t="n">
        <v>0.000458576</v>
      </c>
      <c r="D611" s="5"/>
      <c r="E611" s="9" t="n">
        <v>0</v>
      </c>
      <c r="F611" s="9" t="n">
        <v>2.76958719460827</v>
      </c>
      <c r="G611" s="9" t="n">
        <v>0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2.75642996208627</v>
      </c>
      <c r="M611" s="9" t="n">
        <v>0</v>
      </c>
      <c r="N611" s="9" t="n">
        <v>5.21539688871162</v>
      </c>
      <c r="O611" s="9" t="n">
        <v>2.50213249928917</v>
      </c>
      <c r="P611" s="9" t="n">
        <v>0</v>
      </c>
      <c r="Q611" s="9" t="n">
        <v>12.0388349514563</v>
      </c>
      <c r="R611" s="9" t="n">
        <v>-9.91677300169499</v>
      </c>
    </row>
    <row r="612" customFormat="false" ht="12.75" hidden="false" customHeight="false" outlineLevel="0" collapsed="false">
      <c r="A612" s="5" t="s">
        <v>598</v>
      </c>
      <c r="B612" s="5" t="s">
        <v>599</v>
      </c>
      <c r="C612" s="6" t="n">
        <v>4.1683E-005</v>
      </c>
      <c r="D612" s="5"/>
      <c r="E612" s="9" t="n">
        <v>0</v>
      </c>
      <c r="F612" s="9" t="n">
        <v>1.63607342378291</v>
      </c>
      <c r="G612" s="9" t="n">
        <v>0</v>
      </c>
      <c r="H612" s="9" t="n">
        <v>0</v>
      </c>
      <c r="I612" s="9" t="n">
        <v>0</v>
      </c>
      <c r="J612" s="9" t="n">
        <v>1.56065959952887</v>
      </c>
      <c r="K612" s="9" t="n">
        <v>0</v>
      </c>
      <c r="L612" s="9" t="n">
        <v>0</v>
      </c>
      <c r="M612" s="9" t="n">
        <v>0</v>
      </c>
      <c r="N612" s="9" t="n">
        <v>0</v>
      </c>
      <c r="O612" s="9" t="n">
        <v>0</v>
      </c>
      <c r="P612" s="9" t="n">
        <v>16.7391514448632</v>
      </c>
      <c r="Q612" s="9" t="n">
        <v>4.55335706598228</v>
      </c>
      <c r="R612" s="9" t="n">
        <v>-10.1031204127253</v>
      </c>
    </row>
    <row r="613" customFormat="false" ht="12.75" hidden="false" customHeight="false" outlineLevel="0" collapsed="false">
      <c r="A613" s="5" t="s">
        <v>600</v>
      </c>
      <c r="B613" s="5" t="s">
        <v>601</v>
      </c>
      <c r="C613" s="6" t="n">
        <v>0.000155335</v>
      </c>
      <c r="D613" s="5"/>
      <c r="E613" s="9" t="n">
        <v>0</v>
      </c>
      <c r="F613" s="9" t="n">
        <v>0</v>
      </c>
      <c r="G613" s="9" t="n">
        <v>0</v>
      </c>
      <c r="H613" s="9" t="n">
        <v>0</v>
      </c>
      <c r="I613" s="9" t="n">
        <v>0</v>
      </c>
      <c r="J613" s="9" t="n">
        <v>0</v>
      </c>
      <c r="K613" s="9" t="n">
        <v>0.51034112275048</v>
      </c>
      <c r="L613" s="9" t="n">
        <v>0</v>
      </c>
      <c r="M613" s="9" t="n">
        <v>0</v>
      </c>
      <c r="N613" s="9" t="n">
        <v>3.09103866025298</v>
      </c>
      <c r="O613" s="9" t="n">
        <v>2.93787263458047</v>
      </c>
      <c r="P613" s="9" t="n">
        <v>-0.419709560983794</v>
      </c>
      <c r="Q613" s="9" t="n">
        <v>19.1182668802158</v>
      </c>
      <c r="R613" s="9" t="n">
        <v>-12.1729095333228</v>
      </c>
    </row>
    <row r="614" customFormat="false" ht="12.75" hidden="false" customHeight="false" outlineLevel="0" collapsed="false">
      <c r="A614" s="5" t="s">
        <v>602</v>
      </c>
      <c r="B614" s="5" t="s">
        <v>603</v>
      </c>
      <c r="C614" s="6" t="n">
        <v>0.000175002</v>
      </c>
      <c r="D614" s="5"/>
      <c r="E614" s="9" t="n">
        <v>0</v>
      </c>
      <c r="F614" s="9" t="n">
        <v>0</v>
      </c>
      <c r="G614" s="9" t="n">
        <v>0</v>
      </c>
      <c r="H614" s="9" t="n">
        <v>0</v>
      </c>
      <c r="I614" s="9" t="n">
        <v>6.27028158693603</v>
      </c>
      <c r="J614" s="9" t="n">
        <v>0</v>
      </c>
      <c r="K614" s="9" t="n">
        <v>0</v>
      </c>
      <c r="L614" s="9" t="n">
        <v>0</v>
      </c>
      <c r="M614" s="9" t="n">
        <v>0</v>
      </c>
      <c r="N614" s="9" t="n">
        <v>0</v>
      </c>
      <c r="O614" s="9" t="n">
        <v>12.6182033096927</v>
      </c>
      <c r="P614" s="9" t="n">
        <v>12.6301058339893</v>
      </c>
      <c r="Q614" s="9" t="n">
        <v>0</v>
      </c>
      <c r="R614" s="9" t="n">
        <v>-12.8655145429239</v>
      </c>
    </row>
    <row r="615" customFormat="false" ht="12.75" hidden="false" customHeight="false" outlineLevel="0" collapsed="false">
      <c r="A615" s="5" t="s">
        <v>604</v>
      </c>
      <c r="B615" s="5" t="s">
        <v>605</v>
      </c>
      <c r="C615" s="6" t="n">
        <v>0.000331923</v>
      </c>
      <c r="D615" s="5"/>
      <c r="E615" s="9" t="n">
        <v>-4.71856499072193</v>
      </c>
      <c r="F615" s="9" t="n">
        <v>-6.4638783269962</v>
      </c>
      <c r="G615" s="9" t="n">
        <v>1.28891532817768</v>
      </c>
      <c r="H615" s="9" t="n">
        <v>-1.06695379796398</v>
      </c>
      <c r="I615" s="9" t="n">
        <v>-16.2560601563273</v>
      </c>
      <c r="J615" s="9" t="n">
        <v>-15.819943289225</v>
      </c>
      <c r="K615" s="9" t="n">
        <v>41.6842105263158</v>
      </c>
      <c r="L615" s="9" t="n">
        <v>1.23823675086676</v>
      </c>
      <c r="M615" s="9" t="n">
        <v>-2.43639921722114</v>
      </c>
      <c r="N615" s="9" t="n">
        <v>3.82108113529236</v>
      </c>
      <c r="O615" s="9" t="n">
        <v>6.14374034003091</v>
      </c>
      <c r="P615" s="9" t="n">
        <v>6.9439388423735</v>
      </c>
      <c r="Q615" s="9" t="n">
        <v>8.66309250276571</v>
      </c>
      <c r="R615" s="9" t="n">
        <v>-13.1044536949463</v>
      </c>
    </row>
    <row r="616" customFormat="false" ht="12.75" hidden="false" customHeight="false" outlineLevel="0" collapsed="false">
      <c r="A616" s="5" t="s">
        <v>606</v>
      </c>
      <c r="B616" s="5" t="s">
        <v>607</v>
      </c>
      <c r="C616" s="6" t="n">
        <v>0.000506245</v>
      </c>
      <c r="D616" s="5"/>
      <c r="E616" s="9" t="n">
        <v>-7.44623365395007</v>
      </c>
      <c r="F616" s="9" t="n">
        <v>-6.04857543204111</v>
      </c>
      <c r="G616" s="9" t="n">
        <v>19.2269450658713</v>
      </c>
      <c r="H616" s="9" t="n">
        <v>1.87636818513499</v>
      </c>
      <c r="I616" s="9" t="n">
        <v>1.59623452368771</v>
      </c>
      <c r="J616" s="9" t="n">
        <v>2.24594621814884</v>
      </c>
      <c r="K616" s="9" t="n">
        <v>0.0394011032309072</v>
      </c>
      <c r="L616" s="9" t="n">
        <v>2.49113824340292</v>
      </c>
      <c r="M616" s="9" t="n">
        <v>0.422711115380925</v>
      </c>
      <c r="N616" s="9" t="n">
        <v>2.10465894958385</v>
      </c>
      <c r="O616" s="9" t="n">
        <v>2.54848683594116</v>
      </c>
      <c r="P616" s="9" t="n">
        <v>8.04933759707629</v>
      </c>
      <c r="Q616" s="9" t="n">
        <v>13.055978352782</v>
      </c>
      <c r="R616" s="9" t="n">
        <v>-17.6445543984811</v>
      </c>
    </row>
    <row r="617" customFormat="false" ht="12.75" hidden="false" customHeight="false" outlineLevel="0" collapsed="false">
      <c r="A617" s="5" t="s">
        <v>608</v>
      </c>
      <c r="B617" s="5" t="s">
        <v>609</v>
      </c>
      <c r="C617" s="6" t="n">
        <v>6.063E-006</v>
      </c>
      <c r="D617" s="5"/>
      <c r="E617" s="9" t="n">
        <v>0.563136235650852</v>
      </c>
      <c r="F617" s="9" t="n">
        <v>2.75683825113073</v>
      </c>
      <c r="G617" s="9" t="n">
        <v>35.6633829385873</v>
      </c>
      <c r="H617" s="9" t="n">
        <v>29.123213595983</v>
      </c>
      <c r="I617" s="9" t="n">
        <v>-25.8031708046665</v>
      </c>
      <c r="J617" s="9" t="n">
        <v>-22.2464118690534</v>
      </c>
      <c r="K617" s="9" t="n">
        <v>-8.11987970548586</v>
      </c>
      <c r="L617" s="9" t="n">
        <v>20.7900677200903</v>
      </c>
      <c r="M617" s="9" t="n">
        <v>-5.94281442720986</v>
      </c>
      <c r="N617" s="9" t="n">
        <v>2.83131333200874</v>
      </c>
      <c r="O617" s="9" t="n">
        <v>2.03845039126653</v>
      </c>
      <c r="P617" s="9" t="n">
        <v>8.75781102064004</v>
      </c>
      <c r="Q617" s="9" t="n">
        <v>33.8208409506398</v>
      </c>
      <c r="R617" s="9" t="n">
        <v>-21.3520086470906</v>
      </c>
    </row>
    <row r="618" customFormat="false" ht="12.75" hidden="false" customHeight="false" outlineLevel="0" collapsed="false">
      <c r="A618" s="5" t="s">
        <v>610</v>
      </c>
      <c r="B618" s="5" t="s">
        <v>611</v>
      </c>
      <c r="C618" s="6" t="n">
        <v>0.000401312</v>
      </c>
      <c r="D618" s="5"/>
      <c r="E618" s="9" t="n">
        <v>7.5274240322784</v>
      </c>
      <c r="F618" s="9" t="n">
        <v>-5.58161350844278</v>
      </c>
      <c r="G618" s="9" t="n">
        <v>-4.23497267759563</v>
      </c>
      <c r="H618" s="9" t="n">
        <v>-24.9902736350668</v>
      </c>
      <c r="I618" s="9" t="n">
        <v>2.55878284923927</v>
      </c>
      <c r="J618" s="9" t="n">
        <v>1.07889413351314</v>
      </c>
      <c r="K618" s="9" t="n">
        <v>12.4082721814543</v>
      </c>
      <c r="L618" s="9" t="n">
        <v>20.2373887240356</v>
      </c>
      <c r="M618" s="9" t="n">
        <v>43.6944718657453</v>
      </c>
      <c r="N618" s="9" t="n">
        <v>14.1777586947188</v>
      </c>
      <c r="O618" s="9" t="n">
        <v>3.18892900120336</v>
      </c>
      <c r="P618" s="9" t="n">
        <v>-0.335276967930009</v>
      </c>
      <c r="Q618" s="9" t="n">
        <v>-0.804446394617542</v>
      </c>
      <c r="R618" s="9" t="n">
        <v>-25.8915001247646</v>
      </c>
    </row>
    <row r="619" customFormat="false" ht="12.75" hidden="false" customHeight="false" outlineLevel="0" collapsed="false">
      <c r="A619" s="5" t="s">
        <v>612</v>
      </c>
      <c r="B619" s="5" t="s">
        <v>613</v>
      </c>
      <c r="C619" s="6" t="n">
        <v>0.000706308</v>
      </c>
      <c r="D619" s="5"/>
      <c r="E619" s="9" t="n">
        <v>0</v>
      </c>
      <c r="F619" s="9" t="n">
        <v>0</v>
      </c>
      <c r="G619" s="9" t="n">
        <v>4.47530864197532</v>
      </c>
      <c r="H619" s="9" t="n">
        <v>0</v>
      </c>
      <c r="I619" s="9" t="n">
        <v>0</v>
      </c>
      <c r="J619" s="9" t="n">
        <v>1.46841602224346</v>
      </c>
      <c r="K619" s="9" t="n">
        <v>0</v>
      </c>
      <c r="L619" s="9" t="n">
        <v>21.3392704230176</v>
      </c>
      <c r="M619" s="9" t="n">
        <v>3.03458009880029</v>
      </c>
      <c r="N619" s="9" t="n">
        <v>13.6643835616438</v>
      </c>
      <c r="O619" s="9" t="n">
        <v>13.2449532991865</v>
      </c>
      <c r="P619" s="9" t="n">
        <v>9.88665992656839</v>
      </c>
      <c r="Q619" s="9" t="n">
        <v>5.15713524768777</v>
      </c>
      <c r="R619" s="9" t="n">
        <v>-30.0565339983281</v>
      </c>
    </row>
    <row r="620" customFormat="false" ht="12.75" hidden="false" customHeight="false" outlineLevel="0" collapsed="false">
      <c r="A620" s="5" t="s">
        <v>614</v>
      </c>
      <c r="B620" s="5" t="s">
        <v>615</v>
      </c>
      <c r="C620" s="6" t="n">
        <v>0.000292506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</v>
      </c>
      <c r="J620" s="9" t="n">
        <v>0</v>
      </c>
      <c r="K620" s="9" t="n">
        <v>0</v>
      </c>
      <c r="L620" s="9" t="n">
        <v>0</v>
      </c>
      <c r="M620" s="9" t="n">
        <v>0</v>
      </c>
      <c r="N620" s="9" t="n">
        <v>0</v>
      </c>
      <c r="O620" s="9" t="n">
        <v>88.7211367673179</v>
      </c>
      <c r="P620" s="9" t="n">
        <v>0</v>
      </c>
      <c r="Q620" s="9" t="n">
        <v>0</v>
      </c>
      <c r="R620" s="9" t="n">
        <v>-32.0868778280543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106"/>
  <sheetViews>
    <sheetView showFormulas="false" showGridLines="true" showRowColHeaders="true" showZeros="true" rightToLeft="false" tabSelected="true" showOutlineSymbols="true" defaultGridColor="true" view="normal" topLeftCell="EW1" colorId="64" zoomScale="100" zoomScaleNormal="100" zoomScalePageLayoutView="100" workbookViewId="0">
      <selection pane="topLeft" activeCell="EY38" activeCellId="0" sqref="EY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41"/>
    <col collapsed="false" customWidth="true" hidden="false" outlineLevel="0" max="2" min="2" style="10" width="13.99"/>
    <col collapsed="false" customWidth="true" hidden="false" outlineLevel="0" max="3" min="3" style="10" width="15.41"/>
    <col collapsed="false" customWidth="true" hidden="false" outlineLevel="0" max="4" min="4" style="10" width="11.56"/>
    <col collapsed="false" customWidth="true" hidden="false" outlineLevel="0" max="5" min="5" style="10" width="11.28"/>
    <col collapsed="false" customWidth="true" hidden="false" outlineLevel="0" max="6" min="6" style="10" width="13.7"/>
    <col collapsed="false" customWidth="true" hidden="false" outlineLevel="0" max="7" min="7" style="10" width="14.99"/>
    <col collapsed="false" customWidth="true" hidden="false" outlineLevel="0" max="8" min="8" style="10" width="12.56"/>
    <col collapsed="false" customWidth="true" hidden="false" outlineLevel="0" max="9" min="9" style="10" width="12.42"/>
    <col collapsed="false" customWidth="true" hidden="false" outlineLevel="0" max="10" min="10" style="10" width="39.28"/>
    <col collapsed="false" customWidth="true" hidden="false" outlineLevel="0" max="11" min="11" style="10" width="15.13"/>
    <col collapsed="false" customWidth="true" hidden="true" outlineLevel="0" max="78" min="12" style="10" width="8.56"/>
    <col collapsed="false" customWidth="true" hidden="true" outlineLevel="0" max="79" min="79" style="10" width="7.99"/>
    <col collapsed="false" customWidth="true" hidden="true" outlineLevel="0" max="80" min="80" style="10" width="8.28"/>
    <col collapsed="false" customWidth="true" hidden="true" outlineLevel="0" max="102" min="81" style="10" width="10.56"/>
    <col collapsed="false" customWidth="true" hidden="true" outlineLevel="0" max="139" min="103" style="10" width="11.56"/>
    <col collapsed="false" customWidth="true" hidden="false" outlineLevel="0" max="164" min="140" style="10" width="11.56"/>
    <col collapsed="false" customWidth="true" hidden="false" outlineLevel="0" max="165" min="165" style="10" width="13.99"/>
    <col collapsed="false" customWidth="false" hidden="false" outlineLevel="0" max="166" min="166" style="11" width="11.42"/>
    <col collapsed="false" customWidth="false" hidden="false" outlineLevel="0" max="167" min="167" style="12" width="11.42"/>
    <col collapsed="false" customWidth="false" hidden="false" outlineLevel="0" max="257" min="168" style="10" width="11.42"/>
  </cols>
  <sheetData>
    <row r="1" customFormat="false" ht="20.25" hidden="false" customHeight="false" outlineLevel="0" collapsed="false">
      <c r="A1" s="13" t="s">
        <v>623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</row>
    <row r="3" customFormat="false" ht="12" hidden="true" customHeight="true" outlineLevel="0" collapsed="false">
      <c r="A3" s="16" t="s">
        <v>62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</row>
    <row r="4" customFormat="false" ht="12.75" hidden="tru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4"/>
    </row>
    <row r="5" customFormat="false" ht="12.75" hidden="true" customHeight="true" outlineLevel="0" collapsed="false">
      <c r="A5" s="17" t="s">
        <v>625</v>
      </c>
      <c r="B5" s="17" t="s">
        <v>626</v>
      </c>
      <c r="C5" s="17" t="s">
        <v>627</v>
      </c>
      <c r="D5" s="17" t="s">
        <v>628</v>
      </c>
      <c r="E5" s="18"/>
      <c r="F5" s="18"/>
      <c r="G5" s="18"/>
      <c r="H5" s="19" t="s">
        <v>629</v>
      </c>
      <c r="I5" s="20" t="s">
        <v>630</v>
      </c>
      <c r="J5" s="21" t="s">
        <v>3</v>
      </c>
      <c r="K5" s="21" t="s">
        <v>4</v>
      </c>
      <c r="L5" s="22" t="n">
        <v>39083</v>
      </c>
      <c r="M5" s="22"/>
      <c r="N5" s="22" t="n">
        <v>39114</v>
      </c>
      <c r="O5" s="22"/>
      <c r="P5" s="22" t="n">
        <v>39142</v>
      </c>
      <c r="Q5" s="22"/>
      <c r="R5" s="22" t="n">
        <v>39173</v>
      </c>
      <c r="S5" s="22"/>
      <c r="T5" s="22" t="n">
        <v>39203</v>
      </c>
      <c r="U5" s="22"/>
      <c r="V5" s="22" t="n">
        <v>39234</v>
      </c>
      <c r="W5" s="22"/>
      <c r="X5" s="22" t="n">
        <v>39264</v>
      </c>
      <c r="Y5" s="22"/>
      <c r="Z5" s="22" t="n">
        <v>39295</v>
      </c>
      <c r="AA5" s="22"/>
      <c r="AB5" s="22" t="n">
        <v>39326</v>
      </c>
      <c r="AC5" s="22"/>
      <c r="AD5" s="22" t="n">
        <v>39356</v>
      </c>
      <c r="AE5" s="22"/>
      <c r="AF5" s="22" t="n">
        <v>39387</v>
      </c>
      <c r="AG5" s="22"/>
      <c r="AH5" s="22" t="n">
        <v>39417</v>
      </c>
      <c r="AI5" s="22"/>
      <c r="AJ5" s="22" t="n">
        <v>39448</v>
      </c>
      <c r="AK5" s="22"/>
      <c r="AL5" s="22" t="n">
        <v>39479</v>
      </c>
      <c r="AM5" s="22"/>
      <c r="AN5" s="22" t="n">
        <v>39508</v>
      </c>
      <c r="AO5" s="22"/>
      <c r="AP5" s="22" t="n">
        <v>39539</v>
      </c>
      <c r="AQ5" s="22"/>
      <c r="AR5" s="22" t="n">
        <v>39569</v>
      </c>
      <c r="AS5" s="22"/>
      <c r="AT5" s="22" t="n">
        <v>39600</v>
      </c>
      <c r="AU5" s="22"/>
      <c r="AV5" s="22" t="n">
        <v>39630</v>
      </c>
      <c r="AW5" s="22"/>
      <c r="AX5" s="22" t="n">
        <v>39661</v>
      </c>
      <c r="AY5" s="22"/>
      <c r="AZ5" s="22" t="n">
        <v>39692</v>
      </c>
      <c r="BA5" s="22"/>
      <c r="BB5" s="22" t="n">
        <v>39722</v>
      </c>
      <c r="BC5" s="22"/>
      <c r="BD5" s="22" t="n">
        <v>39753</v>
      </c>
      <c r="BE5" s="22"/>
      <c r="BF5" s="22" t="n">
        <v>39783</v>
      </c>
      <c r="BG5" s="22"/>
      <c r="BH5" s="22" t="n">
        <v>39814</v>
      </c>
      <c r="BI5" s="22"/>
      <c r="BJ5" s="22" t="n">
        <v>39845</v>
      </c>
      <c r="BK5" s="22"/>
      <c r="BL5" s="22" t="n">
        <v>39873</v>
      </c>
      <c r="BM5" s="22"/>
      <c r="BN5" s="22" t="n">
        <v>39904</v>
      </c>
      <c r="BO5" s="22"/>
      <c r="BP5" s="22" t="n">
        <v>39934</v>
      </c>
      <c r="BQ5" s="22"/>
      <c r="BR5" s="22" t="n">
        <v>39965</v>
      </c>
      <c r="BS5" s="22"/>
      <c r="BT5" s="22" t="n">
        <v>39995</v>
      </c>
      <c r="BU5" s="22"/>
      <c r="BV5" s="22" t="n">
        <v>40026</v>
      </c>
      <c r="BW5" s="22"/>
      <c r="BX5" s="22" t="n">
        <v>40057</v>
      </c>
      <c r="BY5" s="22"/>
      <c r="BZ5" s="22" t="n">
        <v>40087</v>
      </c>
      <c r="CA5" s="22"/>
      <c r="CB5" s="22" t="n">
        <v>40118</v>
      </c>
      <c r="CC5" s="22"/>
      <c r="CD5" s="22" t="n">
        <v>40148</v>
      </c>
      <c r="CE5" s="22"/>
      <c r="CF5" s="22" t="n">
        <v>40179</v>
      </c>
      <c r="CG5" s="22"/>
      <c r="CH5" s="22" t="n">
        <v>40210</v>
      </c>
      <c r="CI5" s="22"/>
      <c r="CJ5" s="22" t="n">
        <v>40238</v>
      </c>
      <c r="CK5" s="22"/>
      <c r="CL5" s="22" t="n">
        <v>40269</v>
      </c>
      <c r="CM5" s="22"/>
      <c r="CN5" s="22" t="n">
        <v>40299</v>
      </c>
      <c r="CO5" s="22"/>
      <c r="CP5" s="22" t="n">
        <v>40330</v>
      </c>
      <c r="CQ5" s="22"/>
      <c r="CR5" s="22" t="n">
        <v>40360</v>
      </c>
      <c r="CS5" s="22"/>
      <c r="CT5" s="22" t="n">
        <v>40391</v>
      </c>
      <c r="CU5" s="22"/>
      <c r="CV5" s="23" t="n">
        <v>40422</v>
      </c>
      <c r="CW5" s="23"/>
      <c r="CX5" s="22" t="n">
        <v>40452</v>
      </c>
      <c r="CY5" s="22"/>
      <c r="CZ5" s="23" t="n">
        <v>40483</v>
      </c>
      <c r="DA5" s="23"/>
      <c r="DB5" s="23" t="n">
        <v>40513</v>
      </c>
      <c r="DC5" s="23"/>
      <c r="DD5" s="23" t="n">
        <v>40544</v>
      </c>
      <c r="DE5" s="23"/>
      <c r="DF5" s="22" t="n">
        <v>40575</v>
      </c>
      <c r="DG5" s="22"/>
      <c r="DH5" s="22" t="n">
        <v>40603</v>
      </c>
      <c r="DI5" s="22"/>
      <c r="DJ5" s="23" t="n">
        <v>40634</v>
      </c>
      <c r="DK5" s="23"/>
      <c r="DL5" s="23" t="n">
        <v>40664</v>
      </c>
      <c r="DM5" s="23"/>
      <c r="DN5" s="22" t="n">
        <v>40695</v>
      </c>
      <c r="DO5" s="22"/>
      <c r="DP5" s="22" t="n">
        <v>40725</v>
      </c>
      <c r="DQ5" s="22"/>
      <c r="DR5" s="22" t="n">
        <v>40756</v>
      </c>
      <c r="DS5" s="22"/>
      <c r="DT5" s="22" t="n">
        <v>40787</v>
      </c>
      <c r="DU5" s="22"/>
      <c r="DV5" s="22" t="n">
        <v>40817</v>
      </c>
      <c r="DW5" s="22"/>
      <c r="DX5" s="22" t="n">
        <v>40848</v>
      </c>
      <c r="DY5" s="22"/>
      <c r="DZ5" s="22" t="n">
        <v>40878</v>
      </c>
      <c r="EA5" s="22"/>
      <c r="EB5" s="22" t="n">
        <v>40909</v>
      </c>
      <c r="EC5" s="22"/>
      <c r="ED5" s="22" t="n">
        <v>40940</v>
      </c>
      <c r="EE5" s="22"/>
      <c r="EF5" s="22" t="n">
        <v>40969</v>
      </c>
      <c r="EG5" s="22"/>
      <c r="EH5" s="22" t="n">
        <v>41000</v>
      </c>
      <c r="EI5" s="22"/>
      <c r="EJ5" s="22" t="n">
        <v>41030</v>
      </c>
      <c r="EK5" s="22"/>
      <c r="EL5" s="22" t="n">
        <v>41061</v>
      </c>
      <c r="EM5" s="22"/>
      <c r="EN5" s="22" t="n">
        <v>41091</v>
      </c>
      <c r="EO5" s="22"/>
      <c r="EP5" s="22" t="n">
        <v>41122</v>
      </c>
      <c r="EQ5" s="22"/>
      <c r="ER5" s="24" t="n">
        <v>41153</v>
      </c>
      <c r="ES5" s="24"/>
      <c r="ET5" s="25" t="n">
        <v>41183</v>
      </c>
      <c r="EU5" s="25"/>
      <c r="EV5" s="26" t="n">
        <v>41214</v>
      </c>
      <c r="EW5" s="26"/>
      <c r="EX5" s="22" t="n">
        <v>41244</v>
      </c>
      <c r="EY5" s="22"/>
      <c r="EZ5" s="22" t="n">
        <v>41275</v>
      </c>
      <c r="FA5" s="22"/>
      <c r="FB5" s="22" t="n">
        <v>41306</v>
      </c>
      <c r="FC5" s="22"/>
      <c r="FD5" s="22" t="n">
        <v>41334</v>
      </c>
      <c r="FE5" s="22"/>
      <c r="FF5" s="22" t="n">
        <v>41365</v>
      </c>
      <c r="FG5" s="22"/>
      <c r="FH5" s="22" t="n">
        <v>41395</v>
      </c>
      <c r="FI5" s="20" t="s">
        <v>631</v>
      </c>
    </row>
    <row r="6" customFormat="false" ht="24" hidden="true" customHeight="true" outlineLevel="0" collapsed="false">
      <c r="A6" s="17"/>
      <c r="B6" s="17"/>
      <c r="C6" s="17"/>
      <c r="D6" s="17"/>
      <c r="E6" s="27"/>
      <c r="F6" s="27"/>
      <c r="G6" s="27"/>
      <c r="H6" s="19"/>
      <c r="I6" s="19"/>
      <c r="J6" s="21" t="s">
        <v>3</v>
      </c>
      <c r="K6" s="21" t="s">
        <v>4</v>
      </c>
      <c r="L6" s="28" t="s">
        <v>632</v>
      </c>
      <c r="M6" s="28" t="s">
        <v>633</v>
      </c>
      <c r="N6" s="28" t="s">
        <v>632</v>
      </c>
      <c r="O6" s="28" t="s">
        <v>633</v>
      </c>
      <c r="P6" s="28" t="s">
        <v>632</v>
      </c>
      <c r="Q6" s="28" t="s">
        <v>633</v>
      </c>
      <c r="R6" s="28" t="s">
        <v>632</v>
      </c>
      <c r="S6" s="28" t="s">
        <v>633</v>
      </c>
      <c r="T6" s="28" t="s">
        <v>632</v>
      </c>
      <c r="U6" s="28" t="s">
        <v>633</v>
      </c>
      <c r="V6" s="28" t="s">
        <v>632</v>
      </c>
      <c r="W6" s="28" t="s">
        <v>633</v>
      </c>
      <c r="X6" s="28" t="s">
        <v>632</v>
      </c>
      <c r="Y6" s="28" t="s">
        <v>633</v>
      </c>
      <c r="Z6" s="28" t="s">
        <v>632</v>
      </c>
      <c r="AA6" s="28" t="s">
        <v>633</v>
      </c>
      <c r="AB6" s="28" t="s">
        <v>632</v>
      </c>
      <c r="AC6" s="28" t="s">
        <v>633</v>
      </c>
      <c r="AD6" s="28" t="s">
        <v>632</v>
      </c>
      <c r="AE6" s="28" t="s">
        <v>633</v>
      </c>
      <c r="AF6" s="28" t="s">
        <v>632</v>
      </c>
      <c r="AG6" s="28" t="s">
        <v>633</v>
      </c>
      <c r="AH6" s="28" t="s">
        <v>632</v>
      </c>
      <c r="AI6" s="28" t="s">
        <v>633</v>
      </c>
      <c r="AJ6" s="28" t="s">
        <v>632</v>
      </c>
      <c r="AK6" s="28" t="s">
        <v>633</v>
      </c>
      <c r="AL6" s="28" t="s">
        <v>632</v>
      </c>
      <c r="AM6" s="28" t="s">
        <v>633</v>
      </c>
      <c r="AN6" s="28" t="s">
        <v>632</v>
      </c>
      <c r="AO6" s="28" t="s">
        <v>633</v>
      </c>
      <c r="AP6" s="28" t="s">
        <v>632</v>
      </c>
      <c r="AQ6" s="28" t="s">
        <v>633</v>
      </c>
      <c r="AR6" s="28" t="s">
        <v>632</v>
      </c>
      <c r="AS6" s="28" t="s">
        <v>633</v>
      </c>
      <c r="AT6" s="28" t="s">
        <v>632</v>
      </c>
      <c r="AU6" s="28" t="s">
        <v>633</v>
      </c>
      <c r="AV6" s="28" t="s">
        <v>632</v>
      </c>
      <c r="AW6" s="28" t="s">
        <v>633</v>
      </c>
      <c r="AX6" s="28" t="s">
        <v>632</v>
      </c>
      <c r="AY6" s="28" t="s">
        <v>633</v>
      </c>
      <c r="AZ6" s="28" t="s">
        <v>632</v>
      </c>
      <c r="BA6" s="28" t="s">
        <v>633</v>
      </c>
      <c r="BB6" s="28" t="s">
        <v>632</v>
      </c>
      <c r="BC6" s="28" t="s">
        <v>633</v>
      </c>
      <c r="BD6" s="28" t="s">
        <v>632</v>
      </c>
      <c r="BE6" s="28" t="s">
        <v>633</v>
      </c>
      <c r="BF6" s="28" t="s">
        <v>632</v>
      </c>
      <c r="BG6" s="28" t="s">
        <v>633</v>
      </c>
      <c r="BH6" s="28" t="s">
        <v>632</v>
      </c>
      <c r="BI6" s="28" t="s">
        <v>633</v>
      </c>
      <c r="BJ6" s="28" t="s">
        <v>632</v>
      </c>
      <c r="BK6" s="28" t="s">
        <v>633</v>
      </c>
      <c r="BL6" s="28" t="s">
        <v>632</v>
      </c>
      <c r="BM6" s="28" t="s">
        <v>633</v>
      </c>
      <c r="BN6" s="28" t="s">
        <v>632</v>
      </c>
      <c r="BO6" s="28" t="s">
        <v>633</v>
      </c>
      <c r="BP6" s="28" t="s">
        <v>632</v>
      </c>
      <c r="BQ6" s="28" t="s">
        <v>633</v>
      </c>
      <c r="BR6" s="28" t="s">
        <v>632</v>
      </c>
      <c r="BS6" s="28" t="s">
        <v>633</v>
      </c>
      <c r="BT6" s="28" t="s">
        <v>632</v>
      </c>
      <c r="BU6" s="28" t="s">
        <v>633</v>
      </c>
      <c r="BV6" s="28" t="s">
        <v>632</v>
      </c>
      <c r="BW6" s="28" t="s">
        <v>633</v>
      </c>
      <c r="BX6" s="28" t="s">
        <v>632</v>
      </c>
      <c r="BY6" s="28" t="s">
        <v>633</v>
      </c>
      <c r="BZ6" s="28" t="s">
        <v>632</v>
      </c>
      <c r="CA6" s="28" t="s">
        <v>633</v>
      </c>
      <c r="CB6" s="28" t="s">
        <v>632</v>
      </c>
      <c r="CC6" s="28" t="s">
        <v>633</v>
      </c>
      <c r="CD6" s="28" t="s">
        <v>632</v>
      </c>
      <c r="CE6" s="28" t="s">
        <v>633</v>
      </c>
      <c r="CF6" s="28" t="s">
        <v>632</v>
      </c>
      <c r="CG6" s="28" t="s">
        <v>633</v>
      </c>
      <c r="CH6" s="28" t="s">
        <v>632</v>
      </c>
      <c r="CI6" s="28" t="s">
        <v>633</v>
      </c>
      <c r="CJ6" s="28" t="s">
        <v>632</v>
      </c>
      <c r="CK6" s="28" t="s">
        <v>633</v>
      </c>
      <c r="CL6" s="28" t="s">
        <v>632</v>
      </c>
      <c r="CM6" s="28" t="s">
        <v>633</v>
      </c>
      <c r="CN6" s="28" t="s">
        <v>632</v>
      </c>
      <c r="CO6" s="28" t="s">
        <v>633</v>
      </c>
      <c r="CP6" s="28" t="s">
        <v>632</v>
      </c>
      <c r="CQ6" s="28" t="s">
        <v>633</v>
      </c>
      <c r="CR6" s="28" t="s">
        <v>632</v>
      </c>
      <c r="CS6" s="28" t="s">
        <v>633</v>
      </c>
      <c r="CT6" s="28" t="s">
        <v>632</v>
      </c>
      <c r="CU6" s="28" t="s">
        <v>633</v>
      </c>
      <c r="CV6" s="28" t="s">
        <v>632</v>
      </c>
      <c r="CW6" s="28" t="s">
        <v>633</v>
      </c>
      <c r="CX6" s="29" t="s">
        <v>632</v>
      </c>
      <c r="CY6" s="28" t="s">
        <v>633</v>
      </c>
      <c r="CZ6" s="28" t="s">
        <v>632</v>
      </c>
      <c r="DA6" s="28" t="s">
        <v>633</v>
      </c>
      <c r="DB6" s="28" t="s">
        <v>632</v>
      </c>
      <c r="DC6" s="28" t="s">
        <v>633</v>
      </c>
      <c r="DD6" s="28" t="s">
        <v>632</v>
      </c>
      <c r="DE6" s="28" t="s">
        <v>633</v>
      </c>
      <c r="DF6" s="28" t="s">
        <v>632</v>
      </c>
      <c r="DG6" s="28" t="s">
        <v>633</v>
      </c>
      <c r="DH6" s="28" t="s">
        <v>632</v>
      </c>
      <c r="DI6" s="28" t="s">
        <v>633</v>
      </c>
      <c r="DJ6" s="28" t="s">
        <v>632</v>
      </c>
      <c r="DK6" s="28" t="s">
        <v>633</v>
      </c>
      <c r="DL6" s="28" t="s">
        <v>632</v>
      </c>
      <c r="DM6" s="28" t="s">
        <v>633</v>
      </c>
      <c r="DN6" s="29" t="s">
        <v>632</v>
      </c>
      <c r="DO6" s="29" t="s">
        <v>633</v>
      </c>
      <c r="DP6" s="29" t="s">
        <v>632</v>
      </c>
      <c r="DQ6" s="29" t="s">
        <v>633</v>
      </c>
      <c r="DR6" s="29" t="s">
        <v>632</v>
      </c>
      <c r="DS6" s="29" t="s">
        <v>633</v>
      </c>
      <c r="DT6" s="29" t="s">
        <v>632</v>
      </c>
      <c r="DU6" s="29" t="s">
        <v>633</v>
      </c>
      <c r="DV6" s="29" t="s">
        <v>632</v>
      </c>
      <c r="DW6" s="29" t="s">
        <v>633</v>
      </c>
      <c r="DX6" s="29" t="s">
        <v>632</v>
      </c>
      <c r="DY6" s="29" t="s">
        <v>633</v>
      </c>
      <c r="DZ6" s="29" t="s">
        <v>632</v>
      </c>
      <c r="EA6" s="29" t="s">
        <v>633</v>
      </c>
      <c r="EB6" s="29" t="s">
        <v>632</v>
      </c>
      <c r="EC6" s="29" t="s">
        <v>633</v>
      </c>
      <c r="ED6" s="29" t="s">
        <v>632</v>
      </c>
      <c r="EE6" s="29" t="s">
        <v>633</v>
      </c>
      <c r="EF6" s="29" t="s">
        <v>632</v>
      </c>
      <c r="EG6" s="29" t="s">
        <v>633</v>
      </c>
      <c r="EH6" s="29" t="s">
        <v>632</v>
      </c>
      <c r="EI6" s="29" t="s">
        <v>633</v>
      </c>
      <c r="EJ6" s="29" t="s">
        <v>632</v>
      </c>
      <c r="EK6" s="29" t="s">
        <v>633</v>
      </c>
      <c r="EL6" s="29" t="s">
        <v>632</v>
      </c>
      <c r="EM6" s="29" t="s">
        <v>633</v>
      </c>
      <c r="EN6" s="29" t="s">
        <v>632</v>
      </c>
      <c r="EO6" s="29" t="s">
        <v>633</v>
      </c>
      <c r="EP6" s="29" t="s">
        <v>632</v>
      </c>
      <c r="EQ6" s="29" t="s">
        <v>633</v>
      </c>
      <c r="ER6" s="29" t="s">
        <v>632</v>
      </c>
      <c r="ES6" s="29" t="s">
        <v>633</v>
      </c>
      <c r="ET6" s="29" t="s">
        <v>632</v>
      </c>
      <c r="EU6" s="29" t="s">
        <v>633</v>
      </c>
      <c r="EV6" s="29" t="s">
        <v>632</v>
      </c>
      <c r="EW6" s="29" t="s">
        <v>633</v>
      </c>
      <c r="EX6" s="29" t="s">
        <v>632</v>
      </c>
      <c r="EY6" s="29" t="s">
        <v>633</v>
      </c>
      <c r="EZ6" s="28" t="s">
        <v>632</v>
      </c>
      <c r="FA6" s="28" t="s">
        <v>633</v>
      </c>
      <c r="FB6" s="28" t="s">
        <v>632</v>
      </c>
      <c r="FC6" s="28" t="s">
        <v>633</v>
      </c>
      <c r="FD6" s="28" t="s">
        <v>632</v>
      </c>
      <c r="FE6" s="28" t="s">
        <v>633</v>
      </c>
      <c r="FF6" s="28" t="s">
        <v>632</v>
      </c>
      <c r="FG6" s="28" t="s">
        <v>633</v>
      </c>
      <c r="FH6" s="28" t="s">
        <v>632</v>
      </c>
      <c r="FI6" s="20" t="s">
        <v>17</v>
      </c>
    </row>
    <row r="7" customFormat="false" ht="12.75" hidden="tru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30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</row>
    <row r="8" customFormat="false" ht="12.75" hidden="tru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DH8" s="31"/>
      <c r="DI8" s="31"/>
      <c r="DJ8" s="31"/>
      <c r="DK8" s="31"/>
      <c r="DL8" s="31"/>
      <c r="DM8" s="31"/>
      <c r="DN8" s="31"/>
      <c r="DO8" s="31"/>
      <c r="DP8" s="31"/>
      <c r="DQ8" s="31"/>
      <c r="DR8" s="31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/>
      <c r="EQ8" s="31"/>
      <c r="ER8" s="31"/>
      <c r="ES8" s="31"/>
      <c r="ET8" s="31"/>
      <c r="EU8" s="31"/>
      <c r="EV8" s="31"/>
      <c r="EW8" s="31"/>
      <c r="EX8" s="31"/>
      <c r="EY8" s="31"/>
      <c r="EZ8" s="31"/>
      <c r="FA8" s="31"/>
      <c r="FB8" s="31"/>
      <c r="FC8" s="31"/>
      <c r="FD8" s="31"/>
      <c r="FE8" s="31"/>
      <c r="FF8" s="31"/>
      <c r="FG8" s="31"/>
      <c r="FH8" s="31"/>
      <c r="FI8" s="14"/>
    </row>
    <row r="9" s="39" customFormat="true" ht="11.25" hidden="true" customHeight="false" outlineLevel="0" collapsed="false">
      <c r="A9" s="32" t="n">
        <v>1</v>
      </c>
      <c r="B9" s="32" t="s">
        <v>634</v>
      </c>
      <c r="C9" s="32" t="s">
        <v>634</v>
      </c>
      <c r="D9" s="32" t="s">
        <v>635</v>
      </c>
      <c r="E9" s="32"/>
      <c r="F9" s="32"/>
      <c r="G9" s="32"/>
      <c r="H9" s="32" t="s">
        <v>634</v>
      </c>
      <c r="I9" s="33" t="s">
        <v>18</v>
      </c>
      <c r="J9" s="33" t="s">
        <v>19</v>
      </c>
      <c r="K9" s="33" t="n">
        <v>0.015957175</v>
      </c>
      <c r="L9" s="33" t="n">
        <v>94.4218946762713</v>
      </c>
      <c r="M9" s="33" t="n">
        <v>93.9794376827026</v>
      </c>
      <c r="N9" s="33" t="n">
        <v>95.9352108401193</v>
      </c>
      <c r="O9" s="33" t="n">
        <v>96.3231947926221</v>
      </c>
      <c r="P9" s="33" t="n">
        <v>100.357530989683</v>
      </c>
      <c r="Q9" s="33" t="n">
        <v>100.554310591221</v>
      </c>
      <c r="R9" s="33" t="n">
        <v>101.451370811456</v>
      </c>
      <c r="S9" s="33" t="n">
        <v>101.446196401521</v>
      </c>
      <c r="T9" s="33" t="n">
        <v>101.018683931682</v>
      </c>
      <c r="U9" s="33" t="n">
        <v>102.319013762155</v>
      </c>
      <c r="V9" s="33" t="n">
        <v>102.352396410984</v>
      </c>
      <c r="W9" s="33" t="n">
        <v>100.818427637609</v>
      </c>
      <c r="X9" s="33" t="n">
        <v>102.763096882491</v>
      </c>
      <c r="Y9" s="33" t="n">
        <v>108.01000394713</v>
      </c>
      <c r="Z9" s="33" t="n">
        <v>107.01406208983</v>
      </c>
      <c r="AA9" s="33" t="n">
        <v>105.753642556624</v>
      </c>
      <c r="AB9" s="33" t="n">
        <v>109.496471666363</v>
      </c>
      <c r="AC9" s="33" t="n">
        <v>111.421546061781</v>
      </c>
      <c r="AD9" s="33" t="n">
        <v>110.562085876325</v>
      </c>
      <c r="AE9" s="33" t="n">
        <v>110.290622122079</v>
      </c>
      <c r="AF9" s="33" t="n">
        <v>110.144141987427</v>
      </c>
      <c r="AG9" s="33" t="n">
        <v>114.36738350068</v>
      </c>
      <c r="AH9" s="33" t="n">
        <v>115.781297632308</v>
      </c>
      <c r="AI9" s="33" t="n">
        <v>115.791181459332</v>
      </c>
      <c r="AJ9" s="33" t="n">
        <v>118.711793529585</v>
      </c>
      <c r="AK9" s="33" t="n">
        <v>117.672570213225</v>
      </c>
      <c r="AL9" s="33" t="n">
        <v>117.666623055369</v>
      </c>
      <c r="AM9" s="33" t="n">
        <v>118.562098020109</v>
      </c>
      <c r="AN9" s="33" t="n">
        <v>127.329981366014</v>
      </c>
      <c r="AO9" s="33" t="n">
        <v>130.827566096575</v>
      </c>
      <c r="AP9" s="33" t="n">
        <v>133.303489851387</v>
      </c>
      <c r="AQ9" s="33" t="n">
        <v>132.932170822146</v>
      </c>
      <c r="AR9" s="33" t="n">
        <v>132.722236682778</v>
      </c>
      <c r="AS9" s="33" t="n">
        <v>131.336924998691</v>
      </c>
      <c r="AT9" s="33" t="n">
        <v>129.317844452482</v>
      </c>
      <c r="AU9" s="33" t="n">
        <v>131.2211119994</v>
      </c>
      <c r="AV9" s="33" t="n">
        <v>132.802378955145</v>
      </c>
      <c r="AW9" s="33" t="n">
        <v>134.351939046153</v>
      </c>
      <c r="AX9" s="33" t="n">
        <v>130.524158282833</v>
      </c>
      <c r="AY9" s="33" t="n">
        <v>132.127721430232</v>
      </c>
      <c r="AZ9" s="33" t="n">
        <v>131.371463777848</v>
      </c>
      <c r="BA9" s="33" t="n">
        <v>132.433249792618</v>
      </c>
      <c r="BB9" s="33" t="n">
        <v>131.264261210217</v>
      </c>
      <c r="BC9" s="33" t="n">
        <v>133.425715440197</v>
      </c>
      <c r="BD9" s="33" t="n">
        <v>133.691885009528</v>
      </c>
      <c r="BE9" s="33" t="n">
        <v>131.998794556965</v>
      </c>
      <c r="BF9" s="33" t="n">
        <v>132.872963479137</v>
      </c>
      <c r="BG9" s="33" t="n">
        <v>133.740969715684</v>
      </c>
      <c r="BH9" s="33" t="n">
        <v>134.34771231505</v>
      </c>
      <c r="BI9" s="33" t="n">
        <v>130.510272508092</v>
      </c>
      <c r="BJ9" s="33" t="n">
        <v>131.167121141337</v>
      </c>
      <c r="BK9" s="33" t="n">
        <v>131.167121141337</v>
      </c>
      <c r="BL9" s="33" t="n">
        <v>135.683736388183</v>
      </c>
      <c r="BM9" s="33" t="n">
        <v>134.931699083209</v>
      </c>
      <c r="BN9" s="33" t="n">
        <v>132.367803908882</v>
      </c>
      <c r="BO9" s="33" t="n">
        <v>132.480783306078</v>
      </c>
      <c r="BP9" s="33" t="n">
        <v>133.173700503298</v>
      </c>
      <c r="BQ9" s="33" t="n">
        <v>130.411955271835</v>
      </c>
      <c r="BR9" s="33" t="n">
        <v>129.221955248475</v>
      </c>
      <c r="BS9" s="33" t="n">
        <v>129.972877962958</v>
      </c>
      <c r="BT9" s="33" t="n">
        <v>127.044868172292</v>
      </c>
      <c r="BU9" s="33" t="n">
        <v>127.301521371928</v>
      </c>
      <c r="BV9" s="33" t="n">
        <v>123.962227140586</v>
      </c>
      <c r="BW9" s="33" t="n">
        <v>124.362333310108</v>
      </c>
      <c r="BX9" s="33" t="n">
        <v>124.218770950538</v>
      </c>
      <c r="BY9" s="33" t="n">
        <v>125.155198059276</v>
      </c>
      <c r="BZ9" s="33" t="n">
        <v>124.699813690533</v>
      </c>
      <c r="CA9" s="33" t="n">
        <v>123.887224340851</v>
      </c>
      <c r="CB9" s="33" t="n">
        <v>122.058677558998</v>
      </c>
      <c r="CC9" s="33" t="n">
        <v>122.273277310056</v>
      </c>
      <c r="CD9" s="33" t="n">
        <v>122.239969055793</v>
      </c>
      <c r="CE9" s="33" t="n">
        <v>123.415758250163</v>
      </c>
      <c r="CF9" s="33" t="n">
        <v>122.402543893697</v>
      </c>
      <c r="CG9" s="33" t="n">
        <v>122.08227725119</v>
      </c>
      <c r="CH9" s="33" t="n">
        <v>122.562047257037</v>
      </c>
      <c r="CI9" s="33" t="n">
        <v>123.5709362061</v>
      </c>
      <c r="CJ9" s="33" t="n">
        <v>125.959194734666</v>
      </c>
      <c r="CK9" s="33" t="n">
        <v>127.790327289566</v>
      </c>
      <c r="CL9" s="33" t="n">
        <v>128.722827310659</v>
      </c>
      <c r="CM9" s="33" t="n">
        <v>128.183436284743</v>
      </c>
      <c r="CN9" s="34" t="n">
        <v>128.055198028982</v>
      </c>
      <c r="CO9" s="34" t="n">
        <v>124.37764860581</v>
      </c>
      <c r="CP9" s="34" t="n">
        <v>123.175170650423</v>
      </c>
      <c r="CQ9" s="34" t="n">
        <v>124.724991213878</v>
      </c>
      <c r="CR9" s="34" t="n">
        <v>122.404622305089</v>
      </c>
      <c r="CS9" s="34" t="n">
        <v>124.092698227955</v>
      </c>
      <c r="CT9" s="34" t="n">
        <v>124.871153028586</v>
      </c>
      <c r="CU9" s="34" t="n">
        <v>124.470838703515</v>
      </c>
      <c r="CV9" s="34" t="n">
        <v>124.187812792513</v>
      </c>
      <c r="CW9" s="35" t="n">
        <v>127.265679426198</v>
      </c>
      <c r="CX9" s="36" t="n">
        <v>127.406070846766</v>
      </c>
      <c r="CY9" s="34" t="n">
        <v>127.003927508604</v>
      </c>
      <c r="CZ9" s="34" t="n">
        <v>127.837161495409</v>
      </c>
      <c r="DA9" s="34" t="n">
        <v>127.627465303334</v>
      </c>
      <c r="DB9" s="34" t="n">
        <v>127.277494800375</v>
      </c>
      <c r="DC9" s="34" t="n">
        <v>128.773657563234</v>
      </c>
      <c r="DD9" s="34" t="n">
        <v>130.64918055301</v>
      </c>
      <c r="DE9" s="34" t="n">
        <v>129.042058900325</v>
      </c>
      <c r="DF9" s="34" t="n">
        <v>128.478871676548</v>
      </c>
      <c r="DG9" s="34" t="n">
        <v>130.942199751447</v>
      </c>
      <c r="DH9" s="34" t="n">
        <v>130.070542491189</v>
      </c>
      <c r="DI9" s="34" t="n">
        <v>131.125130756772</v>
      </c>
      <c r="DJ9" s="34" t="n">
        <v>135.447129908691</v>
      </c>
      <c r="DK9" s="34" t="n">
        <v>136.134282919257</v>
      </c>
      <c r="DL9" s="34" t="n">
        <v>137.030534458804</v>
      </c>
      <c r="DM9" s="34" t="n">
        <v>136.497916055089</v>
      </c>
      <c r="DN9" s="34" t="n">
        <v>134.270280680372</v>
      </c>
      <c r="DO9" s="34" t="n">
        <v>133.181983215518</v>
      </c>
      <c r="DP9" s="34" t="n">
        <v>134.925430955649</v>
      </c>
      <c r="DQ9" s="34" t="n">
        <v>135.131866450542</v>
      </c>
      <c r="DR9" s="34" t="n">
        <v>134.837105161192</v>
      </c>
      <c r="DS9" s="34" t="n">
        <v>134.405690661694</v>
      </c>
      <c r="DT9" s="34" t="n">
        <v>136.639951014615</v>
      </c>
      <c r="DU9" s="34" t="n">
        <v>136.129133049252</v>
      </c>
      <c r="DV9" s="34" t="n">
        <v>136.178925449252</v>
      </c>
      <c r="DW9" s="34" t="n">
        <v>135.004408193132</v>
      </c>
      <c r="DX9" s="34" t="n">
        <v>135.553790947786</v>
      </c>
      <c r="DY9" s="34" t="n">
        <v>135.144130133509</v>
      </c>
      <c r="DZ9" s="34" t="n">
        <v>135.866854780772</v>
      </c>
      <c r="EA9" s="34" t="n">
        <v>136.843749670846</v>
      </c>
      <c r="EB9" s="34" t="n">
        <v>135.977908159466</v>
      </c>
      <c r="EC9" s="34" t="n">
        <v>136.712270515664</v>
      </c>
      <c r="ED9" s="34" t="n">
        <v>136.93374770523</v>
      </c>
      <c r="EE9" s="34" t="n">
        <v>137.438025235076</v>
      </c>
      <c r="EF9" s="34" t="n">
        <v>142.365946015612</v>
      </c>
      <c r="EG9" s="34" t="n">
        <v>147.620034607107</v>
      </c>
      <c r="EH9" s="34" t="n">
        <v>150.857153429732</v>
      </c>
      <c r="EI9" s="34" t="n">
        <v>151.654906638343</v>
      </c>
      <c r="EJ9" s="34" t="n">
        <v>152.154433417808</v>
      </c>
      <c r="EK9" s="34" t="n">
        <v>152.011776431149</v>
      </c>
      <c r="EL9" s="34" t="n">
        <v>146.469522902231</v>
      </c>
      <c r="EM9" s="34" t="n">
        <v>148.916626865414</v>
      </c>
      <c r="EN9" s="34" t="n">
        <v>146.78299945569</v>
      </c>
      <c r="EO9" s="34" t="n">
        <v>151.580362788101</v>
      </c>
      <c r="EP9" s="34" t="n">
        <v>149.972934043462</v>
      </c>
      <c r="EQ9" s="34" t="n">
        <v>150.134916381781</v>
      </c>
      <c r="ER9" s="34" t="n">
        <v>152.227265237675</v>
      </c>
      <c r="ES9" s="34" t="n">
        <v>154.02976561836</v>
      </c>
      <c r="ET9" s="34" t="n">
        <v>152.088921182483</v>
      </c>
      <c r="EU9" s="34" t="n">
        <v>153.753031562624</v>
      </c>
      <c r="EV9" s="34" t="n">
        <v>151.489360342153</v>
      </c>
      <c r="EW9" s="34" t="n">
        <v>152.1567867134</v>
      </c>
      <c r="EX9" s="34" t="n">
        <v>151.628739774414</v>
      </c>
      <c r="EY9" s="34" t="n">
        <v>152.13316304804</v>
      </c>
      <c r="EZ9" s="34" t="n">
        <v>155.032099401756</v>
      </c>
      <c r="FA9" s="34" t="n">
        <v>155.782234829824</v>
      </c>
      <c r="FB9" s="34" t="n">
        <v>152.784990773911</v>
      </c>
      <c r="FC9" s="34" t="n">
        <v>153.493362426186</v>
      </c>
      <c r="FD9" s="34" t="n">
        <v>154.70972734731</v>
      </c>
      <c r="FE9" s="34" t="n">
        <v>155.23477735124</v>
      </c>
      <c r="FF9" s="34" t="n">
        <v>156.222252164888</v>
      </c>
      <c r="FG9" s="34" t="n">
        <v>156.750916488058</v>
      </c>
      <c r="FH9" s="34" t="n">
        <v>157.429295869788</v>
      </c>
      <c r="FI9" s="32" t="n">
        <f aca="false">SUM(EW9:FH9)/12</f>
        <v>154.446528849068</v>
      </c>
      <c r="FJ9" s="37"/>
      <c r="FK9" s="38"/>
    </row>
    <row r="10" s="39" customFormat="true" ht="11.25" hidden="true" customHeight="false" outlineLevel="0" collapsed="false">
      <c r="A10" s="32" t="n">
        <v>2</v>
      </c>
      <c r="B10" s="32" t="s">
        <v>634</v>
      </c>
      <c r="C10" s="32" t="s">
        <v>634</v>
      </c>
      <c r="D10" s="32" t="s">
        <v>634</v>
      </c>
      <c r="E10" s="32"/>
      <c r="F10" s="32"/>
      <c r="G10" s="32"/>
      <c r="H10" s="32" t="s">
        <v>634</v>
      </c>
      <c r="I10" s="33" t="s">
        <v>30</v>
      </c>
      <c r="J10" s="33" t="s">
        <v>31</v>
      </c>
      <c r="K10" s="33" t="n">
        <v>0.018707432</v>
      </c>
      <c r="L10" s="33" t="n">
        <v>111.780995975124</v>
      </c>
      <c r="M10" s="33" t="n">
        <v>113.690197401183</v>
      </c>
      <c r="N10" s="33" t="n">
        <v>112.102592829129</v>
      </c>
      <c r="O10" s="33" t="n">
        <v>109.233977986021</v>
      </c>
      <c r="P10" s="33" t="n">
        <v>110.778852621294</v>
      </c>
      <c r="Q10" s="33" t="n">
        <v>113.32564668676</v>
      </c>
      <c r="R10" s="33" t="n">
        <v>112.177422672539</v>
      </c>
      <c r="S10" s="33" t="n">
        <v>110.060616547701</v>
      </c>
      <c r="T10" s="33" t="n">
        <v>109.3902904287</v>
      </c>
      <c r="U10" s="33" t="n">
        <v>111.575696215875</v>
      </c>
      <c r="V10" s="33" t="n">
        <v>111.200467447623</v>
      </c>
      <c r="W10" s="33" t="n">
        <v>111.374645326013</v>
      </c>
      <c r="X10" s="33" t="n">
        <v>112.55656464797</v>
      </c>
      <c r="Y10" s="33" t="n">
        <v>112.650716016846</v>
      </c>
      <c r="Z10" s="33" t="n">
        <v>113.634494926625</v>
      </c>
      <c r="AA10" s="33" t="n">
        <v>121.684226951252</v>
      </c>
      <c r="AB10" s="33" t="n">
        <v>121.786004966544</v>
      </c>
      <c r="AC10" s="33" t="n">
        <v>117.863373798131</v>
      </c>
      <c r="AD10" s="33" t="n">
        <v>119.03857010052</v>
      </c>
      <c r="AE10" s="33" t="n">
        <v>118.976039817093</v>
      </c>
      <c r="AF10" s="33" t="n">
        <v>122.925445463965</v>
      </c>
      <c r="AG10" s="33" t="n">
        <v>121.341452823346</v>
      </c>
      <c r="AH10" s="33" t="n">
        <v>122.089353877698</v>
      </c>
      <c r="AI10" s="33" t="n">
        <v>125.816619024925</v>
      </c>
      <c r="AJ10" s="33" t="n">
        <v>126.151304988262</v>
      </c>
      <c r="AK10" s="33" t="n">
        <v>127.940547983354</v>
      </c>
      <c r="AL10" s="33" t="n">
        <v>127.217399439954</v>
      </c>
      <c r="AM10" s="33" t="n">
        <v>124.457863516858</v>
      </c>
      <c r="AN10" s="33" t="n">
        <v>123.842703754429</v>
      </c>
      <c r="AO10" s="33" t="n">
        <v>127.903327125507</v>
      </c>
      <c r="AP10" s="33" t="n">
        <v>130.223992289207</v>
      </c>
      <c r="AQ10" s="33" t="n">
        <v>138.020242291277</v>
      </c>
      <c r="AR10" s="33" t="n">
        <v>147.868143291983</v>
      </c>
      <c r="AS10" s="33" t="n">
        <v>156.47642737562</v>
      </c>
      <c r="AT10" s="33" t="n">
        <v>152.086537762631</v>
      </c>
      <c r="AU10" s="33" t="n">
        <v>151.753587329623</v>
      </c>
      <c r="AV10" s="33" t="n">
        <v>160.012871302313</v>
      </c>
      <c r="AW10" s="33" t="n">
        <v>168.068731051064</v>
      </c>
      <c r="AX10" s="33" t="n">
        <v>158.158021113017</v>
      </c>
      <c r="AY10" s="33" t="n">
        <v>162.859937392904</v>
      </c>
      <c r="AZ10" s="33" t="n">
        <v>156.308752092104</v>
      </c>
      <c r="BA10" s="33" t="n">
        <v>155.327756840211</v>
      </c>
      <c r="BB10" s="33" t="n">
        <v>151.874269747027</v>
      </c>
      <c r="BC10" s="33" t="n">
        <v>153.439069384894</v>
      </c>
      <c r="BD10" s="33" t="n">
        <v>147.814270564067</v>
      </c>
      <c r="BE10" s="33" t="n">
        <v>150.659379112878</v>
      </c>
      <c r="BF10" s="33" t="n">
        <v>148.288201060599</v>
      </c>
      <c r="BG10" s="33" t="n">
        <v>154.338480951114</v>
      </c>
      <c r="BH10" s="33" t="n">
        <v>150.120440326402</v>
      </c>
      <c r="BI10" s="33" t="n">
        <v>151.873226789032</v>
      </c>
      <c r="BJ10" s="33" t="n">
        <v>153.830033513506</v>
      </c>
      <c r="BK10" s="33" t="n">
        <v>153.830033513506</v>
      </c>
      <c r="BL10" s="33" t="n">
        <v>162.077551785963</v>
      </c>
      <c r="BM10" s="33" t="n">
        <v>158.856193505968</v>
      </c>
      <c r="BN10" s="33" t="n">
        <v>159.191961833374</v>
      </c>
      <c r="BO10" s="33" t="n">
        <v>159.338145327264</v>
      </c>
      <c r="BP10" s="33" t="n">
        <v>157.134321219049</v>
      </c>
      <c r="BQ10" s="33" t="n">
        <v>156.506977247841</v>
      </c>
      <c r="BR10" s="33" t="n">
        <v>160.052582171519</v>
      </c>
      <c r="BS10" s="33" t="n">
        <v>164.674116497412</v>
      </c>
      <c r="BT10" s="33" t="n">
        <v>162.782350600616</v>
      </c>
      <c r="BU10" s="33" t="n">
        <v>165.141122616058</v>
      </c>
      <c r="BV10" s="33" t="n">
        <v>157.016181895121</v>
      </c>
      <c r="BW10" s="33" t="n">
        <v>155.144025290738</v>
      </c>
      <c r="BX10" s="33" t="n">
        <v>156.590724067444</v>
      </c>
      <c r="BY10" s="33" t="n">
        <v>158.795466582785</v>
      </c>
      <c r="BZ10" s="33" t="n">
        <v>158.493278158703</v>
      </c>
      <c r="CA10" s="33" t="n">
        <v>156.317236107353</v>
      </c>
      <c r="CB10" s="33" t="n">
        <v>158.603325562894</v>
      </c>
      <c r="CC10" s="33" t="n">
        <v>157.930333324989</v>
      </c>
      <c r="CD10" s="33" t="n">
        <v>158.571110929341</v>
      </c>
      <c r="CE10" s="33" t="n">
        <v>159.118056528992</v>
      </c>
      <c r="CF10" s="33" t="n">
        <v>158.487874975983</v>
      </c>
      <c r="CG10" s="33" t="n">
        <v>153.368288693265</v>
      </c>
      <c r="CH10" s="33" t="n">
        <v>155.200239281599</v>
      </c>
      <c r="CI10" s="33" t="n">
        <v>158.490461653913</v>
      </c>
      <c r="CJ10" s="33" t="n">
        <v>159.965271902086</v>
      </c>
      <c r="CK10" s="33" t="n">
        <v>158.382626743872</v>
      </c>
      <c r="CL10" s="33" t="n">
        <v>159.29051863742</v>
      </c>
      <c r="CM10" s="33" t="n">
        <v>164.041699850488</v>
      </c>
      <c r="CN10" s="34" t="n">
        <v>160.007335939014</v>
      </c>
      <c r="CO10" s="34" t="n">
        <v>162.101329143992</v>
      </c>
      <c r="CP10" s="34" t="n">
        <v>162.132964795196</v>
      </c>
      <c r="CQ10" s="34" t="n">
        <v>162.990607104645</v>
      </c>
      <c r="CR10" s="34" t="n">
        <v>158.767244276991</v>
      </c>
      <c r="CS10" s="34" t="n">
        <v>160.872216545978</v>
      </c>
      <c r="CT10" s="34" t="n">
        <v>156.474952111209</v>
      </c>
      <c r="CU10" s="34" t="n">
        <v>157.618821216197</v>
      </c>
      <c r="CV10" s="34" t="n">
        <v>158.788646903396</v>
      </c>
      <c r="CW10" s="35" t="n">
        <v>165.77447359105</v>
      </c>
      <c r="CX10" s="36" t="n">
        <v>165.280159495035</v>
      </c>
      <c r="CY10" s="34" t="n">
        <v>168.000939975555</v>
      </c>
      <c r="CZ10" s="34" t="n">
        <v>166.677853668266</v>
      </c>
      <c r="DA10" s="34" t="n">
        <v>170.764730650691</v>
      </c>
      <c r="DB10" s="34" t="n">
        <v>170.18809864288</v>
      </c>
      <c r="DC10" s="34" t="n">
        <v>169.462047666657</v>
      </c>
      <c r="DD10" s="34" t="n">
        <v>168.759285395188</v>
      </c>
      <c r="DE10" s="34" t="n">
        <v>182.458187342775</v>
      </c>
      <c r="DF10" s="34" t="n">
        <v>184.792081354861</v>
      </c>
      <c r="DG10" s="34" t="n">
        <v>194.277322490123</v>
      </c>
      <c r="DH10" s="34" t="n">
        <v>184.803705399116</v>
      </c>
      <c r="DI10" s="34" t="n">
        <v>189.03820331204</v>
      </c>
      <c r="DJ10" s="34" t="n">
        <v>194.011110709019</v>
      </c>
      <c r="DK10" s="34" t="n">
        <v>187.294566628464</v>
      </c>
      <c r="DL10" s="34" t="n">
        <v>192.582518458006</v>
      </c>
      <c r="DM10" s="34" t="n">
        <v>194.547746347864</v>
      </c>
      <c r="DN10" s="34" t="n">
        <v>192.393231567575</v>
      </c>
      <c r="DO10" s="34" t="n">
        <v>191.838678452633</v>
      </c>
      <c r="DP10" s="34" t="n">
        <v>185.875802234386</v>
      </c>
      <c r="DQ10" s="34" t="n">
        <v>186.038778340913</v>
      </c>
      <c r="DR10" s="34" t="n">
        <v>192.750939243516</v>
      </c>
      <c r="DS10" s="34" t="n">
        <v>192.860260561809</v>
      </c>
      <c r="DT10" s="34" t="n">
        <v>189.497665131287</v>
      </c>
      <c r="DU10" s="34" t="n">
        <v>187.706764121311</v>
      </c>
      <c r="DV10" s="34" t="n">
        <v>190.034444551837</v>
      </c>
      <c r="DW10" s="34" t="n">
        <v>189.792511962072</v>
      </c>
      <c r="DX10" s="34" t="n">
        <v>188.169322404</v>
      </c>
      <c r="DY10" s="34" t="n">
        <v>186.415789258448</v>
      </c>
      <c r="DZ10" s="34" t="n">
        <v>184.614924739787</v>
      </c>
      <c r="EA10" s="34" t="n">
        <v>189.148984260789</v>
      </c>
      <c r="EB10" s="34" t="n">
        <v>190.7569388912</v>
      </c>
      <c r="EC10" s="34" t="n">
        <v>190.695105439516</v>
      </c>
      <c r="ED10" s="34" t="n">
        <v>183.911420578008</v>
      </c>
      <c r="EE10" s="34" t="n">
        <v>187.510081856309</v>
      </c>
      <c r="EF10" s="34" t="n">
        <v>191.402139121193</v>
      </c>
      <c r="EG10" s="34" t="n">
        <v>186.282416845095</v>
      </c>
      <c r="EH10" s="34" t="n">
        <v>186.212554780379</v>
      </c>
      <c r="EI10" s="34" t="n">
        <v>186.860490410665</v>
      </c>
      <c r="EJ10" s="34" t="n">
        <v>188.814030122793</v>
      </c>
      <c r="EK10" s="34" t="n">
        <v>188.223681475049</v>
      </c>
      <c r="EL10" s="34" t="n">
        <v>187.568021803754</v>
      </c>
      <c r="EM10" s="34" t="n">
        <v>188.024820532966</v>
      </c>
      <c r="EN10" s="34" t="n">
        <v>180.444202448319</v>
      </c>
      <c r="EO10" s="34" t="n">
        <v>184.732772534676</v>
      </c>
      <c r="EP10" s="34" t="n">
        <v>184.789323509007</v>
      </c>
      <c r="EQ10" s="34" t="n">
        <v>185.138601515039</v>
      </c>
      <c r="ER10" s="34" t="n">
        <v>188.240822648157</v>
      </c>
      <c r="ES10" s="34" t="n">
        <v>190.055321565301</v>
      </c>
      <c r="ET10" s="34" t="n">
        <v>189.532153871304</v>
      </c>
      <c r="EU10" s="34" t="n">
        <v>191.303608486874</v>
      </c>
      <c r="EV10" s="34" t="n">
        <v>195.305952998192</v>
      </c>
      <c r="EW10" s="34" t="n">
        <v>193.869667580433</v>
      </c>
      <c r="EX10" s="34" t="n">
        <v>195.574132344547</v>
      </c>
      <c r="EY10" s="34" t="n">
        <v>193.073130018311</v>
      </c>
      <c r="EZ10" s="34" t="n">
        <v>194.119970517323</v>
      </c>
      <c r="FA10" s="34" t="n">
        <v>195.981095542123</v>
      </c>
      <c r="FB10" s="34" t="n">
        <v>193.262739047439</v>
      </c>
      <c r="FC10" s="34" t="n">
        <v>195.425362013392</v>
      </c>
      <c r="FD10" s="34" t="n">
        <v>199.017855978006</v>
      </c>
      <c r="FE10" s="34" t="n">
        <v>198.42850466998</v>
      </c>
      <c r="FF10" s="34" t="n">
        <v>193.547420288896</v>
      </c>
      <c r="FG10" s="34" t="n">
        <v>196.958458084471</v>
      </c>
      <c r="FH10" s="34" t="n">
        <v>199.947494080456</v>
      </c>
      <c r="FI10" s="32" t="n">
        <f aca="false">SUM(EW10:FH10)/12</f>
        <v>195.767152513781</v>
      </c>
      <c r="FJ10" s="37"/>
      <c r="FK10" s="38"/>
    </row>
    <row r="11" s="39" customFormat="true" ht="11.25" hidden="true" customHeight="false" outlineLevel="0" collapsed="false">
      <c r="A11" s="32" t="n">
        <v>3</v>
      </c>
      <c r="B11" s="32" t="s">
        <v>634</v>
      </c>
      <c r="C11" s="32" t="s">
        <v>634</v>
      </c>
      <c r="D11" s="32" t="s">
        <v>635</v>
      </c>
      <c r="E11" s="32"/>
      <c r="F11" s="32"/>
      <c r="G11" s="32"/>
      <c r="H11" s="32" t="s">
        <v>635</v>
      </c>
      <c r="I11" s="33" t="s">
        <v>34</v>
      </c>
      <c r="J11" s="33" t="s">
        <v>35</v>
      </c>
      <c r="K11" s="33" t="n">
        <v>0.002587467</v>
      </c>
      <c r="L11" s="33" t="n">
        <v>115.112821156193</v>
      </c>
      <c r="M11" s="33" t="n">
        <v>115.112821156193</v>
      </c>
      <c r="N11" s="33" t="n">
        <v>115.589767823721</v>
      </c>
      <c r="O11" s="33" t="n">
        <v>115.589767823721</v>
      </c>
      <c r="P11" s="33" t="n">
        <v>117.221626807279</v>
      </c>
      <c r="Q11" s="33" t="n">
        <v>117.221626807279</v>
      </c>
      <c r="R11" s="33" t="n">
        <v>117.870550368959</v>
      </c>
      <c r="S11" s="33" t="n">
        <v>117.870550368959</v>
      </c>
      <c r="T11" s="33" t="n">
        <v>120.098149586008</v>
      </c>
      <c r="U11" s="33" t="n">
        <v>120.098149586008</v>
      </c>
      <c r="V11" s="33" t="n">
        <v>120.592449920478</v>
      </c>
      <c r="W11" s="33" t="n">
        <v>120.592449920478</v>
      </c>
      <c r="X11" s="33" t="n">
        <v>120.779822752294</v>
      </c>
      <c r="Y11" s="33" t="n">
        <v>120.779822752294</v>
      </c>
      <c r="Z11" s="33" t="n">
        <v>119.995569831577</v>
      </c>
      <c r="AA11" s="33" t="n">
        <v>119.995569831577</v>
      </c>
      <c r="AB11" s="33" t="n">
        <v>127.907896437651</v>
      </c>
      <c r="AC11" s="33" t="n">
        <v>127.907896437651</v>
      </c>
      <c r="AD11" s="33" t="n">
        <v>129.387056325171</v>
      </c>
      <c r="AE11" s="33" t="n">
        <v>129.387056325171</v>
      </c>
      <c r="AF11" s="33" t="n">
        <v>131.978268106415</v>
      </c>
      <c r="AG11" s="33" t="n">
        <v>131.978268106415</v>
      </c>
      <c r="AH11" s="33" t="n">
        <v>134.619348841129</v>
      </c>
      <c r="AI11" s="33" t="n">
        <v>134.619348841129</v>
      </c>
      <c r="AJ11" s="33" t="n">
        <v>135.631435693476</v>
      </c>
      <c r="AK11" s="33" t="n">
        <v>135.631435693476</v>
      </c>
      <c r="AL11" s="33" t="n">
        <v>137.960356248265</v>
      </c>
      <c r="AM11" s="33" t="n">
        <v>137.960356248265</v>
      </c>
      <c r="AN11" s="33" t="n">
        <v>143.968237644519</v>
      </c>
      <c r="AO11" s="33" t="n">
        <v>143.968237644519</v>
      </c>
      <c r="AP11" s="33" t="n">
        <v>149.530297424121</v>
      </c>
      <c r="AQ11" s="33" t="n">
        <v>149.530297424121</v>
      </c>
      <c r="AR11" s="33" t="n">
        <v>157.02330325099</v>
      </c>
      <c r="AS11" s="33" t="n">
        <v>157.02330325099</v>
      </c>
      <c r="AT11" s="33" t="n">
        <v>158.61363961562</v>
      </c>
      <c r="AU11" s="33" t="n">
        <v>158.61363961562</v>
      </c>
      <c r="AV11" s="33" t="n">
        <v>165.658752045754</v>
      </c>
      <c r="AW11" s="33" t="n">
        <v>165.658752045754</v>
      </c>
      <c r="AX11" s="33" t="n">
        <v>173.346824554678</v>
      </c>
      <c r="AY11" s="33" t="n">
        <v>173.346824554678</v>
      </c>
      <c r="AZ11" s="33" t="n">
        <v>172.226784237472</v>
      </c>
      <c r="BA11" s="33" t="n">
        <v>172.226784237472</v>
      </c>
      <c r="BB11" s="33" t="n">
        <v>175.082795650433</v>
      </c>
      <c r="BC11" s="33" t="n">
        <v>175.082795650433</v>
      </c>
      <c r="BD11" s="33" t="n">
        <v>174.6916786356</v>
      </c>
      <c r="BE11" s="33" t="n">
        <v>174.6916786356</v>
      </c>
      <c r="BF11" s="33" t="n">
        <v>172.853538863696</v>
      </c>
      <c r="BG11" s="33" t="n">
        <v>172.853538863696</v>
      </c>
      <c r="BH11" s="33" t="n">
        <v>172.913555938054</v>
      </c>
      <c r="BI11" s="33" t="n">
        <v>172.913555938054</v>
      </c>
      <c r="BJ11" s="33" t="n">
        <v>175.986943322678</v>
      </c>
      <c r="BK11" s="33" t="n">
        <v>175.986943322678</v>
      </c>
      <c r="BL11" s="33" t="n">
        <v>175.837599967605</v>
      </c>
      <c r="BM11" s="33" t="n">
        <v>175.837599967605</v>
      </c>
      <c r="BN11" s="33" t="n">
        <v>172.242780215976</v>
      </c>
      <c r="BO11" s="33" t="n">
        <v>172.242780215976</v>
      </c>
      <c r="BP11" s="33" t="n">
        <v>171.995602500805</v>
      </c>
      <c r="BQ11" s="33" t="n">
        <v>171.995602500805</v>
      </c>
      <c r="BR11" s="33" t="n">
        <v>170.222175701348</v>
      </c>
      <c r="BS11" s="33" t="n">
        <v>170.222175701348</v>
      </c>
      <c r="BT11" s="33" t="n">
        <v>170.153736734184</v>
      </c>
      <c r="BU11" s="33" t="n">
        <v>170.153736734184</v>
      </c>
      <c r="BV11" s="33" t="n">
        <v>168.894964615348</v>
      </c>
      <c r="BW11" s="33" t="n">
        <v>168.894964615348</v>
      </c>
      <c r="BX11" s="33" t="n">
        <v>168.894964615348</v>
      </c>
      <c r="BY11" s="33" t="n">
        <v>168.894964615348</v>
      </c>
      <c r="BZ11" s="33" t="n">
        <v>169.61743306225</v>
      </c>
      <c r="CA11" s="33" t="n">
        <v>169.61743306225</v>
      </c>
      <c r="CB11" s="33" t="n">
        <v>168.426840980855</v>
      </c>
      <c r="CC11" s="33" t="n">
        <v>168.426840980855</v>
      </c>
      <c r="CD11" s="33" t="n">
        <v>165.622506643408</v>
      </c>
      <c r="CE11" s="33" t="n">
        <v>165.622506643408</v>
      </c>
      <c r="CF11" s="33" t="n">
        <v>165.364296015319</v>
      </c>
      <c r="CG11" s="33" t="n">
        <v>165.364296015319</v>
      </c>
      <c r="CH11" s="33" t="n">
        <v>166.01532708782</v>
      </c>
      <c r="CI11" s="33" t="n">
        <v>166.01532708782</v>
      </c>
      <c r="CJ11" s="33" t="n">
        <v>168.110327889245</v>
      </c>
      <c r="CK11" s="33" t="n">
        <v>168.110327889245</v>
      </c>
      <c r="CL11" s="33" t="n">
        <v>168.776281756788</v>
      </c>
      <c r="CM11" s="33" t="n">
        <v>168.776281756788</v>
      </c>
      <c r="CN11" s="34" t="n">
        <v>100</v>
      </c>
      <c r="CO11" s="34" t="n">
        <v>100</v>
      </c>
      <c r="CP11" s="34" t="n">
        <v>98.7822710240788</v>
      </c>
      <c r="CQ11" s="34" t="n">
        <v>98.1559642814111</v>
      </c>
      <c r="CR11" s="34" t="n">
        <v>98.7348883570148</v>
      </c>
      <c r="CS11" s="34" t="n">
        <v>98.8882471567058</v>
      </c>
      <c r="CT11" s="34" t="n">
        <v>99.0148615695157</v>
      </c>
      <c r="CU11" s="34" t="n">
        <v>99.0257963032186</v>
      </c>
      <c r="CV11" s="34" t="n">
        <v>100.204280751105</v>
      </c>
      <c r="CW11" s="35" t="n">
        <v>102.058532102887</v>
      </c>
      <c r="CX11" s="36" t="n">
        <v>103.927098415269</v>
      </c>
      <c r="CY11" s="34" t="n">
        <v>104.00766301799</v>
      </c>
      <c r="CZ11" s="34" t="n">
        <v>104.158380057261</v>
      </c>
      <c r="DA11" s="34" t="n">
        <v>104.458306258074</v>
      </c>
      <c r="DB11" s="34" t="n">
        <v>104.621886079328</v>
      </c>
      <c r="DC11" s="34" t="n">
        <v>104.120666068789</v>
      </c>
      <c r="DD11" s="34" t="n">
        <v>103.34584694829</v>
      </c>
      <c r="DE11" s="34" t="n">
        <v>105.802302793558</v>
      </c>
      <c r="DF11" s="34" t="n">
        <v>110.339173072654</v>
      </c>
      <c r="DG11" s="34" t="n">
        <v>109.828463230279</v>
      </c>
      <c r="DH11" s="34" t="n">
        <v>112.101030501378</v>
      </c>
      <c r="DI11" s="34" t="n">
        <v>113.262934080002</v>
      </c>
      <c r="DJ11" s="34" t="n">
        <v>113.154308868948</v>
      </c>
      <c r="DK11" s="34" t="n">
        <v>114.413450256896</v>
      </c>
      <c r="DL11" s="34" t="n">
        <v>116.980181284604</v>
      </c>
      <c r="DM11" s="34" t="n">
        <v>118.831423422455</v>
      </c>
      <c r="DN11" s="34" t="n">
        <v>119.190392780097</v>
      </c>
      <c r="DO11" s="34" t="n">
        <v>120.231018043612</v>
      </c>
      <c r="DP11" s="34" t="n">
        <v>120.96615764804</v>
      </c>
      <c r="DQ11" s="34" t="n">
        <v>122.132873840776</v>
      </c>
      <c r="DR11" s="34" t="n">
        <v>123.229777942586</v>
      </c>
      <c r="DS11" s="34" t="n">
        <v>123.577628189538</v>
      </c>
      <c r="DT11" s="34" t="n">
        <v>124.747270273488</v>
      </c>
      <c r="DU11" s="34" t="n">
        <v>125.193565970329</v>
      </c>
      <c r="DV11" s="34" t="n">
        <v>125.232740807508</v>
      </c>
      <c r="DW11" s="34" t="n">
        <v>125.232740807508</v>
      </c>
      <c r="DX11" s="34" t="n">
        <v>125.232740807508</v>
      </c>
      <c r="DY11" s="34" t="n">
        <v>127.046447400009</v>
      </c>
      <c r="DZ11" s="34" t="n">
        <v>125.827669585997</v>
      </c>
      <c r="EA11" s="34" t="n">
        <v>126.102435638882</v>
      </c>
      <c r="EB11" s="34" t="n">
        <v>125.133332264195</v>
      </c>
      <c r="EC11" s="34" t="n">
        <v>125.694938464641</v>
      </c>
      <c r="ED11" s="34" t="n">
        <v>124.901612674766</v>
      </c>
      <c r="EE11" s="34" t="n">
        <v>127.301276033901</v>
      </c>
      <c r="EF11" s="34" t="n">
        <v>126.639971448262</v>
      </c>
      <c r="EG11" s="34" t="n">
        <v>127.301276033901</v>
      </c>
      <c r="EH11" s="34" t="n">
        <v>127.878044058958</v>
      </c>
      <c r="EI11" s="34" t="n">
        <v>125.094730135012</v>
      </c>
      <c r="EJ11" s="34" t="n">
        <v>125.834170421737</v>
      </c>
      <c r="EK11" s="34" t="n">
        <v>126.583542064826</v>
      </c>
      <c r="EL11" s="34" t="n">
        <v>126.780170044619</v>
      </c>
      <c r="EM11" s="34" t="n">
        <v>126.709692152951</v>
      </c>
      <c r="EN11" s="34" t="n">
        <v>127.867991418623</v>
      </c>
      <c r="EO11" s="34" t="n">
        <v>128.263583257618</v>
      </c>
      <c r="EP11" s="34" t="n">
        <v>128.152320860521</v>
      </c>
      <c r="EQ11" s="34" t="n">
        <v>130.593287749308</v>
      </c>
      <c r="ER11" s="34" t="n">
        <v>131.367936828122</v>
      </c>
      <c r="ES11" s="34" t="n">
        <v>127.792976361395</v>
      </c>
      <c r="ET11" s="34" t="n">
        <v>127.463193188184</v>
      </c>
      <c r="EU11" s="34" t="n">
        <v>127.482823085666</v>
      </c>
      <c r="EV11" s="34" t="n">
        <v>128.045111216433</v>
      </c>
      <c r="EW11" s="34" t="n">
        <v>130.34083364965</v>
      </c>
      <c r="EX11" s="34" t="n">
        <v>127.778367549754</v>
      </c>
      <c r="EY11" s="34" t="n">
        <v>127.055589795194</v>
      </c>
      <c r="EZ11" s="34" t="n">
        <v>127.17589781799</v>
      </c>
      <c r="FA11" s="34" t="n">
        <v>127.429174463771</v>
      </c>
      <c r="FB11" s="34" t="n">
        <v>127.795083267207</v>
      </c>
      <c r="FC11" s="34" t="n">
        <v>128.211639821718</v>
      </c>
      <c r="FD11" s="34" t="n">
        <v>128.96999277173</v>
      </c>
      <c r="FE11" s="34" t="n">
        <v>130.926076291609</v>
      </c>
      <c r="FF11" s="34" t="n">
        <v>135.597158275866</v>
      </c>
      <c r="FG11" s="34" t="n">
        <v>136.214599966233</v>
      </c>
      <c r="FH11" s="34" t="n">
        <v>138.933640096202</v>
      </c>
      <c r="FI11" s="32" t="n">
        <f aca="false">SUM(EW11:FH11)/12</f>
        <v>130.535671147244</v>
      </c>
      <c r="FJ11" s="37"/>
      <c r="FK11" s="38"/>
    </row>
    <row r="12" s="39" customFormat="true" ht="11.25" hidden="true" customHeight="false" outlineLevel="0" collapsed="false">
      <c r="A12" s="32" t="n">
        <v>4</v>
      </c>
      <c r="B12" s="32" t="s">
        <v>634</v>
      </c>
      <c r="C12" s="32" t="s">
        <v>635</v>
      </c>
      <c r="D12" s="32" t="s">
        <v>635</v>
      </c>
      <c r="E12" s="32"/>
      <c r="F12" s="32"/>
      <c r="G12" s="32"/>
      <c r="H12" s="32" t="s">
        <v>635</v>
      </c>
      <c r="I12" s="33" t="s">
        <v>38</v>
      </c>
      <c r="J12" s="33" t="s">
        <v>39</v>
      </c>
      <c r="K12" s="33" t="n">
        <v>0.00750887</v>
      </c>
      <c r="L12" s="33" t="n">
        <v>120.820457693459</v>
      </c>
      <c r="M12" s="33" t="n">
        <v>119.629527439763</v>
      </c>
      <c r="N12" s="33" t="n">
        <v>119.011607114529</v>
      </c>
      <c r="O12" s="33" t="n">
        <v>120.246185240316</v>
      </c>
      <c r="P12" s="33" t="n">
        <v>120.998219883048</v>
      </c>
      <c r="Q12" s="33" t="n">
        <v>121.071114070333</v>
      </c>
      <c r="R12" s="33" t="n">
        <v>119.195903697321</v>
      </c>
      <c r="S12" s="33" t="n">
        <v>120.039076330437</v>
      </c>
      <c r="T12" s="33" t="n">
        <v>119.916821043431</v>
      </c>
      <c r="U12" s="33" t="n">
        <v>122.43002379444</v>
      </c>
      <c r="V12" s="33" t="n">
        <v>121.442100709785</v>
      </c>
      <c r="W12" s="33" t="n">
        <v>123.110962493464</v>
      </c>
      <c r="X12" s="33" t="n">
        <v>121.334019916516</v>
      </c>
      <c r="Y12" s="33" t="n">
        <v>120.948827674413</v>
      </c>
      <c r="Z12" s="33" t="n">
        <v>121.08033393833</v>
      </c>
      <c r="AA12" s="33" t="n">
        <v>120.899118685694</v>
      </c>
      <c r="AB12" s="33" t="n">
        <v>120.201966995846</v>
      </c>
      <c r="AC12" s="33" t="n">
        <v>118.751991548967</v>
      </c>
      <c r="AD12" s="33" t="n">
        <v>118.766132696957</v>
      </c>
      <c r="AE12" s="33" t="n">
        <v>119.185127929819</v>
      </c>
      <c r="AF12" s="33" t="n">
        <v>122.668462760792</v>
      </c>
      <c r="AG12" s="33" t="n">
        <v>121.912582577291</v>
      </c>
      <c r="AH12" s="33" t="n">
        <v>123.068988572356</v>
      </c>
      <c r="AI12" s="33" t="n">
        <v>123.265811951764</v>
      </c>
      <c r="AJ12" s="33" t="n">
        <v>126.05792539876</v>
      </c>
      <c r="AK12" s="33" t="n">
        <v>129.77400971446</v>
      </c>
      <c r="AL12" s="33" t="n">
        <v>129.006012311782</v>
      </c>
      <c r="AM12" s="33" t="n">
        <v>127.156569869137</v>
      </c>
      <c r="AN12" s="33" t="n">
        <v>130.473153204448</v>
      </c>
      <c r="AO12" s="33" t="n">
        <v>131.624820086956</v>
      </c>
      <c r="AP12" s="33" t="n">
        <v>128.583824802366</v>
      </c>
      <c r="AQ12" s="33" t="n">
        <v>130.634584209604</v>
      </c>
      <c r="AR12" s="33" t="n">
        <v>132.105831895334</v>
      </c>
      <c r="AS12" s="33" t="n">
        <v>131.57938188593</v>
      </c>
      <c r="AT12" s="33" t="n">
        <v>132.599987463052</v>
      </c>
      <c r="AU12" s="33" t="n">
        <v>134.107156775074</v>
      </c>
      <c r="AV12" s="33" t="n">
        <v>134.111507291566</v>
      </c>
      <c r="AW12" s="33" t="n">
        <v>132.253322902555</v>
      </c>
      <c r="AX12" s="33" t="n">
        <v>135.328363223337</v>
      </c>
      <c r="AY12" s="33" t="n">
        <v>133.871656888428</v>
      </c>
      <c r="AZ12" s="33" t="n">
        <v>134.701178332362</v>
      </c>
      <c r="BA12" s="33" t="n">
        <v>138.016726560014</v>
      </c>
      <c r="BB12" s="33" t="n">
        <v>137.058575222822</v>
      </c>
      <c r="BC12" s="33" t="n">
        <v>136.358237332359</v>
      </c>
      <c r="BD12" s="33" t="n">
        <v>137.231398006326</v>
      </c>
      <c r="BE12" s="33" t="n">
        <v>138.007760767285</v>
      </c>
      <c r="BF12" s="33" t="n">
        <v>136.319385547374</v>
      </c>
      <c r="BG12" s="33" t="n">
        <v>142.012208650793</v>
      </c>
      <c r="BH12" s="33" t="n">
        <v>141.471129404752</v>
      </c>
      <c r="BI12" s="33" t="n">
        <v>143.380432773463</v>
      </c>
      <c r="BJ12" s="33" t="n">
        <v>142.526057773403</v>
      </c>
      <c r="BK12" s="33" t="n">
        <v>142.526057773403</v>
      </c>
      <c r="BL12" s="33" t="n">
        <v>144.135251372228</v>
      </c>
      <c r="BM12" s="33" t="n">
        <v>142.627946272507</v>
      </c>
      <c r="BN12" s="33" t="n">
        <v>146.676531478007</v>
      </c>
      <c r="BO12" s="33" t="n">
        <v>145.86321013435</v>
      </c>
      <c r="BP12" s="33" t="n">
        <v>145.675082802619</v>
      </c>
      <c r="BQ12" s="33" t="n">
        <v>144.518052499282</v>
      </c>
      <c r="BR12" s="33" t="n">
        <v>143.443791368755</v>
      </c>
      <c r="BS12" s="33" t="n">
        <v>142.415837245528</v>
      </c>
      <c r="BT12" s="33" t="n">
        <v>144.98455500806</v>
      </c>
      <c r="BU12" s="33" t="n">
        <v>144.922321872728</v>
      </c>
      <c r="BV12" s="33" t="n">
        <v>145.170470758727</v>
      </c>
      <c r="BW12" s="33" t="n">
        <v>146.229880275204</v>
      </c>
      <c r="BX12" s="33" t="n">
        <v>145.660996660111</v>
      </c>
      <c r="BY12" s="33" t="n">
        <v>144.80418706597</v>
      </c>
      <c r="BZ12" s="33" t="n">
        <v>144.943409396602</v>
      </c>
      <c r="CA12" s="33" t="n">
        <v>146.664387344311</v>
      </c>
      <c r="CB12" s="33" t="n">
        <v>147.096833272305</v>
      </c>
      <c r="CC12" s="33" t="n">
        <v>142.750453057457</v>
      </c>
      <c r="CD12" s="33" t="n">
        <v>145.458972130803</v>
      </c>
      <c r="CE12" s="33" t="n">
        <v>147.77698541508</v>
      </c>
      <c r="CF12" s="33" t="n">
        <v>147.129626154836</v>
      </c>
      <c r="CG12" s="33" t="n">
        <v>148.81173836664</v>
      </c>
      <c r="CH12" s="33" t="n">
        <v>150.393844944949</v>
      </c>
      <c r="CI12" s="33" t="n">
        <v>147.799919052587</v>
      </c>
      <c r="CJ12" s="33" t="n">
        <v>149.152025738363</v>
      </c>
      <c r="CK12" s="33" t="n">
        <v>149.077077867109</v>
      </c>
      <c r="CL12" s="33" t="n">
        <v>150.150399676258</v>
      </c>
      <c r="CM12" s="33" t="n">
        <v>150.069111990501</v>
      </c>
      <c r="CN12" s="34" t="n">
        <v>150.410128997584</v>
      </c>
      <c r="CO12" s="34" t="n">
        <v>150.58654346198</v>
      </c>
      <c r="CP12" s="34" t="n">
        <v>148.789572841605</v>
      </c>
      <c r="CQ12" s="34" t="n">
        <v>151.105709273137</v>
      </c>
      <c r="CR12" s="34" t="n">
        <v>149.018461946602</v>
      </c>
      <c r="CS12" s="34" t="n">
        <v>148.514244020169</v>
      </c>
      <c r="CT12" s="34" t="n">
        <v>148.986019741343</v>
      </c>
      <c r="CU12" s="34" t="n">
        <v>148.893947774061</v>
      </c>
      <c r="CV12" s="34" t="n">
        <v>149.545421426047</v>
      </c>
      <c r="CW12" s="35" t="n">
        <v>147.241868699438</v>
      </c>
      <c r="CX12" s="36" t="n">
        <v>148.749976447797</v>
      </c>
      <c r="CY12" s="34" t="n">
        <v>147.905665036651</v>
      </c>
      <c r="CZ12" s="34" t="n">
        <v>148.762245225122</v>
      </c>
      <c r="DA12" s="34" t="n">
        <v>144.585948719492</v>
      </c>
      <c r="DB12" s="34" t="n">
        <v>143.082593461153</v>
      </c>
      <c r="DC12" s="34" t="n">
        <v>141.55065407346</v>
      </c>
      <c r="DD12" s="34" t="n">
        <v>144.33593094311</v>
      </c>
      <c r="DE12" s="34" t="n">
        <v>142.871831970603</v>
      </c>
      <c r="DF12" s="34" t="n">
        <v>144.587906356208</v>
      </c>
      <c r="DG12" s="34" t="n">
        <v>143.324946914148</v>
      </c>
      <c r="DH12" s="34" t="n">
        <v>140.931751078864</v>
      </c>
      <c r="DI12" s="34" t="n">
        <v>143.705627147962</v>
      </c>
      <c r="DJ12" s="34" t="n">
        <v>142.385332793528</v>
      </c>
      <c r="DK12" s="34" t="n">
        <v>142.35402520404</v>
      </c>
      <c r="DL12" s="34" t="n">
        <v>141.067918564528</v>
      </c>
      <c r="DM12" s="34" t="n">
        <v>143.210741271352</v>
      </c>
      <c r="DN12" s="34" t="n">
        <v>143.518607343279</v>
      </c>
      <c r="DO12" s="34" t="n">
        <v>144.053397719652</v>
      </c>
      <c r="DP12" s="34" t="n">
        <v>144.820334659271</v>
      </c>
      <c r="DQ12" s="34" t="n">
        <v>143.935562216095</v>
      </c>
      <c r="DR12" s="34" t="n">
        <v>141.26344670099</v>
      </c>
      <c r="DS12" s="34" t="n">
        <v>142.544259468919</v>
      </c>
      <c r="DT12" s="34" t="n">
        <v>145.460166116239</v>
      </c>
      <c r="DU12" s="34" t="n">
        <v>144.976064292635</v>
      </c>
      <c r="DV12" s="34" t="n">
        <v>146.090957030491</v>
      </c>
      <c r="DW12" s="34" t="n">
        <v>144.220057926214</v>
      </c>
      <c r="DX12" s="34" t="n">
        <v>145.638093609999</v>
      </c>
      <c r="DY12" s="34" t="n">
        <v>144.764836530443</v>
      </c>
      <c r="DZ12" s="34" t="n">
        <v>145.763512459947</v>
      </c>
      <c r="EA12" s="34" t="n">
        <v>144.249095097238</v>
      </c>
      <c r="EB12" s="34" t="n">
        <v>144.562914087032</v>
      </c>
      <c r="EC12" s="34" t="n">
        <v>145.913779208841</v>
      </c>
      <c r="ED12" s="34" t="n">
        <v>145.215495957602</v>
      </c>
      <c r="EE12" s="34" t="n">
        <v>145.998520798771</v>
      </c>
      <c r="EF12" s="34" t="n">
        <v>145.680920777076</v>
      </c>
      <c r="EG12" s="34" t="n">
        <v>147.021257715742</v>
      </c>
      <c r="EH12" s="34" t="n">
        <v>143.462257295958</v>
      </c>
      <c r="EI12" s="34" t="n">
        <v>143.374571974992</v>
      </c>
      <c r="EJ12" s="34" t="n">
        <v>145.71022407792</v>
      </c>
      <c r="EK12" s="34" t="n">
        <v>143.369079570788</v>
      </c>
      <c r="EL12" s="34" t="n">
        <v>145.580164893249</v>
      </c>
      <c r="EM12" s="34" t="n">
        <v>145.020778046333</v>
      </c>
      <c r="EN12" s="34" t="n">
        <v>143.499515800323</v>
      </c>
      <c r="EO12" s="34" t="n">
        <v>142.070263037687</v>
      </c>
      <c r="EP12" s="34" t="n">
        <v>141.234067375337</v>
      </c>
      <c r="EQ12" s="34" t="n">
        <v>142.436155444584</v>
      </c>
      <c r="ER12" s="34" t="n">
        <v>143.551987685156</v>
      </c>
      <c r="ES12" s="34" t="n">
        <v>143.140784485093</v>
      </c>
      <c r="ET12" s="34" t="n">
        <v>141.725714176419</v>
      </c>
      <c r="EU12" s="34" t="n">
        <v>143.645528579025</v>
      </c>
      <c r="EV12" s="34" t="n">
        <v>142.975449678721</v>
      </c>
      <c r="EW12" s="34" t="n">
        <v>144.426014706353</v>
      </c>
      <c r="EX12" s="34" t="n">
        <v>144.923459959697</v>
      </c>
      <c r="EY12" s="34" t="n">
        <v>145.21253024295</v>
      </c>
      <c r="EZ12" s="34" t="n">
        <v>143.908906831695</v>
      </c>
      <c r="FA12" s="34" t="n">
        <v>143.964928395494</v>
      </c>
      <c r="FB12" s="34" t="n">
        <v>147.424001535932</v>
      </c>
      <c r="FC12" s="34" t="n">
        <v>144.402602389358</v>
      </c>
      <c r="FD12" s="34" t="n">
        <v>144.852273602324</v>
      </c>
      <c r="FE12" s="34" t="n">
        <v>145.833665997528</v>
      </c>
      <c r="FF12" s="34" t="n">
        <v>145.68949063835</v>
      </c>
      <c r="FG12" s="34" t="n">
        <v>147.207223207042</v>
      </c>
      <c r="FH12" s="34" t="n">
        <v>145.551355925011</v>
      </c>
      <c r="FI12" s="32" t="n">
        <f aca="false">SUM(EW12:FH12)/12</f>
        <v>145.283037785978</v>
      </c>
      <c r="FJ12" s="37"/>
      <c r="FK12" s="38"/>
    </row>
    <row r="13" s="39" customFormat="true" ht="11.25" hidden="true" customHeight="false" outlineLevel="0" collapsed="false">
      <c r="A13" s="32" t="n">
        <v>5</v>
      </c>
      <c r="B13" s="32" t="s">
        <v>634</v>
      </c>
      <c r="C13" s="32" t="s">
        <v>635</v>
      </c>
      <c r="D13" s="32" t="s">
        <v>635</v>
      </c>
      <c r="E13" s="32"/>
      <c r="F13" s="32"/>
      <c r="G13" s="32"/>
      <c r="H13" s="32" t="s">
        <v>634</v>
      </c>
      <c r="I13" s="33" t="s">
        <v>42</v>
      </c>
      <c r="J13" s="33" t="s">
        <v>43</v>
      </c>
      <c r="K13" s="33" t="n">
        <v>0.014616953</v>
      </c>
      <c r="L13" s="33" t="n">
        <v>123.565007047776</v>
      </c>
      <c r="M13" s="33" t="n">
        <v>124.174275217009</v>
      </c>
      <c r="N13" s="33" t="n">
        <v>126.247563024777</v>
      </c>
      <c r="O13" s="33" t="n">
        <v>125.987924841638</v>
      </c>
      <c r="P13" s="33" t="n">
        <v>127.012851676481</v>
      </c>
      <c r="Q13" s="33" t="n">
        <v>125.527642989105</v>
      </c>
      <c r="R13" s="33" t="n">
        <v>125.72279637926</v>
      </c>
      <c r="S13" s="33" t="n">
        <v>125.339957437175</v>
      </c>
      <c r="T13" s="33" t="n">
        <v>126.087952706871</v>
      </c>
      <c r="U13" s="33" t="n">
        <v>127.326671145858</v>
      </c>
      <c r="V13" s="33" t="n">
        <v>126.626264652588</v>
      </c>
      <c r="W13" s="33" t="n">
        <v>126.952431673118</v>
      </c>
      <c r="X13" s="33" t="n">
        <v>125.903045553742</v>
      </c>
      <c r="Y13" s="33" t="n">
        <v>129.705005722219</v>
      </c>
      <c r="Z13" s="33" t="n">
        <v>131.231385925294</v>
      </c>
      <c r="AA13" s="33" t="n">
        <v>126.298201454124</v>
      </c>
      <c r="AB13" s="33" t="n">
        <v>127.586069594341</v>
      </c>
      <c r="AC13" s="33" t="n">
        <v>128.342114542887</v>
      </c>
      <c r="AD13" s="33" t="n">
        <v>131.342940118465</v>
      </c>
      <c r="AE13" s="33" t="n">
        <v>130.037912344561</v>
      </c>
      <c r="AF13" s="33" t="n">
        <v>130.504008631766</v>
      </c>
      <c r="AG13" s="33" t="n">
        <v>131.959112922009</v>
      </c>
      <c r="AH13" s="33" t="n">
        <v>132.123722118613</v>
      </c>
      <c r="AI13" s="33" t="n">
        <v>133.796515019158</v>
      </c>
      <c r="AJ13" s="33" t="n">
        <v>132.632783396295</v>
      </c>
      <c r="AK13" s="33" t="n">
        <v>140.450334134066</v>
      </c>
      <c r="AL13" s="33" t="n">
        <v>139.31736900967</v>
      </c>
      <c r="AM13" s="33" t="n">
        <v>142.284061872788</v>
      </c>
      <c r="AN13" s="33" t="n">
        <v>144.542287122086</v>
      </c>
      <c r="AO13" s="33" t="n">
        <v>142.844963590158</v>
      </c>
      <c r="AP13" s="33" t="n">
        <v>142.653771352952</v>
      </c>
      <c r="AQ13" s="33" t="n">
        <v>143.698401563955</v>
      </c>
      <c r="AR13" s="33" t="n">
        <v>143.38178000477</v>
      </c>
      <c r="AS13" s="33" t="n">
        <v>145.793968452829</v>
      </c>
      <c r="AT13" s="33" t="n">
        <v>145.50698402767</v>
      </c>
      <c r="AU13" s="33" t="n">
        <v>147.574571183159</v>
      </c>
      <c r="AV13" s="33" t="n">
        <v>147.970048580784</v>
      </c>
      <c r="AW13" s="33" t="n">
        <v>146.372706111755</v>
      </c>
      <c r="AX13" s="33" t="n">
        <v>146.590351097907</v>
      </c>
      <c r="AY13" s="33" t="n">
        <v>147.555526383443</v>
      </c>
      <c r="AZ13" s="33" t="n">
        <v>148.247924423069</v>
      </c>
      <c r="BA13" s="33" t="n">
        <v>148.524578287293</v>
      </c>
      <c r="BB13" s="33" t="n">
        <v>149.767044090593</v>
      </c>
      <c r="BC13" s="33" t="n">
        <v>149.723937199088</v>
      </c>
      <c r="BD13" s="33" t="n">
        <v>150.837876075056</v>
      </c>
      <c r="BE13" s="33" t="n">
        <v>151.712576368631</v>
      </c>
      <c r="BF13" s="33" t="n">
        <v>153.577489955135</v>
      </c>
      <c r="BG13" s="33" t="n">
        <v>155.450899012889</v>
      </c>
      <c r="BH13" s="33" t="n">
        <v>158.291073195404</v>
      </c>
      <c r="BI13" s="33" t="n">
        <v>159.815686351071</v>
      </c>
      <c r="BJ13" s="33" t="n">
        <v>162.82125145427</v>
      </c>
      <c r="BK13" s="33" t="n">
        <v>162.821251454271</v>
      </c>
      <c r="BL13" s="33" t="n">
        <v>166.04126311081</v>
      </c>
      <c r="BM13" s="33" t="n">
        <v>163.321770074063</v>
      </c>
      <c r="BN13" s="33" t="n">
        <v>161.645681464635</v>
      </c>
      <c r="BO13" s="33" t="n">
        <v>166.124969409302</v>
      </c>
      <c r="BP13" s="33" t="n">
        <v>164.686535018506</v>
      </c>
      <c r="BQ13" s="33" t="n">
        <v>162.519583996507</v>
      </c>
      <c r="BR13" s="33" t="n">
        <v>162.684405040819</v>
      </c>
      <c r="BS13" s="33" t="n">
        <v>165.647873082589</v>
      </c>
      <c r="BT13" s="33" t="n">
        <v>163.712402822027</v>
      </c>
      <c r="BU13" s="33" t="n">
        <v>164.656818853893</v>
      </c>
      <c r="BV13" s="33" t="n">
        <v>165.687996216991</v>
      </c>
      <c r="BW13" s="33" t="n">
        <v>165.488636751424</v>
      </c>
      <c r="BX13" s="33" t="n">
        <v>165.659568501918</v>
      </c>
      <c r="BY13" s="33" t="n">
        <v>164.693564843682</v>
      </c>
      <c r="BZ13" s="33" t="n">
        <v>166.58759252573</v>
      </c>
      <c r="CA13" s="33" t="n">
        <v>167.24805130414</v>
      </c>
      <c r="CB13" s="33" t="n">
        <v>166.696028402455</v>
      </c>
      <c r="CC13" s="33" t="n">
        <v>168.201754092669</v>
      </c>
      <c r="CD13" s="33" t="n">
        <v>169.546471405634</v>
      </c>
      <c r="CE13" s="33" t="n">
        <v>167.16316176655</v>
      </c>
      <c r="CF13" s="33" t="n">
        <v>169.776495498896</v>
      </c>
      <c r="CG13" s="33" t="n">
        <v>168.671564676793</v>
      </c>
      <c r="CH13" s="33" t="n">
        <v>170.909687873911</v>
      </c>
      <c r="CI13" s="33" t="n">
        <v>169.973307520593</v>
      </c>
      <c r="CJ13" s="33" t="n">
        <v>170.761405826775</v>
      </c>
      <c r="CK13" s="33" t="n">
        <v>169.706298668347</v>
      </c>
      <c r="CL13" s="33" t="n">
        <v>171.672127855437</v>
      </c>
      <c r="CM13" s="33" t="n">
        <v>171.094747792441</v>
      </c>
      <c r="CN13" s="34" t="n">
        <v>171.804350860689</v>
      </c>
      <c r="CO13" s="34" t="n">
        <v>171.14535592109</v>
      </c>
      <c r="CP13" s="34" t="n">
        <v>168.139275354901</v>
      </c>
      <c r="CQ13" s="34" t="n">
        <v>169.604899987051</v>
      </c>
      <c r="CR13" s="34" t="n">
        <v>170.450384710513</v>
      </c>
      <c r="CS13" s="34" t="n">
        <v>169.36934348479</v>
      </c>
      <c r="CT13" s="34" t="n">
        <v>170.529752248721</v>
      </c>
      <c r="CU13" s="34" t="n">
        <v>170.815460073618</v>
      </c>
      <c r="CV13" s="34" t="n">
        <v>169.255784552496</v>
      </c>
      <c r="CW13" s="35" t="n">
        <v>170.356642173286</v>
      </c>
      <c r="CX13" s="36" t="n">
        <v>170.905252909945</v>
      </c>
      <c r="CY13" s="34" t="n">
        <v>170.019798094048</v>
      </c>
      <c r="CZ13" s="34" t="n">
        <v>170.774148377587</v>
      </c>
      <c r="DA13" s="34" t="n">
        <v>169.663105200554</v>
      </c>
      <c r="DB13" s="34" t="n">
        <v>169.076530088247</v>
      </c>
      <c r="DC13" s="34" t="n">
        <v>171.008384302441</v>
      </c>
      <c r="DD13" s="34" t="n">
        <v>166.388936782506</v>
      </c>
      <c r="DE13" s="34" t="n">
        <v>169.705977797241</v>
      </c>
      <c r="DF13" s="34" t="n">
        <v>169.95686358834</v>
      </c>
      <c r="DG13" s="34" t="n">
        <v>169.176717326727</v>
      </c>
      <c r="DH13" s="34" t="n">
        <v>166.400747671141</v>
      </c>
      <c r="DI13" s="34" t="n">
        <v>170.426726137935</v>
      </c>
      <c r="DJ13" s="34" t="n">
        <v>169.117828987443</v>
      </c>
      <c r="DK13" s="34" t="n">
        <v>172.898666285883</v>
      </c>
      <c r="DL13" s="34" t="n">
        <v>169.189099178675</v>
      </c>
      <c r="DM13" s="34" t="n">
        <v>169.232670189145</v>
      </c>
      <c r="DN13" s="34" t="n">
        <v>168.074814675078</v>
      </c>
      <c r="DO13" s="34" t="n">
        <v>170.1121957606</v>
      </c>
      <c r="DP13" s="34" t="n">
        <v>170.812692068172</v>
      </c>
      <c r="DQ13" s="34" t="n">
        <v>171.171219284296</v>
      </c>
      <c r="DR13" s="34" t="n">
        <v>168.110566090655</v>
      </c>
      <c r="DS13" s="34" t="n">
        <v>170.202238602196</v>
      </c>
      <c r="DT13" s="34" t="n">
        <v>170.429217672339</v>
      </c>
      <c r="DU13" s="34" t="n">
        <v>169.767087231566</v>
      </c>
      <c r="DV13" s="34" t="n">
        <v>171.807096133959</v>
      </c>
      <c r="DW13" s="34" t="n">
        <v>170.964643945727</v>
      </c>
      <c r="DX13" s="34" t="n">
        <v>172.301999103414</v>
      </c>
      <c r="DY13" s="34" t="n">
        <v>170.548514914805</v>
      </c>
      <c r="DZ13" s="34" t="n">
        <v>171.75117636824</v>
      </c>
      <c r="EA13" s="34" t="n">
        <v>172.214851280577</v>
      </c>
      <c r="EB13" s="34" t="n">
        <v>172.160910108603</v>
      </c>
      <c r="EC13" s="34" t="n">
        <v>172.012850407454</v>
      </c>
      <c r="ED13" s="34" t="n">
        <v>172.681252998432</v>
      </c>
      <c r="EE13" s="34" t="n">
        <v>170.815807694348</v>
      </c>
      <c r="EF13" s="34" t="n">
        <v>173.397249607883</v>
      </c>
      <c r="EG13" s="34" t="n">
        <v>171.833401636409</v>
      </c>
      <c r="EH13" s="34" t="n">
        <v>171.147368215976</v>
      </c>
      <c r="EI13" s="34" t="n">
        <v>171.115511535808</v>
      </c>
      <c r="EJ13" s="34" t="n">
        <v>170.58505163075</v>
      </c>
      <c r="EK13" s="34" t="n">
        <v>171.374033647794</v>
      </c>
      <c r="EL13" s="34" t="n">
        <v>172.663125440416</v>
      </c>
      <c r="EM13" s="34" t="n">
        <v>170.928063223879</v>
      </c>
      <c r="EN13" s="34" t="n">
        <v>170.961628759794</v>
      </c>
      <c r="EO13" s="34" t="n">
        <v>170.79259136078</v>
      </c>
      <c r="EP13" s="34" t="n">
        <v>170.217378984205</v>
      </c>
      <c r="EQ13" s="34" t="n">
        <v>169.226326433097</v>
      </c>
      <c r="ER13" s="34" t="n">
        <v>171.319059421664</v>
      </c>
      <c r="ES13" s="34" t="n">
        <v>169.874458682242</v>
      </c>
      <c r="ET13" s="34" t="n">
        <v>170.661955209391</v>
      </c>
      <c r="EU13" s="34" t="n">
        <v>172.599733457277</v>
      </c>
      <c r="EV13" s="34" t="n">
        <v>169.658143320348</v>
      </c>
      <c r="EW13" s="34" t="n">
        <v>169.889215583125</v>
      </c>
      <c r="EX13" s="34" t="n">
        <v>171.102298399141</v>
      </c>
      <c r="EY13" s="34" t="n">
        <v>169.992225942648</v>
      </c>
      <c r="EZ13" s="34" t="n">
        <v>172.091715418919</v>
      </c>
      <c r="FA13" s="34" t="n">
        <v>172.783779674104</v>
      </c>
      <c r="FB13" s="34" t="n">
        <v>172.077438611369</v>
      </c>
      <c r="FC13" s="34" t="n">
        <v>173.327727386048</v>
      </c>
      <c r="FD13" s="34" t="n">
        <v>170.993142473948</v>
      </c>
      <c r="FE13" s="34" t="n">
        <v>171.02921023074</v>
      </c>
      <c r="FF13" s="34" t="n">
        <v>173.409114808028</v>
      </c>
      <c r="FG13" s="34" t="n">
        <v>173.289492220712</v>
      </c>
      <c r="FH13" s="34" t="n">
        <v>172.890921108688</v>
      </c>
      <c r="FI13" s="32" t="n">
        <f aca="false">SUM(EW13:FH13)/12</f>
        <v>171.906356821456</v>
      </c>
      <c r="FJ13" s="37"/>
      <c r="FK13" s="38"/>
    </row>
    <row r="14" s="39" customFormat="true" ht="11.25" hidden="true" customHeight="false" outlineLevel="0" collapsed="false">
      <c r="A14" s="32" t="n">
        <v>6</v>
      </c>
      <c r="B14" s="32" t="s">
        <v>634</v>
      </c>
      <c r="C14" s="32" t="s">
        <v>635</v>
      </c>
      <c r="D14" s="32" t="s">
        <v>634</v>
      </c>
      <c r="E14" s="32"/>
      <c r="F14" s="32"/>
      <c r="G14" s="32"/>
      <c r="H14" s="32" t="s">
        <v>635</v>
      </c>
      <c r="I14" s="33" t="s">
        <v>50</v>
      </c>
      <c r="J14" s="33" t="s">
        <v>51</v>
      </c>
      <c r="K14" s="33" t="n">
        <v>0.016191948</v>
      </c>
      <c r="L14" s="33" t="n">
        <v>118.463920675452</v>
      </c>
      <c r="M14" s="33" t="n">
        <v>121.047996178197</v>
      </c>
      <c r="N14" s="33" t="n">
        <v>119.441477462032</v>
      </c>
      <c r="O14" s="33" t="n">
        <v>119.98673622443</v>
      </c>
      <c r="P14" s="33" t="n">
        <v>114.089378144163</v>
      </c>
      <c r="Q14" s="33" t="n">
        <v>116.107625565149</v>
      </c>
      <c r="R14" s="33" t="n">
        <v>115.648224220116</v>
      </c>
      <c r="S14" s="33" t="n">
        <v>120.995072748706</v>
      </c>
      <c r="T14" s="33" t="n">
        <v>117.067889079203</v>
      </c>
      <c r="U14" s="33" t="n">
        <v>116.409864855426</v>
      </c>
      <c r="V14" s="33" t="n">
        <v>116.120279883844</v>
      </c>
      <c r="W14" s="33" t="n">
        <v>119.190751008815</v>
      </c>
      <c r="X14" s="33" t="n">
        <v>121.028326133196</v>
      </c>
      <c r="Y14" s="33" t="n">
        <v>121.282752956536</v>
      </c>
      <c r="Z14" s="33" t="n">
        <v>119.124801054464</v>
      </c>
      <c r="AA14" s="33" t="n">
        <v>120.422593930305</v>
      </c>
      <c r="AB14" s="33" t="n">
        <v>122.126705413452</v>
      </c>
      <c r="AC14" s="33" t="n">
        <v>121.991947171944</v>
      </c>
      <c r="AD14" s="33" t="n">
        <v>118.538243579188</v>
      </c>
      <c r="AE14" s="33" t="n">
        <v>116.893121273248</v>
      </c>
      <c r="AF14" s="33" t="n">
        <v>117.978030344427</v>
      </c>
      <c r="AG14" s="33" t="n">
        <v>115.324423701888</v>
      </c>
      <c r="AH14" s="33" t="n">
        <v>117.697855481365</v>
      </c>
      <c r="AI14" s="33" t="n">
        <v>119.332084566683</v>
      </c>
      <c r="AJ14" s="33" t="n">
        <v>126.883219249954</v>
      </c>
      <c r="AK14" s="33" t="n">
        <v>126.896643062189</v>
      </c>
      <c r="AL14" s="33" t="n">
        <v>124.966558104517</v>
      </c>
      <c r="AM14" s="33" t="n">
        <v>127.880649006797</v>
      </c>
      <c r="AN14" s="33" t="n">
        <v>127.747530697174</v>
      </c>
      <c r="AO14" s="33" t="n">
        <v>125.011895719329</v>
      </c>
      <c r="AP14" s="33" t="n">
        <v>131.099563997011</v>
      </c>
      <c r="AQ14" s="33" t="n">
        <v>132.019062151841</v>
      </c>
      <c r="AR14" s="33" t="n">
        <v>138.573557658067</v>
      </c>
      <c r="AS14" s="33" t="n">
        <v>139.509614688066</v>
      </c>
      <c r="AT14" s="33" t="n">
        <v>145.558095312345</v>
      </c>
      <c r="AU14" s="33" t="n">
        <v>146.12301784063</v>
      </c>
      <c r="AV14" s="33" t="n">
        <v>136.421346050181</v>
      </c>
      <c r="AW14" s="33" t="n">
        <v>137.070727288164</v>
      </c>
      <c r="AX14" s="33" t="n">
        <v>135.639496969675</v>
      </c>
      <c r="AY14" s="33" t="n">
        <v>139.474639473737</v>
      </c>
      <c r="AZ14" s="33" t="n">
        <v>137.073919576718</v>
      </c>
      <c r="BA14" s="33" t="n">
        <v>138.492748103523</v>
      </c>
      <c r="BB14" s="33" t="n">
        <v>137.219672700996</v>
      </c>
      <c r="BC14" s="33" t="n">
        <v>140.672279448894</v>
      </c>
      <c r="BD14" s="33" t="n">
        <v>136.480003107955</v>
      </c>
      <c r="BE14" s="33" t="n">
        <v>137.097833991192</v>
      </c>
      <c r="BF14" s="33" t="n">
        <v>135.168078286896</v>
      </c>
      <c r="BG14" s="33" t="n">
        <v>134.099109734684</v>
      </c>
      <c r="BH14" s="33" t="n">
        <v>138.59372714639</v>
      </c>
      <c r="BI14" s="33" t="n">
        <v>139.21042747914</v>
      </c>
      <c r="BJ14" s="33" t="n">
        <v>135.214325830324</v>
      </c>
      <c r="BK14" s="33" t="n">
        <v>135.214325830324</v>
      </c>
      <c r="BL14" s="33" t="n">
        <v>135.170995797732</v>
      </c>
      <c r="BM14" s="33" t="n">
        <v>136.097285411699</v>
      </c>
      <c r="BN14" s="33" t="n">
        <v>139.423315623863</v>
      </c>
      <c r="BO14" s="33" t="n">
        <v>139.809632011634</v>
      </c>
      <c r="BP14" s="33" t="n">
        <v>141.006501749838</v>
      </c>
      <c r="BQ14" s="33" t="n">
        <v>139.573976305315</v>
      </c>
      <c r="BR14" s="33" t="n">
        <v>136.938855780215</v>
      </c>
      <c r="BS14" s="33" t="n">
        <v>147.337108282055</v>
      </c>
      <c r="BT14" s="33" t="n">
        <v>153.083544316676</v>
      </c>
      <c r="BU14" s="33" t="n">
        <v>134.801340269864</v>
      </c>
      <c r="BV14" s="33" t="n">
        <v>135.637038740764</v>
      </c>
      <c r="BW14" s="33" t="n">
        <v>140.808258170934</v>
      </c>
      <c r="BX14" s="33" t="n">
        <v>135.465389994809</v>
      </c>
      <c r="BY14" s="33" t="n">
        <v>136.556018837895</v>
      </c>
      <c r="BZ14" s="33" t="n">
        <v>138.346242310948</v>
      </c>
      <c r="CA14" s="33" t="n">
        <v>143.139300008863</v>
      </c>
      <c r="CB14" s="33" t="n">
        <v>136.771979258505</v>
      </c>
      <c r="CC14" s="33" t="n">
        <v>141.685295956516</v>
      </c>
      <c r="CD14" s="33" t="n">
        <v>139.706860833735</v>
      </c>
      <c r="CE14" s="33" t="n">
        <v>148.913315522314</v>
      </c>
      <c r="CF14" s="33" t="n">
        <v>147.919180332247</v>
      </c>
      <c r="CG14" s="33" t="n">
        <v>139.009609585294</v>
      </c>
      <c r="CH14" s="33" t="n">
        <v>138.79461597994</v>
      </c>
      <c r="CI14" s="33" t="n">
        <v>140.091891804265</v>
      </c>
      <c r="CJ14" s="33" t="n">
        <v>139.453547472319</v>
      </c>
      <c r="CK14" s="33" t="n">
        <v>136.274792829526</v>
      </c>
      <c r="CL14" s="33" t="n">
        <v>138.10003438653</v>
      </c>
      <c r="CM14" s="33" t="n">
        <v>144.498924185624</v>
      </c>
      <c r="CN14" s="34" t="n">
        <v>141.563371341767</v>
      </c>
      <c r="CO14" s="34" t="n">
        <v>143.50238518389</v>
      </c>
      <c r="CP14" s="34" t="n">
        <v>142.897211001515</v>
      </c>
      <c r="CQ14" s="34" t="n">
        <v>141.691817235399</v>
      </c>
      <c r="CR14" s="34" t="n">
        <v>145.500086867872</v>
      </c>
      <c r="CS14" s="34" t="n">
        <v>147.065685826313</v>
      </c>
      <c r="CT14" s="34" t="n">
        <v>143.793604692558</v>
      </c>
      <c r="CU14" s="34" t="n">
        <v>146.17040494324</v>
      </c>
      <c r="CV14" s="34" t="n">
        <v>141.045019295105</v>
      </c>
      <c r="CW14" s="35" t="n">
        <v>141.485146376219</v>
      </c>
      <c r="CX14" s="36" t="n">
        <v>148.65252685506</v>
      </c>
      <c r="CY14" s="34" t="n">
        <v>147.628288357968</v>
      </c>
      <c r="CZ14" s="34" t="n">
        <v>148.297472047255</v>
      </c>
      <c r="DA14" s="34" t="n">
        <v>146.623001178225</v>
      </c>
      <c r="DB14" s="34" t="n">
        <v>147.75876289983</v>
      </c>
      <c r="DC14" s="34" t="n">
        <v>149.877505925355</v>
      </c>
      <c r="DD14" s="34" t="n">
        <v>148.236710183924</v>
      </c>
      <c r="DE14" s="34" t="n">
        <v>152.127642963164</v>
      </c>
      <c r="DF14" s="34" t="n">
        <v>147.618627469328</v>
      </c>
      <c r="DG14" s="34" t="n">
        <v>144.089397128877</v>
      </c>
      <c r="DH14" s="34" t="n">
        <v>147.760624668963</v>
      </c>
      <c r="DI14" s="34" t="n">
        <v>148.972637511631</v>
      </c>
      <c r="DJ14" s="34" t="n">
        <v>150.484451394916</v>
      </c>
      <c r="DK14" s="34" t="n">
        <v>145.872890618676</v>
      </c>
      <c r="DL14" s="34" t="n">
        <v>150.702696726299</v>
      </c>
      <c r="DM14" s="34" t="n">
        <v>151.753002393777</v>
      </c>
      <c r="DN14" s="34" t="n">
        <v>156.102356374502</v>
      </c>
      <c r="DO14" s="34" t="n">
        <v>150.043479855572</v>
      </c>
      <c r="DP14" s="34" t="n">
        <v>152.695826998688</v>
      </c>
      <c r="DQ14" s="34" t="n">
        <v>156.162485645192</v>
      </c>
      <c r="DR14" s="34" t="n">
        <v>154.449712698832</v>
      </c>
      <c r="DS14" s="34" t="n">
        <v>156.575610752019</v>
      </c>
      <c r="DT14" s="34" t="n">
        <v>163.930441032303</v>
      </c>
      <c r="DU14" s="34" t="n">
        <v>152.921113705207</v>
      </c>
      <c r="DV14" s="34" t="n">
        <v>155.312815325071</v>
      </c>
      <c r="DW14" s="34" t="n">
        <v>152.878879752406</v>
      </c>
      <c r="DX14" s="34" t="n">
        <v>155.549201440736</v>
      </c>
      <c r="DY14" s="34" t="n">
        <v>159.030549674662</v>
      </c>
      <c r="DZ14" s="34" t="n">
        <v>157.866033249981</v>
      </c>
      <c r="EA14" s="34" t="n">
        <v>157.577623405716</v>
      </c>
      <c r="EB14" s="34" t="n">
        <v>156.513069678461</v>
      </c>
      <c r="EC14" s="34" t="n">
        <v>153.215863565974</v>
      </c>
      <c r="ED14" s="34" t="n">
        <v>158.564604153445</v>
      </c>
      <c r="EE14" s="34" t="n">
        <v>158.082623114358</v>
      </c>
      <c r="EF14" s="34" t="n">
        <v>158.334279747365</v>
      </c>
      <c r="EG14" s="34" t="n">
        <v>174.967988754916</v>
      </c>
      <c r="EH14" s="34" t="n">
        <v>157.819162542466</v>
      </c>
      <c r="EI14" s="34" t="n">
        <v>163.702259800757</v>
      </c>
      <c r="EJ14" s="34" t="n">
        <v>162.845855315758</v>
      </c>
      <c r="EK14" s="34" t="n">
        <v>163.634693235244</v>
      </c>
      <c r="EL14" s="34" t="n">
        <v>159.061291350363</v>
      </c>
      <c r="EM14" s="34" t="n">
        <v>165.925430130939</v>
      </c>
      <c r="EN14" s="34" t="n">
        <v>164.925027134294</v>
      </c>
      <c r="EO14" s="34" t="n">
        <v>164.653131783819</v>
      </c>
      <c r="EP14" s="34" t="n">
        <v>160.239571096294</v>
      </c>
      <c r="EQ14" s="34" t="n">
        <v>159.664336980496</v>
      </c>
      <c r="ER14" s="34" t="n">
        <v>158.043272757254</v>
      </c>
      <c r="ES14" s="34" t="n">
        <v>158.131412987634</v>
      </c>
      <c r="ET14" s="34" t="n">
        <v>157.206489130357</v>
      </c>
      <c r="EU14" s="34" t="n">
        <v>161.339123761242</v>
      </c>
      <c r="EV14" s="34" t="n">
        <v>158.51374502705</v>
      </c>
      <c r="EW14" s="34" t="n">
        <v>164.559474674136</v>
      </c>
      <c r="EX14" s="34" t="n">
        <v>162.224210894443</v>
      </c>
      <c r="EY14" s="34" t="n">
        <v>158.80300919032</v>
      </c>
      <c r="EZ14" s="34" t="n">
        <v>153.122598707458</v>
      </c>
      <c r="FA14" s="34" t="n">
        <v>155.725314840536</v>
      </c>
      <c r="FB14" s="34" t="n">
        <v>159.009212230456</v>
      </c>
      <c r="FC14" s="34" t="n">
        <v>160.36720119398</v>
      </c>
      <c r="FD14" s="34" t="n">
        <v>162.298293153837</v>
      </c>
      <c r="FE14" s="34" t="n">
        <v>164.231784241826</v>
      </c>
      <c r="FF14" s="34" t="n">
        <v>166.357164906308</v>
      </c>
      <c r="FG14" s="34" t="n">
        <v>168.461097899942</v>
      </c>
      <c r="FH14" s="34" t="n">
        <v>166.069503356649</v>
      </c>
      <c r="FI14" s="32" t="n">
        <f aca="false">SUM(EW14:FH14)/12</f>
        <v>161.769072107491</v>
      </c>
      <c r="FJ14" s="37"/>
      <c r="FK14" s="38"/>
    </row>
    <row r="15" s="39" customFormat="true" ht="11.25" hidden="true" customHeight="false" outlineLevel="0" collapsed="false">
      <c r="A15" s="32" t="n">
        <v>7</v>
      </c>
      <c r="B15" s="32" t="s">
        <v>634</v>
      </c>
      <c r="C15" s="32" t="s">
        <v>635</v>
      </c>
      <c r="D15" s="32" t="s">
        <v>634</v>
      </c>
      <c r="E15" s="32"/>
      <c r="F15" s="32"/>
      <c r="G15" s="32"/>
      <c r="H15" s="32" t="s">
        <v>634</v>
      </c>
      <c r="I15" s="33" t="s">
        <v>52</v>
      </c>
      <c r="J15" s="33" t="s">
        <v>53</v>
      </c>
      <c r="K15" s="33" t="n">
        <v>0.008736463</v>
      </c>
      <c r="L15" s="33" t="n">
        <v>104.227355809214</v>
      </c>
      <c r="M15" s="33" t="n">
        <v>103.143236616353</v>
      </c>
      <c r="N15" s="33" t="n">
        <v>102.840509490209</v>
      </c>
      <c r="O15" s="33" t="n">
        <v>102.566170258265</v>
      </c>
      <c r="P15" s="33" t="n">
        <v>102.624643755231</v>
      </c>
      <c r="Q15" s="33" t="n">
        <v>104.469587200022</v>
      </c>
      <c r="R15" s="33" t="n">
        <v>103.10017247676</v>
      </c>
      <c r="S15" s="33" t="n">
        <v>102.655158956432</v>
      </c>
      <c r="T15" s="33" t="n">
        <v>103.930596357005</v>
      </c>
      <c r="U15" s="33" t="n">
        <v>103.027278795779</v>
      </c>
      <c r="V15" s="33" t="n">
        <v>103.739422007098</v>
      </c>
      <c r="W15" s="33" t="n">
        <v>104.844982802946</v>
      </c>
      <c r="X15" s="33" t="n">
        <v>108.068053274826</v>
      </c>
      <c r="Y15" s="33" t="n">
        <v>111.366037759917</v>
      </c>
      <c r="Z15" s="33" t="n">
        <v>111.015852294486</v>
      </c>
      <c r="AA15" s="33" t="n">
        <v>111.736910714954</v>
      </c>
      <c r="AB15" s="33" t="n">
        <v>111.815363025973</v>
      </c>
      <c r="AC15" s="33" t="n">
        <v>108.498499225028</v>
      </c>
      <c r="AD15" s="33" t="n">
        <v>108.96570476075</v>
      </c>
      <c r="AE15" s="33" t="n">
        <v>105.109889217378</v>
      </c>
      <c r="AF15" s="33" t="n">
        <v>103.347872266267</v>
      </c>
      <c r="AG15" s="33" t="n">
        <v>101.213738661821</v>
      </c>
      <c r="AH15" s="33" t="n">
        <v>102.457068393475</v>
      </c>
      <c r="AI15" s="33" t="n">
        <v>103.8445128439</v>
      </c>
      <c r="AJ15" s="33" t="n">
        <v>106.39474036935</v>
      </c>
      <c r="AK15" s="33" t="n">
        <v>107.079166283121</v>
      </c>
      <c r="AL15" s="33" t="n">
        <v>111.515113832869</v>
      </c>
      <c r="AM15" s="33" t="n">
        <v>116.298952888401</v>
      </c>
      <c r="AN15" s="33" t="n">
        <v>118.643986395609</v>
      </c>
      <c r="AO15" s="33" t="n">
        <v>118.617531134675</v>
      </c>
      <c r="AP15" s="33" t="n">
        <v>118.65701266031</v>
      </c>
      <c r="AQ15" s="33" t="n">
        <v>120.938066771396</v>
      </c>
      <c r="AR15" s="33" t="n">
        <v>131.629530557734</v>
      </c>
      <c r="AS15" s="33" t="n">
        <v>133.75186016782</v>
      </c>
      <c r="AT15" s="33" t="n">
        <v>129.54852605631</v>
      </c>
      <c r="AU15" s="33" t="n">
        <v>126.688730668053</v>
      </c>
      <c r="AV15" s="33" t="n">
        <v>125.269394673305</v>
      </c>
      <c r="AW15" s="33" t="n">
        <v>125.380986276004</v>
      </c>
      <c r="AX15" s="33" t="n">
        <v>122.226350262637</v>
      </c>
      <c r="AY15" s="33" t="n">
        <v>117.119051781555</v>
      </c>
      <c r="AZ15" s="33" t="n">
        <v>119.703654337482</v>
      </c>
      <c r="BA15" s="33" t="n">
        <v>122.960815491697</v>
      </c>
      <c r="BB15" s="33" t="n">
        <v>123.842940246444</v>
      </c>
      <c r="BC15" s="33" t="n">
        <v>124.969116297191</v>
      </c>
      <c r="BD15" s="33" t="n">
        <v>125.040766926533</v>
      </c>
      <c r="BE15" s="33" t="n">
        <v>123.365329946486</v>
      </c>
      <c r="BF15" s="33" t="n">
        <v>122.615939017687</v>
      </c>
      <c r="BG15" s="33" t="n">
        <v>122.634216912128</v>
      </c>
      <c r="BH15" s="33" t="n">
        <v>122.514290699855</v>
      </c>
      <c r="BI15" s="33" t="n">
        <v>121.948743669847</v>
      </c>
      <c r="BJ15" s="33" t="n">
        <v>120.996542522428</v>
      </c>
      <c r="BK15" s="33" t="n">
        <v>120.996542522428</v>
      </c>
      <c r="BL15" s="33" t="n">
        <v>122.112954041299</v>
      </c>
      <c r="BM15" s="33" t="n">
        <v>125.509332458836</v>
      </c>
      <c r="BN15" s="33" t="n">
        <v>129.76193109716</v>
      </c>
      <c r="BO15" s="33" t="n">
        <v>128.862357427696</v>
      </c>
      <c r="BP15" s="33" t="n">
        <v>130.722605851567</v>
      </c>
      <c r="BQ15" s="33" t="n">
        <v>131.22181362947</v>
      </c>
      <c r="BR15" s="33" t="n">
        <v>133.16576892709</v>
      </c>
      <c r="BS15" s="33" t="n">
        <v>131.367667707275</v>
      </c>
      <c r="BT15" s="33" t="n">
        <v>130.230213816467</v>
      </c>
      <c r="BU15" s="33" t="n">
        <v>129.44725005518</v>
      </c>
      <c r="BV15" s="33" t="n">
        <v>131.681279479322</v>
      </c>
      <c r="BW15" s="33" t="n">
        <v>129.599827078947</v>
      </c>
      <c r="BX15" s="33" t="n">
        <v>129.342629285017</v>
      </c>
      <c r="BY15" s="33" t="n">
        <v>128.002998919295</v>
      </c>
      <c r="BZ15" s="33" t="n">
        <v>125.540571236337</v>
      </c>
      <c r="CA15" s="33" t="n">
        <v>125.783000983295</v>
      </c>
      <c r="CB15" s="33" t="n">
        <v>127.995145721318</v>
      </c>
      <c r="CC15" s="33" t="n">
        <v>129.741135851507</v>
      </c>
      <c r="CD15" s="33" t="n">
        <v>130.525040200532</v>
      </c>
      <c r="CE15" s="33" t="n">
        <v>131.216472186334</v>
      </c>
      <c r="CF15" s="33" t="n">
        <v>131.425688578417</v>
      </c>
      <c r="CG15" s="33" t="n">
        <v>130.317029463053</v>
      </c>
      <c r="CH15" s="33" t="n">
        <v>132.05746976999</v>
      </c>
      <c r="CI15" s="33" t="n">
        <v>129.927733660517</v>
      </c>
      <c r="CJ15" s="33" t="n">
        <v>129.146384441277</v>
      </c>
      <c r="CK15" s="33" t="n">
        <v>130.077151552069</v>
      </c>
      <c r="CL15" s="33" t="n">
        <v>127.943530608873</v>
      </c>
      <c r="CM15" s="33" t="n">
        <v>128.124634467529</v>
      </c>
      <c r="CN15" s="34" t="n">
        <v>127.733202414383</v>
      </c>
      <c r="CO15" s="34" t="n">
        <v>128.523348383005</v>
      </c>
      <c r="CP15" s="34" t="n">
        <v>130.095601196592</v>
      </c>
      <c r="CQ15" s="34" t="n">
        <v>130.513699193182</v>
      </c>
      <c r="CR15" s="34" t="n">
        <v>130.889189610627</v>
      </c>
      <c r="CS15" s="34" t="n">
        <v>132.70697503647</v>
      </c>
      <c r="CT15" s="34" t="n">
        <v>131.653478184455</v>
      </c>
      <c r="CU15" s="34" t="n">
        <v>130.234242959511</v>
      </c>
      <c r="CV15" s="34" t="n">
        <v>131.09959469109</v>
      </c>
      <c r="CW15" s="35" t="n">
        <v>129.652892622389</v>
      </c>
      <c r="CX15" s="36" t="n">
        <v>131.101683116833</v>
      </c>
      <c r="CY15" s="34" t="n">
        <v>132.135230140212</v>
      </c>
      <c r="CZ15" s="34" t="n">
        <v>132.150496493084</v>
      </c>
      <c r="DA15" s="34" t="n">
        <v>133.216714688474</v>
      </c>
      <c r="DB15" s="34" t="n">
        <v>135.279589905858</v>
      </c>
      <c r="DC15" s="34" t="n">
        <v>135.0194668571</v>
      </c>
      <c r="DD15" s="34" t="n">
        <v>134.504854885151</v>
      </c>
      <c r="DE15" s="34" t="n">
        <v>133.701300282844</v>
      </c>
      <c r="DF15" s="34" t="n">
        <v>132.709085580817</v>
      </c>
      <c r="DG15" s="34" t="n">
        <v>133.443632458453</v>
      </c>
      <c r="DH15" s="34" t="n">
        <v>131.83190594283</v>
      </c>
      <c r="DI15" s="34" t="n">
        <v>134.529779840447</v>
      </c>
      <c r="DJ15" s="34" t="n">
        <v>137.336580161965</v>
      </c>
      <c r="DK15" s="34" t="n">
        <v>138.484849685066</v>
      </c>
      <c r="DL15" s="34" t="n">
        <v>144.396655645566</v>
      </c>
      <c r="DM15" s="34" t="n">
        <v>137.494691923497</v>
      </c>
      <c r="DN15" s="34" t="n">
        <v>136.79905535605</v>
      </c>
      <c r="DO15" s="34" t="n">
        <v>137.97004271686</v>
      </c>
      <c r="DP15" s="34" t="n">
        <v>140.483753693853</v>
      </c>
      <c r="DQ15" s="34" t="n">
        <v>140.376458117852</v>
      </c>
      <c r="DR15" s="34" t="n">
        <v>140.462818751831</v>
      </c>
      <c r="DS15" s="34" t="n">
        <v>143.659385125823</v>
      </c>
      <c r="DT15" s="34" t="n">
        <v>141.973294244267</v>
      </c>
      <c r="DU15" s="34" t="n">
        <v>142.248015520544</v>
      </c>
      <c r="DV15" s="34" t="n">
        <v>140.373367416303</v>
      </c>
      <c r="DW15" s="34" t="n">
        <v>138.649346273184</v>
      </c>
      <c r="DX15" s="34" t="n">
        <v>139.090713791497</v>
      </c>
      <c r="DY15" s="34" t="n">
        <v>140.037343181995</v>
      </c>
      <c r="DZ15" s="34" t="n">
        <v>140.423127019663</v>
      </c>
      <c r="EA15" s="34" t="n">
        <v>140.367638421911</v>
      </c>
      <c r="EB15" s="34" t="n">
        <v>139.751325262971</v>
      </c>
      <c r="EC15" s="34" t="n">
        <v>139.31019070397</v>
      </c>
      <c r="ED15" s="34" t="n">
        <v>139.614941761075</v>
      </c>
      <c r="EE15" s="34" t="n">
        <v>141.334761836952</v>
      </c>
      <c r="EF15" s="34" t="n">
        <v>145.160081699411</v>
      </c>
      <c r="EG15" s="34" t="n">
        <v>145.061513645013</v>
      </c>
      <c r="EH15" s="34" t="n">
        <v>146.29892304849</v>
      </c>
      <c r="EI15" s="34" t="n">
        <v>149.415368603835</v>
      </c>
      <c r="EJ15" s="34" t="n">
        <v>145.016489899866</v>
      </c>
      <c r="EK15" s="34" t="n">
        <v>146.783722645408</v>
      </c>
      <c r="EL15" s="34" t="n">
        <v>147.782662760211</v>
      </c>
      <c r="EM15" s="34" t="n">
        <v>151.12674680568</v>
      </c>
      <c r="EN15" s="34" t="n">
        <v>148.898812089433</v>
      </c>
      <c r="EO15" s="34" t="n">
        <v>145.532006629569</v>
      </c>
      <c r="EP15" s="34" t="n">
        <v>146.313098600229</v>
      </c>
      <c r="EQ15" s="34" t="n">
        <v>144.175089404573</v>
      </c>
      <c r="ER15" s="34" t="n">
        <v>142.718300516683</v>
      </c>
      <c r="ES15" s="34" t="n">
        <v>143.195839195137</v>
      </c>
      <c r="ET15" s="34" t="n">
        <v>143.52351873486</v>
      </c>
      <c r="EU15" s="34" t="n">
        <v>144.338026329724</v>
      </c>
      <c r="EV15" s="34" t="n">
        <v>143.691600737852</v>
      </c>
      <c r="EW15" s="34" t="n">
        <v>145.949454462541</v>
      </c>
      <c r="EX15" s="34" t="n">
        <v>146.58496672962</v>
      </c>
      <c r="EY15" s="34" t="n">
        <v>142.070620762409</v>
      </c>
      <c r="EZ15" s="34" t="n">
        <v>144.918210923441</v>
      </c>
      <c r="FA15" s="34" t="n">
        <v>144.476097448264</v>
      </c>
      <c r="FB15" s="34" t="n">
        <v>143.995598607857</v>
      </c>
      <c r="FC15" s="34" t="n">
        <v>146.045199606597</v>
      </c>
      <c r="FD15" s="34" t="n">
        <v>150.023519871516</v>
      </c>
      <c r="FE15" s="34" t="n">
        <v>153.196738755354</v>
      </c>
      <c r="FF15" s="34" t="n">
        <v>153.442256320853</v>
      </c>
      <c r="FG15" s="34" t="n">
        <v>153.163753309607</v>
      </c>
      <c r="FH15" s="34" t="n">
        <v>152.75989279157</v>
      </c>
      <c r="FI15" s="32" t="n">
        <f aca="false">SUM(EW15:FH15)/12</f>
        <v>148.052192465802</v>
      </c>
      <c r="FJ15" s="37"/>
      <c r="FK15" s="38"/>
    </row>
    <row r="16" s="39" customFormat="true" ht="11.25" hidden="true" customHeight="false" outlineLevel="0" collapsed="false">
      <c r="A16" s="32" t="n">
        <v>8</v>
      </c>
      <c r="B16" s="32" t="s">
        <v>634</v>
      </c>
      <c r="C16" s="32" t="s">
        <v>635</v>
      </c>
      <c r="D16" s="32" t="s">
        <v>635</v>
      </c>
      <c r="E16" s="32"/>
      <c r="F16" s="32"/>
      <c r="G16" s="32"/>
      <c r="H16" s="32" t="s">
        <v>635</v>
      </c>
      <c r="I16" s="33" t="s">
        <v>62</v>
      </c>
      <c r="J16" s="33" t="s">
        <v>63</v>
      </c>
      <c r="K16" s="33" t="n">
        <v>0.009059294</v>
      </c>
      <c r="L16" s="33" t="n">
        <v>116.408250989032</v>
      </c>
      <c r="M16" s="33" t="n">
        <v>121.346459445447</v>
      </c>
      <c r="N16" s="33" t="n">
        <v>120.165156316393</v>
      </c>
      <c r="O16" s="33" t="n">
        <v>127.265268706698</v>
      </c>
      <c r="P16" s="33" t="n">
        <v>128.947143236732</v>
      </c>
      <c r="Q16" s="33" t="n">
        <v>133.652493070113</v>
      </c>
      <c r="R16" s="33" t="n">
        <v>133.155436205638</v>
      </c>
      <c r="S16" s="33" t="n">
        <v>122.080436431138</v>
      </c>
      <c r="T16" s="33" t="n">
        <v>125.705183791183</v>
      </c>
      <c r="U16" s="33" t="n">
        <v>123.155581068032</v>
      </c>
      <c r="V16" s="33" t="n">
        <v>119.859903946165</v>
      </c>
      <c r="W16" s="33" t="n">
        <v>117.371943857201</v>
      </c>
      <c r="X16" s="33" t="n">
        <v>112.415680768763</v>
      </c>
      <c r="Y16" s="33" t="n">
        <v>110.524088803323</v>
      </c>
      <c r="Z16" s="33" t="n">
        <v>113.037891550337</v>
      </c>
      <c r="AA16" s="33" t="n">
        <v>106.774744148906</v>
      </c>
      <c r="AB16" s="33" t="n">
        <v>106.523829361239</v>
      </c>
      <c r="AC16" s="33" t="n">
        <v>108.449158786679</v>
      </c>
      <c r="AD16" s="33" t="n">
        <v>109.86107205085</v>
      </c>
      <c r="AE16" s="33" t="n">
        <v>115.316413251052</v>
      </c>
      <c r="AF16" s="33" t="n">
        <v>116.168578223412</v>
      </c>
      <c r="AG16" s="33" t="n">
        <v>117.2410338617</v>
      </c>
      <c r="AH16" s="33" t="n">
        <v>115.14244710102</v>
      </c>
      <c r="AI16" s="33" t="n">
        <v>114.353858829782</v>
      </c>
      <c r="AJ16" s="33" t="n">
        <v>114.30619982708</v>
      </c>
      <c r="AK16" s="33" t="n">
        <v>115.946639317716</v>
      </c>
      <c r="AL16" s="33" t="n">
        <v>122.861800378415</v>
      </c>
      <c r="AM16" s="33" t="n">
        <v>124.222419311715</v>
      </c>
      <c r="AN16" s="33" t="n">
        <v>127.405249969839</v>
      </c>
      <c r="AO16" s="33" t="n">
        <v>128.464391199528</v>
      </c>
      <c r="AP16" s="33" t="n">
        <v>132.459717386758</v>
      </c>
      <c r="AQ16" s="33" t="n">
        <v>133.961819539794</v>
      </c>
      <c r="AR16" s="33" t="n">
        <v>132.555704576375</v>
      </c>
      <c r="AS16" s="33" t="n">
        <v>123.939638318998</v>
      </c>
      <c r="AT16" s="33" t="n">
        <v>120.37941931023</v>
      </c>
      <c r="AU16" s="33" t="n">
        <v>116.741286005897</v>
      </c>
      <c r="AV16" s="33" t="n">
        <v>117.059401850359</v>
      </c>
      <c r="AW16" s="33" t="n">
        <v>114.7786975867</v>
      </c>
      <c r="AX16" s="33" t="n">
        <v>119.208302755007</v>
      </c>
      <c r="AY16" s="33" t="n">
        <v>119.170443836176</v>
      </c>
      <c r="AZ16" s="33" t="n">
        <v>123.666759196363</v>
      </c>
      <c r="BA16" s="33" t="n">
        <v>124.193179883248</v>
      </c>
      <c r="BB16" s="33" t="n">
        <v>125.443743418855</v>
      </c>
      <c r="BC16" s="33" t="n">
        <v>130.037913165683</v>
      </c>
      <c r="BD16" s="33" t="n">
        <v>134.496046696479</v>
      </c>
      <c r="BE16" s="33" t="n">
        <v>130.838807416379</v>
      </c>
      <c r="BF16" s="33" t="n">
        <v>132.479656471435</v>
      </c>
      <c r="BG16" s="33" t="n">
        <v>133.893930967696</v>
      </c>
      <c r="BH16" s="33" t="n">
        <v>131.82981394373</v>
      </c>
      <c r="BI16" s="33" t="n">
        <v>135.896974938599</v>
      </c>
      <c r="BJ16" s="33" t="n">
        <v>131.235655322361</v>
      </c>
      <c r="BK16" s="33" t="n">
        <v>131.235655322361</v>
      </c>
      <c r="BL16" s="33" t="n">
        <v>139.596984368614</v>
      </c>
      <c r="BM16" s="33" t="n">
        <v>137.315613397939</v>
      </c>
      <c r="BN16" s="33" t="n">
        <v>147.462096524066</v>
      </c>
      <c r="BO16" s="33" t="n">
        <v>139.300437649895</v>
      </c>
      <c r="BP16" s="33" t="n">
        <v>141.536048554427</v>
      </c>
      <c r="BQ16" s="33" t="n">
        <v>137.796224884991</v>
      </c>
      <c r="BR16" s="33" t="n">
        <v>127.312922110644</v>
      </c>
      <c r="BS16" s="33" t="n">
        <v>129.044777015182</v>
      </c>
      <c r="BT16" s="33" t="n">
        <v>136.244386062603</v>
      </c>
      <c r="BU16" s="33" t="n">
        <v>133.304742195055</v>
      </c>
      <c r="BV16" s="33" t="n">
        <v>126.601169098032</v>
      </c>
      <c r="BW16" s="33" t="n">
        <v>125.642732458076</v>
      </c>
      <c r="BX16" s="33" t="n">
        <v>123.578007471577</v>
      </c>
      <c r="BY16" s="33" t="n">
        <v>121.287733342448</v>
      </c>
      <c r="BZ16" s="33" t="n">
        <v>124.126972012498</v>
      </c>
      <c r="CA16" s="33" t="n">
        <v>122.958845414807</v>
      </c>
      <c r="CB16" s="33" t="n">
        <v>128.057179135684</v>
      </c>
      <c r="CC16" s="33" t="n">
        <v>120.756914089611</v>
      </c>
      <c r="CD16" s="33" t="n">
        <v>120.62721644293</v>
      </c>
      <c r="CE16" s="33" t="n">
        <v>127.426530019669</v>
      </c>
      <c r="CF16" s="33" t="n">
        <v>136.406749263316</v>
      </c>
      <c r="CG16" s="33" t="n">
        <v>136.301923071223</v>
      </c>
      <c r="CH16" s="33" t="n">
        <v>140.992244073473</v>
      </c>
      <c r="CI16" s="33" t="n">
        <v>139.582870289699</v>
      </c>
      <c r="CJ16" s="33" t="n">
        <v>149.514583573222</v>
      </c>
      <c r="CK16" s="33" t="n">
        <v>147.665999260711</v>
      </c>
      <c r="CL16" s="33" t="n">
        <v>153.590267433244</v>
      </c>
      <c r="CM16" s="33" t="n">
        <v>151.352161526679</v>
      </c>
      <c r="CN16" s="34" t="n">
        <v>150.341772758224</v>
      </c>
      <c r="CO16" s="34" t="n">
        <v>142.84621962357</v>
      </c>
      <c r="CP16" s="34" t="n">
        <v>134.833475525305</v>
      </c>
      <c r="CQ16" s="34" t="n">
        <v>135.095840324817</v>
      </c>
      <c r="CR16" s="34" t="n">
        <v>131.211232839081</v>
      </c>
      <c r="CS16" s="34" t="n">
        <v>129.689519996747</v>
      </c>
      <c r="CT16" s="34" t="n">
        <v>135.040455444931</v>
      </c>
      <c r="CU16" s="34" t="n">
        <v>135.260405914777</v>
      </c>
      <c r="CV16" s="34" t="n">
        <v>131.388804309121</v>
      </c>
      <c r="CW16" s="35" t="n">
        <v>130.684366147547</v>
      </c>
      <c r="CX16" s="36" t="n">
        <v>130.814508285473</v>
      </c>
      <c r="CY16" s="34" t="n">
        <v>132.082015980851</v>
      </c>
      <c r="CZ16" s="34" t="n">
        <v>137.820325096962</v>
      </c>
      <c r="DA16" s="34" t="n">
        <v>136.992143603819</v>
      </c>
      <c r="DB16" s="34" t="n">
        <v>134.839600806104</v>
      </c>
      <c r="DC16" s="34" t="n">
        <v>137.657802251986</v>
      </c>
      <c r="DD16" s="34" t="n">
        <v>140.849872936273</v>
      </c>
      <c r="DE16" s="34" t="n">
        <v>143.252604455562</v>
      </c>
      <c r="DF16" s="34" t="n">
        <v>143.394340155122</v>
      </c>
      <c r="DG16" s="34" t="n">
        <v>144.715639667428</v>
      </c>
      <c r="DH16" s="34" t="n">
        <v>151.757639686426</v>
      </c>
      <c r="DI16" s="34" t="n">
        <v>154.407206196684</v>
      </c>
      <c r="DJ16" s="34" t="n">
        <v>155.218000116584</v>
      </c>
      <c r="DK16" s="34" t="n">
        <v>173.30228076181</v>
      </c>
      <c r="DL16" s="34" t="n">
        <v>160.979588939733</v>
      </c>
      <c r="DM16" s="34" t="n">
        <v>160.343783234903</v>
      </c>
      <c r="DN16" s="34" t="n">
        <v>148.66553705941</v>
      </c>
      <c r="DO16" s="34" t="n">
        <v>138.553946283354</v>
      </c>
      <c r="DP16" s="34" t="n">
        <v>143.551661626274</v>
      </c>
      <c r="DQ16" s="34" t="n">
        <v>141.104679911435</v>
      </c>
      <c r="DR16" s="34" t="n">
        <v>147.958605818905</v>
      </c>
      <c r="DS16" s="34" t="n">
        <v>154.227181320456</v>
      </c>
      <c r="DT16" s="34" t="n">
        <v>155.338202426341</v>
      </c>
      <c r="DU16" s="34" t="n">
        <v>152.540394359055</v>
      </c>
      <c r="DV16" s="34" t="n">
        <v>153.293302623869</v>
      </c>
      <c r="DW16" s="34" t="n">
        <v>160.169831968478</v>
      </c>
      <c r="DX16" s="34" t="n">
        <v>170.796355909379</v>
      </c>
      <c r="DY16" s="34" t="n">
        <v>170.085395524098</v>
      </c>
      <c r="DZ16" s="34" t="n">
        <v>168.463765138988</v>
      </c>
      <c r="EA16" s="34" t="n">
        <v>171.524964206111</v>
      </c>
      <c r="EB16" s="34" t="n">
        <v>167.552103060035</v>
      </c>
      <c r="EC16" s="34" t="n">
        <v>172.141724098971</v>
      </c>
      <c r="ED16" s="34" t="n">
        <v>173.674828362817</v>
      </c>
      <c r="EE16" s="34" t="n">
        <v>171.366428509525</v>
      </c>
      <c r="EF16" s="34" t="n">
        <v>190.550871569828</v>
      </c>
      <c r="EG16" s="34" t="n">
        <v>191.832344929774</v>
      </c>
      <c r="EH16" s="34" t="n">
        <v>198.594528295095</v>
      </c>
      <c r="EI16" s="34" t="n">
        <v>196.727134419288</v>
      </c>
      <c r="EJ16" s="34" t="n">
        <v>179.176023381126</v>
      </c>
      <c r="EK16" s="34" t="n">
        <v>176.044493483115</v>
      </c>
      <c r="EL16" s="34" t="n">
        <v>173.447384675689</v>
      </c>
      <c r="EM16" s="34" t="n">
        <v>163.994115214611</v>
      </c>
      <c r="EN16" s="34" t="n">
        <v>148.128441091511</v>
      </c>
      <c r="EO16" s="34" t="n">
        <v>154.142331378675</v>
      </c>
      <c r="EP16" s="34" t="n">
        <v>152.468569031838</v>
      </c>
      <c r="EQ16" s="34" t="n">
        <v>155.69048442762</v>
      </c>
      <c r="ER16" s="34" t="n">
        <v>161.622399400571</v>
      </c>
      <c r="ES16" s="34" t="n">
        <v>163.633592139855</v>
      </c>
      <c r="ET16" s="34" t="n">
        <v>162.727958438445</v>
      </c>
      <c r="EU16" s="34" t="n">
        <v>166.845384103828</v>
      </c>
      <c r="EV16" s="34" t="n">
        <v>177.883661619818</v>
      </c>
      <c r="EW16" s="34" t="n">
        <v>178.233047429972</v>
      </c>
      <c r="EX16" s="34" t="n">
        <v>168.419262033401</v>
      </c>
      <c r="EY16" s="34" t="n">
        <v>170.244317110818</v>
      </c>
      <c r="EZ16" s="34" t="n">
        <v>175.052837643616</v>
      </c>
      <c r="FA16" s="34" t="n">
        <v>177.072161726043</v>
      </c>
      <c r="FB16" s="34" t="n">
        <v>179.648637041171</v>
      </c>
      <c r="FC16" s="34" t="n">
        <v>178.191091459082</v>
      </c>
      <c r="FD16" s="34" t="n">
        <v>189.099196258757</v>
      </c>
      <c r="FE16" s="34" t="n">
        <v>191.541625804356</v>
      </c>
      <c r="FF16" s="34" t="n">
        <v>187.991914040468</v>
      </c>
      <c r="FG16" s="34" t="n">
        <v>185.884640881034</v>
      </c>
      <c r="FH16" s="34" t="n">
        <v>174.13101834117</v>
      </c>
      <c r="FI16" s="32" t="n">
        <f aca="false">SUM(EW16:FH16)/12</f>
        <v>179.625812480824</v>
      </c>
      <c r="FJ16" s="37"/>
      <c r="FK16" s="38"/>
    </row>
    <row r="17" s="39" customFormat="true" ht="11.25" hidden="true" customHeight="false" outlineLevel="0" collapsed="false">
      <c r="A17" s="32" t="n">
        <v>9</v>
      </c>
      <c r="B17" s="32" t="s">
        <v>634</v>
      </c>
      <c r="C17" s="32" t="s">
        <v>634</v>
      </c>
      <c r="D17" s="32" t="s">
        <v>634</v>
      </c>
      <c r="E17" s="32"/>
      <c r="F17" s="32"/>
      <c r="G17" s="32"/>
      <c r="H17" s="32" t="s">
        <v>634</v>
      </c>
      <c r="I17" s="33" t="s">
        <v>66</v>
      </c>
      <c r="J17" s="33" t="s">
        <v>67</v>
      </c>
      <c r="K17" s="33" t="n">
        <v>0.003435508</v>
      </c>
      <c r="L17" s="33" t="n">
        <v>113.343631106384</v>
      </c>
      <c r="M17" s="33" t="n">
        <v>113.343631106384</v>
      </c>
      <c r="N17" s="33" t="n">
        <v>113.036532743245</v>
      </c>
      <c r="O17" s="33" t="n">
        <v>113.036532743245</v>
      </c>
      <c r="P17" s="33" t="n">
        <v>113.805965645672</v>
      </c>
      <c r="Q17" s="33" t="n">
        <v>113.805965645672</v>
      </c>
      <c r="R17" s="33" t="n">
        <v>114.042948408742</v>
      </c>
      <c r="S17" s="33" t="n">
        <v>114.042948408742</v>
      </c>
      <c r="T17" s="33" t="n">
        <v>114.006931599507</v>
      </c>
      <c r="U17" s="33" t="n">
        <v>114.006931599507</v>
      </c>
      <c r="V17" s="33" t="n">
        <v>117.415681599836</v>
      </c>
      <c r="W17" s="33" t="n">
        <v>117.415681599836</v>
      </c>
      <c r="X17" s="33" t="n">
        <v>119.126982152392</v>
      </c>
      <c r="Y17" s="33" t="n">
        <v>119.126982152392</v>
      </c>
      <c r="Z17" s="33" t="n">
        <v>121.353564514616</v>
      </c>
      <c r="AA17" s="33" t="n">
        <v>121.353564514616</v>
      </c>
      <c r="AB17" s="33" t="n">
        <v>121.588601673846</v>
      </c>
      <c r="AC17" s="33" t="n">
        <v>121.588601673846</v>
      </c>
      <c r="AD17" s="33" t="n">
        <v>127.324941639685</v>
      </c>
      <c r="AE17" s="33" t="n">
        <v>127.324941639685</v>
      </c>
      <c r="AF17" s="33" t="n">
        <v>131.06020989745</v>
      </c>
      <c r="AG17" s="33" t="n">
        <v>131.06020989745</v>
      </c>
      <c r="AH17" s="33" t="n">
        <v>133.337841417537</v>
      </c>
      <c r="AI17" s="33" t="n">
        <v>133.337841417537</v>
      </c>
      <c r="AJ17" s="33" t="n">
        <v>134.274527625373</v>
      </c>
      <c r="AK17" s="33" t="n">
        <v>134.274527625373</v>
      </c>
      <c r="AL17" s="33" t="n">
        <v>136.818560723832</v>
      </c>
      <c r="AM17" s="33" t="n">
        <v>136.818560723832</v>
      </c>
      <c r="AN17" s="33" t="n">
        <v>139.309759096468</v>
      </c>
      <c r="AO17" s="33" t="n">
        <v>139.309759096468</v>
      </c>
      <c r="AP17" s="33" t="n">
        <v>140.712454332817</v>
      </c>
      <c r="AQ17" s="33" t="n">
        <v>140.712454332817</v>
      </c>
      <c r="AR17" s="33" t="n">
        <v>140.73863729669</v>
      </c>
      <c r="AS17" s="33" t="n">
        <v>140.73863729669</v>
      </c>
      <c r="AT17" s="33" t="n">
        <v>142.579565364386</v>
      </c>
      <c r="AU17" s="33" t="n">
        <v>142.579565364386</v>
      </c>
      <c r="AV17" s="33" t="n">
        <v>145.574227641735</v>
      </c>
      <c r="AW17" s="33" t="n">
        <v>145.574227641735</v>
      </c>
      <c r="AX17" s="33" t="n">
        <v>148.848977983061</v>
      </c>
      <c r="AY17" s="33" t="n">
        <v>148.848977983061</v>
      </c>
      <c r="AZ17" s="33" t="n">
        <v>153.345068573757</v>
      </c>
      <c r="BA17" s="33" t="n">
        <v>153.345068573757</v>
      </c>
      <c r="BB17" s="33" t="n">
        <v>153.382530709258</v>
      </c>
      <c r="BC17" s="33" t="n">
        <v>153.382530709258</v>
      </c>
      <c r="BD17" s="33" t="n">
        <v>153.382530709258</v>
      </c>
      <c r="BE17" s="33" t="n">
        <v>153.382530709258</v>
      </c>
      <c r="BF17" s="33" t="n">
        <v>155.493473927876</v>
      </c>
      <c r="BG17" s="33" t="n">
        <v>155.493473927876</v>
      </c>
      <c r="BH17" s="33" t="n">
        <v>156.690484732744</v>
      </c>
      <c r="BI17" s="33" t="n">
        <v>156.690484732744</v>
      </c>
      <c r="BJ17" s="33" t="n">
        <v>157.022201273783</v>
      </c>
      <c r="BK17" s="33" t="n">
        <v>157.022201273783</v>
      </c>
      <c r="BL17" s="33" t="n">
        <v>161.731951321056</v>
      </c>
      <c r="BM17" s="33" t="n">
        <v>161.731951321056</v>
      </c>
      <c r="BN17" s="33" t="n">
        <v>161.386465314044</v>
      </c>
      <c r="BO17" s="33" t="n">
        <v>161.386465314044</v>
      </c>
      <c r="BP17" s="33" t="n">
        <v>161.41572644817</v>
      </c>
      <c r="BQ17" s="33" t="n">
        <v>161.41572644817</v>
      </c>
      <c r="BR17" s="33" t="n">
        <v>160.940426593456</v>
      </c>
      <c r="BS17" s="33" t="n">
        <v>160.940426593456</v>
      </c>
      <c r="BT17" s="33" t="n">
        <v>160.488596717842</v>
      </c>
      <c r="BU17" s="33" t="n">
        <v>160.488596717842</v>
      </c>
      <c r="BV17" s="33" t="n">
        <v>159.126086931205</v>
      </c>
      <c r="BW17" s="33" t="n">
        <v>159.126086931205</v>
      </c>
      <c r="BX17" s="33" t="n">
        <v>159.530474975026</v>
      </c>
      <c r="BY17" s="33" t="n">
        <v>159.530474975026</v>
      </c>
      <c r="BZ17" s="33" t="n">
        <v>161.165941976342</v>
      </c>
      <c r="CA17" s="33" t="n">
        <v>161.165941976342</v>
      </c>
      <c r="CB17" s="33" t="n">
        <v>161.065081196819</v>
      </c>
      <c r="CC17" s="33" t="n">
        <v>161.065081196819</v>
      </c>
      <c r="CD17" s="33" t="n">
        <v>160.655585957477</v>
      </c>
      <c r="CE17" s="33" t="n">
        <v>160.655585957477</v>
      </c>
      <c r="CF17" s="33" t="n">
        <v>160.529280361711</v>
      </c>
      <c r="CG17" s="33" t="n">
        <v>160.529280361711</v>
      </c>
      <c r="CH17" s="33" t="n">
        <v>159.501914258561</v>
      </c>
      <c r="CI17" s="33" t="n">
        <v>159.501914258561</v>
      </c>
      <c r="CJ17" s="33" t="n">
        <v>157.428720821311</v>
      </c>
      <c r="CK17" s="33" t="n">
        <v>157.428720821311</v>
      </c>
      <c r="CL17" s="33" t="n">
        <v>157.144427179989</v>
      </c>
      <c r="CM17" s="33" t="n">
        <v>157.144427179989</v>
      </c>
      <c r="CN17" s="34" t="n">
        <v>100</v>
      </c>
      <c r="CO17" s="34" t="n">
        <v>100</v>
      </c>
      <c r="CP17" s="34" t="n">
        <v>99.4737859578729</v>
      </c>
      <c r="CQ17" s="34" t="n">
        <v>99.3275850193596</v>
      </c>
      <c r="CR17" s="34" t="n">
        <v>98.0254516076254</v>
      </c>
      <c r="CS17" s="34" t="n">
        <v>100.099012065217</v>
      </c>
      <c r="CT17" s="34" t="n">
        <v>100.492271004236</v>
      </c>
      <c r="CU17" s="34" t="n">
        <v>99.9036922640494</v>
      </c>
      <c r="CV17" s="34" t="n">
        <v>99.9748941044323</v>
      </c>
      <c r="CW17" s="35" t="n">
        <v>100.044381743768</v>
      </c>
      <c r="CX17" s="36" t="n">
        <v>101.219949280395</v>
      </c>
      <c r="CY17" s="34" t="n">
        <v>100.707683786147</v>
      </c>
      <c r="CZ17" s="34" t="n">
        <v>101.27391478111</v>
      </c>
      <c r="DA17" s="34" t="n">
        <v>101.415963998989</v>
      </c>
      <c r="DB17" s="34" t="n">
        <v>100.700205603966</v>
      </c>
      <c r="DC17" s="34" t="n">
        <v>100.71323918984</v>
      </c>
      <c r="DD17" s="34" t="n">
        <v>101.412556861902</v>
      </c>
      <c r="DE17" s="34" t="n">
        <v>101.282301521586</v>
      </c>
      <c r="DF17" s="34" t="n">
        <v>101.804786096333</v>
      </c>
      <c r="DG17" s="34" t="n">
        <v>103.407581572705</v>
      </c>
      <c r="DH17" s="34" t="n">
        <v>104.013857292159</v>
      </c>
      <c r="DI17" s="34" t="n">
        <v>105.732816140629</v>
      </c>
      <c r="DJ17" s="34" t="n">
        <v>106.28114412475</v>
      </c>
      <c r="DK17" s="34" t="n">
        <v>106.468240856706</v>
      </c>
      <c r="DL17" s="34" t="n">
        <v>107.271205392591</v>
      </c>
      <c r="DM17" s="34" t="n">
        <v>107.484392207706</v>
      </c>
      <c r="DN17" s="34" t="n">
        <v>113.286219616619</v>
      </c>
      <c r="DO17" s="34" t="n">
        <v>112.011592349242</v>
      </c>
      <c r="DP17" s="34" t="n">
        <v>112.363420443466</v>
      </c>
      <c r="DQ17" s="34" t="n">
        <v>112.190764178739</v>
      </c>
      <c r="DR17" s="34" t="n">
        <v>112.404466755956</v>
      </c>
      <c r="DS17" s="34" t="n">
        <v>113.673989891245</v>
      </c>
      <c r="DT17" s="34" t="n">
        <v>115.791301640578</v>
      </c>
      <c r="DU17" s="34" t="n">
        <v>116.792148499867</v>
      </c>
      <c r="DV17" s="34" t="n">
        <v>117.278863679171</v>
      </c>
      <c r="DW17" s="34" t="n">
        <v>117.371629504111</v>
      </c>
      <c r="DX17" s="34" t="n">
        <v>117.371629504111</v>
      </c>
      <c r="DY17" s="34" t="n">
        <v>117.261252773677</v>
      </c>
      <c r="DZ17" s="34" t="n">
        <v>118.172801522599</v>
      </c>
      <c r="EA17" s="34" t="n">
        <v>118.172801522599</v>
      </c>
      <c r="EB17" s="34" t="n">
        <v>118.248180943139</v>
      </c>
      <c r="EC17" s="34" t="n">
        <v>118.274639535984</v>
      </c>
      <c r="ED17" s="34" t="n">
        <v>118.636509131418</v>
      </c>
      <c r="EE17" s="34" t="n">
        <v>119.611001161293</v>
      </c>
      <c r="EF17" s="34" t="n">
        <v>120.13893792286</v>
      </c>
      <c r="EG17" s="34" t="n">
        <v>120.175304035892</v>
      </c>
      <c r="EH17" s="34" t="n">
        <v>120.440638371129</v>
      </c>
      <c r="EI17" s="34" t="n">
        <v>119.935410063787</v>
      </c>
      <c r="EJ17" s="34" t="n">
        <v>121.155481880598</v>
      </c>
      <c r="EK17" s="34" t="n">
        <v>121.516408449024</v>
      </c>
      <c r="EL17" s="34" t="n">
        <v>122.751307151958</v>
      </c>
      <c r="EM17" s="34" t="n">
        <v>123.110744313886</v>
      </c>
      <c r="EN17" s="34" t="n">
        <v>123.221285448111</v>
      </c>
      <c r="EO17" s="34" t="n">
        <v>122.616977036607</v>
      </c>
      <c r="EP17" s="34" t="n">
        <v>122.616977036607</v>
      </c>
      <c r="EQ17" s="34" t="n">
        <v>124.649722738742</v>
      </c>
      <c r="ER17" s="34" t="n">
        <v>122.71743258459</v>
      </c>
      <c r="ES17" s="34" t="n">
        <v>122.025110018559</v>
      </c>
      <c r="ET17" s="34" t="n">
        <v>124.978377293565</v>
      </c>
      <c r="EU17" s="34" t="n">
        <v>125.392784305582</v>
      </c>
      <c r="EV17" s="34" t="n">
        <v>126.196053885291</v>
      </c>
      <c r="EW17" s="34" t="n">
        <v>126.435389226007</v>
      </c>
      <c r="EX17" s="34" t="n">
        <v>125.718342610537</v>
      </c>
      <c r="EY17" s="34" t="n">
        <v>127.325670714034</v>
      </c>
      <c r="EZ17" s="34" t="n">
        <v>130.460775206106</v>
      </c>
      <c r="FA17" s="34" t="n">
        <v>131.12007196357</v>
      </c>
      <c r="FB17" s="34" t="n">
        <v>133.101713365712</v>
      </c>
      <c r="FC17" s="34" t="n">
        <v>133.270756617898</v>
      </c>
      <c r="FD17" s="34" t="n">
        <v>133.983475777966</v>
      </c>
      <c r="FE17" s="34" t="n">
        <v>133.779247829509</v>
      </c>
      <c r="FF17" s="34" t="n">
        <v>133.766226814876</v>
      </c>
      <c r="FG17" s="34" t="n">
        <v>134.90662498007</v>
      </c>
      <c r="FH17" s="34" t="n">
        <v>135.643348047622</v>
      </c>
      <c r="FI17" s="32" t="n">
        <f aca="false">SUM(EW17:FH17)/12</f>
        <v>131.625970262826</v>
      </c>
      <c r="FJ17" s="37"/>
      <c r="FK17" s="38"/>
    </row>
    <row r="18" s="39" customFormat="true" ht="11.25" hidden="true" customHeight="false" outlineLevel="0" collapsed="false">
      <c r="A18" s="32" t="n">
        <v>10</v>
      </c>
      <c r="B18" s="32" t="s">
        <v>634</v>
      </c>
      <c r="C18" s="32" t="s">
        <v>635</v>
      </c>
      <c r="D18" s="32" t="s">
        <v>634</v>
      </c>
      <c r="E18" s="32"/>
      <c r="F18" s="32"/>
      <c r="G18" s="32"/>
      <c r="H18" s="32" t="s">
        <v>634</v>
      </c>
      <c r="I18" s="33" t="s">
        <v>70</v>
      </c>
      <c r="J18" s="33" t="s">
        <v>71</v>
      </c>
      <c r="K18" s="33" t="n">
        <v>0.019683781</v>
      </c>
      <c r="L18" s="32" t="n">
        <v>109.860000606252</v>
      </c>
      <c r="M18" s="32" t="n">
        <v>109.860000606252</v>
      </c>
      <c r="N18" s="32" t="n">
        <v>109.529559734903</v>
      </c>
      <c r="O18" s="32" t="n">
        <v>109.529559734903</v>
      </c>
      <c r="P18" s="32" t="n">
        <v>109.577704628098</v>
      </c>
      <c r="Q18" s="32" t="n">
        <v>109.577704628098</v>
      </c>
      <c r="R18" s="32" t="n">
        <v>109.793373860159</v>
      </c>
      <c r="S18" s="32" t="n">
        <v>109.793373860159</v>
      </c>
      <c r="T18" s="32" t="n">
        <v>109.202245599056</v>
      </c>
      <c r="U18" s="32" t="n">
        <v>109.202245599056</v>
      </c>
      <c r="V18" s="32" t="n">
        <v>109.513505965816</v>
      </c>
      <c r="W18" s="32" t="n">
        <v>109.513505965816</v>
      </c>
      <c r="X18" s="32" t="n">
        <v>111.143048077433</v>
      </c>
      <c r="Y18" s="32" t="n">
        <v>111.143048077433</v>
      </c>
      <c r="Z18" s="32" t="n">
        <v>114.529584342892</v>
      </c>
      <c r="AA18" s="32" t="n">
        <v>114.529584342892</v>
      </c>
      <c r="AB18" s="32" t="n">
        <v>113.537248937953</v>
      </c>
      <c r="AC18" s="32" t="n">
        <v>113.537248937953</v>
      </c>
      <c r="AD18" s="32" t="n">
        <v>115.30317752545</v>
      </c>
      <c r="AE18" s="32" t="n">
        <v>115.30317752545</v>
      </c>
      <c r="AF18" s="32" t="n">
        <v>116.697947198572</v>
      </c>
      <c r="AG18" s="32" t="n">
        <v>116.697947198572</v>
      </c>
      <c r="AH18" s="32" t="n">
        <v>117.23542754585</v>
      </c>
      <c r="AI18" s="32" t="n">
        <v>117.23542754585</v>
      </c>
      <c r="AJ18" s="32" t="n">
        <v>116.641775065945</v>
      </c>
      <c r="AK18" s="32" t="n">
        <v>116.641775065945</v>
      </c>
      <c r="AL18" s="32" t="n">
        <v>117.734695931431</v>
      </c>
      <c r="AM18" s="32" t="n">
        <v>117.734695931431</v>
      </c>
      <c r="AN18" s="32" t="n">
        <v>118.348929932634</v>
      </c>
      <c r="AO18" s="32" t="n">
        <v>118.348929932634</v>
      </c>
      <c r="AP18" s="32" t="n">
        <v>118.348929932633</v>
      </c>
      <c r="AQ18" s="32" t="n">
        <v>118.348929932633</v>
      </c>
      <c r="AR18" s="32" t="n">
        <v>124.029253678657</v>
      </c>
      <c r="AS18" s="32" t="n">
        <v>124.029253678657</v>
      </c>
      <c r="AT18" s="32" t="n">
        <v>124.776015136278</v>
      </c>
      <c r="AU18" s="32" t="n">
        <v>124.776015136278</v>
      </c>
      <c r="AV18" s="32" t="n">
        <v>125.191553095124</v>
      </c>
      <c r="AW18" s="32" t="n">
        <v>125.191553095124</v>
      </c>
      <c r="AX18" s="32" t="n">
        <v>125.274723565085</v>
      </c>
      <c r="AY18" s="32" t="n">
        <v>125.274723565085</v>
      </c>
      <c r="AZ18" s="32" t="n">
        <v>125.781919662783</v>
      </c>
      <c r="BA18" s="32" t="n">
        <v>125.781919662783</v>
      </c>
      <c r="BB18" s="32" t="n">
        <v>125.781919662783</v>
      </c>
      <c r="BC18" s="32" t="n">
        <v>125.781919662783</v>
      </c>
      <c r="BD18" s="32" t="n">
        <v>126.224884101113</v>
      </c>
      <c r="BE18" s="32" t="n">
        <v>126.224884101113</v>
      </c>
      <c r="BF18" s="32" t="n">
        <v>125.948358551209</v>
      </c>
      <c r="BG18" s="32" t="n">
        <v>125.948358551209</v>
      </c>
      <c r="BH18" s="32" t="n">
        <v>125.954663287503</v>
      </c>
      <c r="BI18" s="32" t="n">
        <v>125.954663287503</v>
      </c>
      <c r="BJ18" s="32" t="n">
        <v>126.147258478485</v>
      </c>
      <c r="BK18" s="32" t="n">
        <v>126.147258478485</v>
      </c>
      <c r="BL18" s="32" t="n">
        <v>126.366491954278</v>
      </c>
      <c r="BM18" s="32" t="n">
        <v>126.366491954278</v>
      </c>
      <c r="BN18" s="32" t="n">
        <v>127.036704154601</v>
      </c>
      <c r="BO18" s="32" t="n">
        <v>127.036704154601</v>
      </c>
      <c r="BP18" s="32" t="n">
        <v>127.377953907042</v>
      </c>
      <c r="BQ18" s="32" t="n">
        <v>127.377953907042</v>
      </c>
      <c r="BR18" s="32" t="n">
        <v>127.706343831397</v>
      </c>
      <c r="BS18" s="32" t="n">
        <v>127.706343831397</v>
      </c>
      <c r="BT18" s="32" t="n">
        <v>127.588874197544</v>
      </c>
      <c r="BU18" s="32" t="n">
        <v>127.588874197544</v>
      </c>
      <c r="BV18" s="32" t="n">
        <v>127.352394388555</v>
      </c>
      <c r="BW18" s="32" t="n">
        <v>127.352394388555</v>
      </c>
      <c r="BX18" s="32" t="n">
        <v>127.59721554104</v>
      </c>
      <c r="BY18" s="32" t="n">
        <v>127.59721554104</v>
      </c>
      <c r="BZ18" s="32" t="n">
        <v>128.221725306872</v>
      </c>
      <c r="CA18" s="32" t="n">
        <v>128.221725306872</v>
      </c>
      <c r="CB18" s="32" t="n">
        <v>128.945817083613</v>
      </c>
      <c r="CC18" s="32" t="n">
        <v>128.945817083613</v>
      </c>
      <c r="CD18" s="32" t="n">
        <v>128.495536899818</v>
      </c>
      <c r="CE18" s="32" t="n">
        <v>128.495536899818</v>
      </c>
      <c r="CF18" s="32" t="n">
        <v>128.744810318544</v>
      </c>
      <c r="CG18" s="32" t="n">
        <v>128.744810318544</v>
      </c>
      <c r="CH18" s="32" t="n">
        <v>128.266493726699</v>
      </c>
      <c r="CI18" s="32" t="n">
        <v>128.266493726699</v>
      </c>
      <c r="CJ18" s="32" t="n">
        <v>128.14549077124</v>
      </c>
      <c r="CK18" s="32" t="n">
        <v>128.14549077124</v>
      </c>
      <c r="CL18" s="32" t="n">
        <v>140.069736141474</v>
      </c>
      <c r="CM18" s="32" t="n">
        <v>140.069736141474</v>
      </c>
      <c r="CN18" s="32" t="n">
        <v>100</v>
      </c>
      <c r="CO18" s="32" t="n">
        <v>100</v>
      </c>
      <c r="CP18" s="32" t="n">
        <v>100.862897716509</v>
      </c>
      <c r="CQ18" s="32" t="n">
        <v>100.933631789056</v>
      </c>
      <c r="CR18" s="32" t="n">
        <v>100.963634472513</v>
      </c>
      <c r="CS18" s="32" t="n">
        <v>100.963634472513</v>
      </c>
      <c r="CT18" s="32" t="n">
        <v>100.992903054366</v>
      </c>
      <c r="CU18" s="32" t="n">
        <v>100.992903054366</v>
      </c>
      <c r="CV18" s="32" t="n">
        <v>100.785567936478</v>
      </c>
      <c r="CW18" s="35" t="n">
        <v>101.034490442687</v>
      </c>
      <c r="CX18" s="36" t="n">
        <v>101.06280329502</v>
      </c>
      <c r="CY18" s="32" t="n">
        <v>101.06280329502</v>
      </c>
      <c r="CZ18" s="32" t="n">
        <v>101.286974458898</v>
      </c>
      <c r="DA18" s="32" t="n">
        <v>101.286974458898</v>
      </c>
      <c r="DB18" s="32" t="n">
        <v>101.286974458898</v>
      </c>
      <c r="DC18" s="32" t="n">
        <v>101.286974458898</v>
      </c>
      <c r="DD18" s="32" t="n">
        <v>101.286974458898</v>
      </c>
      <c r="DE18" s="32" t="n">
        <v>100.617702332859</v>
      </c>
      <c r="DF18" s="32" t="n">
        <v>100.617702332859</v>
      </c>
      <c r="DG18" s="32" t="n">
        <v>100.617702332859</v>
      </c>
      <c r="DH18" s="32" t="n">
        <v>100.617702332859</v>
      </c>
      <c r="DI18" s="32" t="n">
        <v>100.617702332859</v>
      </c>
      <c r="DJ18" s="32" t="n">
        <v>100.617702332859</v>
      </c>
      <c r="DK18" s="32" t="n">
        <v>100.617702332859</v>
      </c>
      <c r="DL18" s="32" t="n">
        <v>100.617702332859</v>
      </c>
      <c r="DM18" s="32" t="n">
        <v>100.617702332859</v>
      </c>
      <c r="DN18" s="32" t="n">
        <v>100.617702332859</v>
      </c>
      <c r="DO18" s="32" t="n">
        <v>100.617702332859</v>
      </c>
      <c r="DP18" s="32" t="n">
        <v>100.617702332859</v>
      </c>
      <c r="DQ18" s="32" t="n">
        <v>100.231876325611</v>
      </c>
      <c r="DR18" s="32" t="n">
        <v>100.441066536812</v>
      </c>
      <c r="DS18" s="32" t="n">
        <v>100.462323138121</v>
      </c>
      <c r="DT18" s="32" t="n">
        <v>100.195195815796</v>
      </c>
      <c r="DU18" s="32" t="n">
        <v>100.429768722967</v>
      </c>
      <c r="DV18" s="32" t="n">
        <v>100.429768722967</v>
      </c>
      <c r="DW18" s="32" t="n">
        <v>100.429768722967</v>
      </c>
      <c r="DX18" s="32" t="n">
        <v>100.361776805363</v>
      </c>
      <c r="DY18" s="32" t="n">
        <v>100.673975443213</v>
      </c>
      <c r="DZ18" s="32" t="n">
        <v>99.7068694964768</v>
      </c>
      <c r="EA18" s="32" t="n">
        <v>100.673975443213</v>
      </c>
      <c r="EB18" s="32" t="n">
        <v>100.361776805363</v>
      </c>
      <c r="EC18" s="32" t="n">
        <v>100.361776805363</v>
      </c>
      <c r="ED18" s="32" t="n">
        <v>100.539843341398</v>
      </c>
      <c r="EE18" s="32" t="n">
        <v>100.539843341398</v>
      </c>
      <c r="EF18" s="32" t="n">
        <v>100.21773044664</v>
      </c>
      <c r="EG18" s="32" t="n">
        <v>100.852041979248</v>
      </c>
      <c r="EH18" s="32" t="n">
        <v>100.794104868124</v>
      </c>
      <c r="EI18" s="32" t="n">
        <v>100.852041979248</v>
      </c>
      <c r="EJ18" s="32" t="n">
        <v>100.852041979248</v>
      </c>
      <c r="EK18" s="32" t="n">
        <v>100.852041979248</v>
      </c>
      <c r="EL18" s="32" t="n">
        <v>100.852041979248</v>
      </c>
      <c r="EM18" s="32" t="n">
        <v>100.852041979248</v>
      </c>
      <c r="EN18" s="32" t="n">
        <v>101.167443073404</v>
      </c>
      <c r="EO18" s="32" t="n">
        <v>101.167443073404</v>
      </c>
      <c r="EP18" s="32" t="n">
        <v>101.486079473872</v>
      </c>
      <c r="EQ18" s="32" t="n">
        <v>100.987636674594</v>
      </c>
      <c r="ER18" s="32" t="n">
        <v>101.635028171616</v>
      </c>
      <c r="ES18" s="32" t="n">
        <v>101.635028171616</v>
      </c>
      <c r="ET18" s="32" t="n">
        <v>101.635028171616</v>
      </c>
      <c r="EU18" s="32" t="n">
        <v>101.532177102443</v>
      </c>
      <c r="EV18" s="32" t="n">
        <v>101.631876476785</v>
      </c>
      <c r="EW18" s="32" t="n">
        <v>101.631876476785</v>
      </c>
      <c r="EX18" s="32" t="n">
        <v>101.631876476785</v>
      </c>
      <c r="EY18" s="32" t="n">
        <v>101.397681668373</v>
      </c>
      <c r="EZ18" s="32" t="n">
        <v>101.397681668373</v>
      </c>
      <c r="FA18" s="32" t="n">
        <v>101.397681668373</v>
      </c>
      <c r="FB18" s="32" t="n">
        <v>101.397681668373</v>
      </c>
      <c r="FC18" s="32" t="n">
        <v>101.397681668373</v>
      </c>
      <c r="FD18" s="32" t="n">
        <v>101.397681668373</v>
      </c>
      <c r="FE18" s="32" t="n">
        <v>101.397681668373</v>
      </c>
      <c r="FF18" s="32" t="n">
        <v>101.397681668373</v>
      </c>
      <c r="FG18" s="32" t="n">
        <v>101.397681668373</v>
      </c>
      <c r="FH18" s="32" t="n">
        <v>101.397681668373</v>
      </c>
      <c r="FI18" s="32" t="n">
        <f aca="false">SUM(EW18:FH18)/12</f>
        <v>101.436714136441</v>
      </c>
      <c r="FJ18" s="37"/>
      <c r="FK18" s="38"/>
    </row>
    <row r="19" s="39" customFormat="true" ht="11.25" hidden="true" customHeight="false" outlineLevel="0" collapsed="false">
      <c r="A19" s="32" t="n">
        <v>11</v>
      </c>
      <c r="B19" s="32" t="s">
        <v>634</v>
      </c>
      <c r="C19" s="32" t="s">
        <v>635</v>
      </c>
      <c r="D19" s="32" t="s">
        <v>635</v>
      </c>
      <c r="E19" s="32"/>
      <c r="F19" s="32"/>
      <c r="G19" s="32"/>
      <c r="H19" s="32" t="s">
        <v>635</v>
      </c>
      <c r="I19" s="33" t="s">
        <v>76</v>
      </c>
      <c r="J19" s="33" t="s">
        <v>77</v>
      </c>
      <c r="K19" s="33" t="n">
        <v>0.005000439</v>
      </c>
      <c r="L19" s="33" t="n">
        <v>108.695868900763</v>
      </c>
      <c r="M19" s="33" t="n">
        <v>101.580720561687</v>
      </c>
      <c r="N19" s="33" t="n">
        <v>101.839695791118</v>
      </c>
      <c r="O19" s="33" t="n">
        <v>100.458109148319</v>
      </c>
      <c r="P19" s="33" t="n">
        <v>100.105164305994</v>
      </c>
      <c r="Q19" s="33" t="n">
        <v>104.76458232405</v>
      </c>
      <c r="R19" s="33" t="n">
        <v>110.209424864121</v>
      </c>
      <c r="S19" s="33" t="n">
        <v>111.199549227776</v>
      </c>
      <c r="T19" s="33" t="n">
        <v>110.11662694665</v>
      </c>
      <c r="U19" s="33" t="n">
        <v>109.314106987562</v>
      </c>
      <c r="V19" s="33" t="n">
        <v>105.854720681262</v>
      </c>
      <c r="W19" s="33" t="n">
        <v>106.698977915817</v>
      </c>
      <c r="X19" s="33" t="n">
        <v>106.212441719643</v>
      </c>
      <c r="Y19" s="33" t="n">
        <v>108.942772929881</v>
      </c>
      <c r="Z19" s="33" t="n">
        <v>105.011334519483</v>
      </c>
      <c r="AA19" s="33" t="n">
        <v>107.402335580832</v>
      </c>
      <c r="AB19" s="33" t="n">
        <v>108.837341921937</v>
      </c>
      <c r="AC19" s="33" t="n">
        <v>105.075652287641</v>
      </c>
      <c r="AD19" s="33" t="n">
        <v>107.881518531531</v>
      </c>
      <c r="AE19" s="33" t="n">
        <v>108.123781132389</v>
      </c>
      <c r="AF19" s="33" t="n">
        <v>111.539896308964</v>
      </c>
      <c r="AG19" s="33" t="n">
        <v>114.286062034233</v>
      </c>
      <c r="AH19" s="33" t="n">
        <v>115.323285003649</v>
      </c>
      <c r="AI19" s="33" t="n">
        <v>118.227857460289</v>
      </c>
      <c r="AJ19" s="33" t="n">
        <v>112.892601266117</v>
      </c>
      <c r="AK19" s="33" t="n">
        <v>109.810963646108</v>
      </c>
      <c r="AL19" s="33" t="n">
        <v>110.569890580283</v>
      </c>
      <c r="AM19" s="33" t="n">
        <v>112.112873125126</v>
      </c>
      <c r="AN19" s="33" t="n">
        <v>112.452015811754</v>
      </c>
      <c r="AO19" s="33" t="n">
        <v>123.594343745713</v>
      </c>
      <c r="AP19" s="33" t="n">
        <v>127.332660187898</v>
      </c>
      <c r="AQ19" s="33" t="n">
        <v>122.506614002531</v>
      </c>
      <c r="AR19" s="33" t="n">
        <v>123.688289210143</v>
      </c>
      <c r="AS19" s="33" t="n">
        <v>121.117008272636</v>
      </c>
      <c r="AT19" s="33" t="n">
        <v>120.1998257881</v>
      </c>
      <c r="AU19" s="33" t="n">
        <v>120.840018838492</v>
      </c>
      <c r="AV19" s="33" t="n">
        <v>116.847626939257</v>
      </c>
      <c r="AW19" s="33" t="n">
        <v>121.03778949993</v>
      </c>
      <c r="AX19" s="33" t="n">
        <v>119.445501371196</v>
      </c>
      <c r="AY19" s="33" t="n">
        <v>123.711134273875</v>
      </c>
      <c r="AZ19" s="33" t="n">
        <v>124.781869056695</v>
      </c>
      <c r="BA19" s="33" t="n">
        <v>123.827850502242</v>
      </c>
      <c r="BB19" s="33" t="n">
        <v>118.216014328076</v>
      </c>
      <c r="BC19" s="33" t="n">
        <v>126.245163418902</v>
      </c>
      <c r="BD19" s="33" t="n">
        <v>123.146980406224</v>
      </c>
      <c r="BE19" s="33" t="n">
        <v>123.938671848692</v>
      </c>
      <c r="BF19" s="33" t="n">
        <v>123.39225116131</v>
      </c>
      <c r="BG19" s="33" t="n">
        <v>123.458706198912</v>
      </c>
      <c r="BH19" s="33" t="n">
        <v>122.624929132228</v>
      </c>
      <c r="BI19" s="33" t="n">
        <v>123.896312283482</v>
      </c>
      <c r="BJ19" s="33" t="n">
        <v>122.195691149903</v>
      </c>
      <c r="BK19" s="33" t="n">
        <v>122.195691149903</v>
      </c>
      <c r="BL19" s="33" t="n">
        <v>120.50406152231</v>
      </c>
      <c r="BM19" s="33" t="n">
        <v>126.052583039567</v>
      </c>
      <c r="BN19" s="33" t="n">
        <v>127.350049440695</v>
      </c>
      <c r="BO19" s="33" t="n">
        <v>131.132403481118</v>
      </c>
      <c r="BP19" s="33" t="n">
        <v>126.810475933543</v>
      </c>
      <c r="BQ19" s="33" t="n">
        <v>129.6605759001</v>
      </c>
      <c r="BR19" s="33" t="n">
        <v>128.297943055272</v>
      </c>
      <c r="BS19" s="33" t="n">
        <v>130.993508616627</v>
      </c>
      <c r="BT19" s="33" t="n">
        <v>126.939842475831</v>
      </c>
      <c r="BU19" s="33" t="n">
        <v>124.274795376794</v>
      </c>
      <c r="BV19" s="33" t="n">
        <v>128.520687085214</v>
      </c>
      <c r="BW19" s="33" t="n">
        <v>132.070564920236</v>
      </c>
      <c r="BX19" s="33" t="n">
        <v>136.258085270207</v>
      </c>
      <c r="BY19" s="33" t="n">
        <v>139.319496413231</v>
      </c>
      <c r="BZ19" s="33" t="n">
        <v>139.333188549497</v>
      </c>
      <c r="CA19" s="33" t="n">
        <v>138.582495595491</v>
      </c>
      <c r="CB19" s="33" t="n">
        <v>142.010469949098</v>
      </c>
      <c r="CC19" s="33" t="n">
        <v>154.017782391334</v>
      </c>
      <c r="CD19" s="33" t="n">
        <v>157.640132841645</v>
      </c>
      <c r="CE19" s="33" t="n">
        <v>157.867713434652</v>
      </c>
      <c r="CF19" s="33" t="n">
        <v>151.584697303827</v>
      </c>
      <c r="CG19" s="33" t="n">
        <v>142.594766922408</v>
      </c>
      <c r="CH19" s="33" t="n">
        <v>138.708277734567</v>
      </c>
      <c r="CI19" s="33" t="n">
        <v>142.940508587888</v>
      </c>
      <c r="CJ19" s="33" t="n">
        <v>134.931310201558</v>
      </c>
      <c r="CK19" s="33" t="n">
        <v>141.105228220046</v>
      </c>
      <c r="CL19" s="33" t="n">
        <v>146.865817089576</v>
      </c>
      <c r="CM19" s="33" t="n">
        <v>153.594174801768</v>
      </c>
      <c r="CN19" s="34" t="n">
        <v>153.665805484364</v>
      </c>
      <c r="CO19" s="34" t="n">
        <v>155.337662149213</v>
      </c>
      <c r="CP19" s="34" t="n">
        <v>151.055748676656</v>
      </c>
      <c r="CQ19" s="34" t="n">
        <v>146.891501712736</v>
      </c>
      <c r="CR19" s="34" t="n">
        <v>146.030106449912</v>
      </c>
      <c r="CS19" s="34" t="n">
        <v>144.82901756466</v>
      </c>
      <c r="CT19" s="34" t="n">
        <v>147.82673574195</v>
      </c>
      <c r="CU19" s="34" t="n">
        <v>147.21186143361</v>
      </c>
      <c r="CV19" s="34" t="n">
        <v>145.99087216789</v>
      </c>
      <c r="CW19" s="35" t="n">
        <v>148.262635800563</v>
      </c>
      <c r="CX19" s="36" t="n">
        <v>146.884062876955</v>
      </c>
      <c r="CY19" s="34" t="n">
        <v>145.803956773283</v>
      </c>
      <c r="CZ19" s="34" t="n">
        <v>147.607120810903</v>
      </c>
      <c r="DA19" s="34" t="n">
        <v>148.199486775555</v>
      </c>
      <c r="DB19" s="34" t="n">
        <v>150.2678594534</v>
      </c>
      <c r="DC19" s="34" t="n">
        <v>152.117094200237</v>
      </c>
      <c r="DD19" s="34" t="n">
        <v>145.683406696564</v>
      </c>
      <c r="DE19" s="34" t="n">
        <v>142.418930619276</v>
      </c>
      <c r="DF19" s="34" t="n">
        <v>139.713550448479</v>
      </c>
      <c r="DG19" s="34" t="n">
        <v>136.650968151294</v>
      </c>
      <c r="DH19" s="34" t="n">
        <v>138.845756349943</v>
      </c>
      <c r="DI19" s="34" t="n">
        <v>144.063848195658</v>
      </c>
      <c r="DJ19" s="34" t="n">
        <v>147.772499198368</v>
      </c>
      <c r="DK19" s="34" t="n">
        <v>156.068840405848</v>
      </c>
      <c r="DL19" s="34" t="n">
        <v>156.159311326544</v>
      </c>
      <c r="DM19" s="34" t="n">
        <v>154.779118926062</v>
      </c>
      <c r="DN19" s="34" t="n">
        <v>150.365099330377</v>
      </c>
      <c r="DO19" s="34" t="n">
        <v>151.836753876616</v>
      </c>
      <c r="DP19" s="34" t="n">
        <v>149.883724902502</v>
      </c>
      <c r="DQ19" s="34" t="n">
        <v>145.35183109371</v>
      </c>
      <c r="DR19" s="34" t="n">
        <v>148.62404009639</v>
      </c>
      <c r="DS19" s="34" t="n">
        <v>146.866586585122</v>
      </c>
      <c r="DT19" s="34" t="n">
        <v>143.593287414903</v>
      </c>
      <c r="DU19" s="34" t="n">
        <v>145.521940689817</v>
      </c>
      <c r="DV19" s="34" t="n">
        <v>147.431972061287</v>
      </c>
      <c r="DW19" s="34" t="n">
        <v>149.7482948352</v>
      </c>
      <c r="DX19" s="34" t="n">
        <v>151.479017231483</v>
      </c>
      <c r="DY19" s="34" t="n">
        <v>155.576287259083</v>
      </c>
      <c r="DZ19" s="34" t="n">
        <v>160.237199882526</v>
      </c>
      <c r="EA19" s="34" t="n">
        <v>156.003514550956</v>
      </c>
      <c r="EB19" s="34" t="n">
        <v>155.714648186429</v>
      </c>
      <c r="EC19" s="34" t="n">
        <v>156.793691534441</v>
      </c>
      <c r="ED19" s="34" t="n">
        <v>149.425590398205</v>
      </c>
      <c r="EE19" s="34" t="n">
        <v>149.478102070082</v>
      </c>
      <c r="EF19" s="34" t="n">
        <v>155.737383208552</v>
      </c>
      <c r="EG19" s="34" t="n">
        <v>161.163922406227</v>
      </c>
      <c r="EH19" s="34" t="n">
        <v>167.712960477366</v>
      </c>
      <c r="EI19" s="34" t="n">
        <v>169.904038620445</v>
      </c>
      <c r="EJ19" s="34" t="n">
        <v>165.10965508368</v>
      </c>
      <c r="EK19" s="34" t="n">
        <v>169.110312929317</v>
      </c>
      <c r="EL19" s="34" t="n">
        <v>157.334085615235</v>
      </c>
      <c r="EM19" s="34" t="n">
        <v>163.495967145233</v>
      </c>
      <c r="EN19" s="34" t="n">
        <v>159.315544495325</v>
      </c>
      <c r="EO19" s="34" t="n">
        <v>154.258436967704</v>
      </c>
      <c r="EP19" s="34" t="n">
        <v>149.965811351023</v>
      </c>
      <c r="EQ19" s="34" t="n">
        <v>151.942380551716</v>
      </c>
      <c r="ER19" s="34" t="n">
        <v>155.971737164011</v>
      </c>
      <c r="ES19" s="34" t="n">
        <v>157.72138500989</v>
      </c>
      <c r="ET19" s="34" t="n">
        <v>165.710879049395</v>
      </c>
      <c r="EU19" s="34" t="n">
        <v>167.6774115265</v>
      </c>
      <c r="EV19" s="34" t="n">
        <v>170.105590743033</v>
      </c>
      <c r="EW19" s="34" t="n">
        <v>169.818951362552</v>
      </c>
      <c r="EX19" s="34" t="n">
        <v>168.808069218153</v>
      </c>
      <c r="EY19" s="34" t="n">
        <v>164.221713747773</v>
      </c>
      <c r="EZ19" s="34" t="n">
        <v>170.60605818281</v>
      </c>
      <c r="FA19" s="34" t="n">
        <v>169.063397363879</v>
      </c>
      <c r="FB19" s="34" t="n">
        <v>162.353876032558</v>
      </c>
      <c r="FC19" s="34" t="n">
        <v>157.825015566887</v>
      </c>
      <c r="FD19" s="34" t="n">
        <v>160.345436281359</v>
      </c>
      <c r="FE19" s="34" t="n">
        <v>159.576494468268</v>
      </c>
      <c r="FF19" s="34" t="n">
        <v>175.124942870934</v>
      </c>
      <c r="FG19" s="34" t="n">
        <v>175.162688985415</v>
      </c>
      <c r="FH19" s="34" t="n">
        <v>174.729057996154</v>
      </c>
      <c r="FI19" s="32" t="n">
        <f aca="false">SUM(EW19:FH19)/12</f>
        <v>167.302975173062</v>
      </c>
      <c r="FJ19" s="37"/>
      <c r="FK19" s="38"/>
    </row>
    <row r="20" s="39" customFormat="true" ht="11.25" hidden="true" customHeight="false" outlineLevel="0" collapsed="false">
      <c r="A20" s="32" t="n">
        <v>12</v>
      </c>
      <c r="B20" s="32" t="s">
        <v>634</v>
      </c>
      <c r="C20" s="32" t="s">
        <v>634</v>
      </c>
      <c r="D20" s="32" t="s">
        <v>634</v>
      </c>
      <c r="E20" s="32"/>
      <c r="F20" s="32"/>
      <c r="G20" s="32"/>
      <c r="H20" s="32" t="s">
        <v>634</v>
      </c>
      <c r="I20" s="33" t="s">
        <v>80</v>
      </c>
      <c r="J20" s="33" t="s">
        <v>81</v>
      </c>
      <c r="K20" s="33" t="n">
        <v>0.006209027</v>
      </c>
      <c r="L20" s="33" t="n">
        <v>105.559012335864</v>
      </c>
      <c r="M20" s="33" t="n">
        <v>103.373610590049</v>
      </c>
      <c r="N20" s="33" t="n">
        <v>103.014817502153</v>
      </c>
      <c r="O20" s="33" t="n">
        <v>104.163018934199</v>
      </c>
      <c r="P20" s="33" t="n">
        <v>103.503660776004</v>
      </c>
      <c r="Q20" s="33" t="n">
        <v>105.89848678715</v>
      </c>
      <c r="R20" s="33" t="n">
        <v>104.212592743077</v>
      </c>
      <c r="S20" s="33" t="n">
        <v>105.846760519885</v>
      </c>
      <c r="T20" s="33" t="n">
        <v>105.394246941577</v>
      </c>
      <c r="U20" s="33" t="n">
        <v>106.347385396746</v>
      </c>
      <c r="V20" s="33" t="n">
        <v>102.751374613636</v>
      </c>
      <c r="W20" s="33" t="n">
        <v>105.613983277443</v>
      </c>
      <c r="X20" s="33" t="n">
        <v>103.441999238322</v>
      </c>
      <c r="Y20" s="33" t="n">
        <v>104.195511905232</v>
      </c>
      <c r="Z20" s="33" t="n">
        <v>103.60550758289</v>
      </c>
      <c r="AA20" s="33" t="n">
        <v>105.411409699497</v>
      </c>
      <c r="AB20" s="33" t="n">
        <v>101.596636989622</v>
      </c>
      <c r="AC20" s="33" t="n">
        <v>104.561063886087</v>
      </c>
      <c r="AD20" s="33" t="n">
        <v>106.054058275045</v>
      </c>
      <c r="AE20" s="33" t="n">
        <v>108.470308838728</v>
      </c>
      <c r="AF20" s="33" t="n">
        <v>109.663701312716</v>
      </c>
      <c r="AG20" s="33" t="n">
        <v>113.480009887008</v>
      </c>
      <c r="AH20" s="33" t="n">
        <v>115.524442457032</v>
      </c>
      <c r="AI20" s="33" t="n">
        <v>118.637917037046</v>
      </c>
      <c r="AJ20" s="33" t="n">
        <v>120.783651348773</v>
      </c>
      <c r="AK20" s="33" t="n">
        <v>119.427645672319</v>
      </c>
      <c r="AL20" s="33" t="n">
        <v>120.56095197243</v>
      </c>
      <c r="AM20" s="33" t="n">
        <v>123.644950284449</v>
      </c>
      <c r="AN20" s="33" t="n">
        <v>143.517864075151</v>
      </c>
      <c r="AO20" s="33" t="n">
        <v>146.098743866699</v>
      </c>
      <c r="AP20" s="33" t="n">
        <v>150.402359290805</v>
      </c>
      <c r="AQ20" s="33" t="n">
        <v>144.031816832755</v>
      </c>
      <c r="AR20" s="33" t="n">
        <v>133.563961484302</v>
      </c>
      <c r="AS20" s="33" t="n">
        <v>124.73858366751</v>
      </c>
      <c r="AT20" s="33" t="n">
        <v>130.697928960306</v>
      </c>
      <c r="AU20" s="33" t="n">
        <v>124.823407459642</v>
      </c>
      <c r="AV20" s="33" t="n">
        <v>121.517591412779</v>
      </c>
      <c r="AW20" s="33" t="n">
        <v>130.720556400713</v>
      </c>
      <c r="AX20" s="33" t="n">
        <v>131.478802942211</v>
      </c>
      <c r="AY20" s="33" t="n">
        <v>132.862063133757</v>
      </c>
      <c r="AZ20" s="33" t="n">
        <v>132.920554499578</v>
      </c>
      <c r="BA20" s="33" t="n">
        <v>135.664232231675</v>
      </c>
      <c r="BB20" s="33" t="n">
        <v>134.181446059832</v>
      </c>
      <c r="BC20" s="33" t="n">
        <v>134.526485209602</v>
      </c>
      <c r="BD20" s="33" t="n">
        <v>130.99400009792</v>
      </c>
      <c r="BE20" s="33" t="n">
        <v>133.87023804823</v>
      </c>
      <c r="BF20" s="33" t="n">
        <v>135.198300765408</v>
      </c>
      <c r="BG20" s="33" t="n">
        <v>133.478299488437</v>
      </c>
      <c r="BH20" s="33" t="n">
        <v>136.182544500148</v>
      </c>
      <c r="BI20" s="33" t="n">
        <v>131.480161382329</v>
      </c>
      <c r="BJ20" s="33" t="n">
        <v>133.005486223279</v>
      </c>
      <c r="BK20" s="33" t="n">
        <v>133.005486223281</v>
      </c>
      <c r="BL20" s="33" t="n">
        <v>136.209914361295</v>
      </c>
      <c r="BM20" s="33" t="n">
        <v>136.737419548058</v>
      </c>
      <c r="BN20" s="33" t="n">
        <v>145.263728597362</v>
      </c>
      <c r="BO20" s="33" t="n">
        <v>146.826941427441</v>
      </c>
      <c r="BP20" s="33" t="n">
        <v>138.33417369373</v>
      </c>
      <c r="BQ20" s="33" t="n">
        <v>138.890847628599</v>
      </c>
      <c r="BR20" s="33" t="n">
        <v>137.583872009358</v>
      </c>
      <c r="BS20" s="33" t="n">
        <v>137.518818727061</v>
      </c>
      <c r="BT20" s="33" t="n">
        <v>137.25716973854</v>
      </c>
      <c r="BU20" s="33" t="n">
        <v>135.319172039407</v>
      </c>
      <c r="BV20" s="33" t="n">
        <v>136.31671975103</v>
      </c>
      <c r="BW20" s="33" t="n">
        <v>139.845271790698</v>
      </c>
      <c r="BX20" s="33" t="n">
        <v>140.69065421232</v>
      </c>
      <c r="BY20" s="33" t="n">
        <v>136.29156484176</v>
      </c>
      <c r="BZ20" s="33" t="n">
        <v>136.128420081813</v>
      </c>
      <c r="CA20" s="33" t="n">
        <v>138.545605736135</v>
      </c>
      <c r="CB20" s="33" t="n">
        <v>136.799556601543</v>
      </c>
      <c r="CC20" s="33" t="n">
        <v>134.597894675162</v>
      </c>
      <c r="CD20" s="33" t="n">
        <v>129.994624208229</v>
      </c>
      <c r="CE20" s="33" t="n">
        <v>131.548448246204</v>
      </c>
      <c r="CF20" s="33" t="n">
        <v>135.499063311411</v>
      </c>
      <c r="CG20" s="33" t="n">
        <v>135.492248492384</v>
      </c>
      <c r="CH20" s="33" t="n">
        <v>133.842018611853</v>
      </c>
      <c r="CI20" s="33" t="n">
        <v>132.887685935503</v>
      </c>
      <c r="CJ20" s="33" t="n">
        <v>137.972535835046</v>
      </c>
      <c r="CK20" s="33" t="n">
        <v>135.275265691357</v>
      </c>
      <c r="CL20" s="33" t="n">
        <v>135.89427167164</v>
      </c>
      <c r="CM20" s="33" t="n">
        <v>137.480474629754</v>
      </c>
      <c r="CN20" s="34" t="n">
        <v>135.507453061768</v>
      </c>
      <c r="CO20" s="34" t="n">
        <v>137.237968285627</v>
      </c>
      <c r="CP20" s="34" t="n">
        <v>136.135927583112</v>
      </c>
      <c r="CQ20" s="34" t="n">
        <v>134.347286161126</v>
      </c>
      <c r="CR20" s="34" t="n">
        <v>135.588349523241</v>
      </c>
      <c r="CS20" s="34" t="n">
        <v>136.643416201357</v>
      </c>
      <c r="CT20" s="34" t="n">
        <v>136.15183212225</v>
      </c>
      <c r="CU20" s="34" t="n">
        <v>136.470020496748</v>
      </c>
      <c r="CV20" s="34" t="n">
        <v>135.923384194258</v>
      </c>
      <c r="CW20" s="35" t="n">
        <v>135.891477962396</v>
      </c>
      <c r="CX20" s="36" t="n">
        <v>134.462259136804</v>
      </c>
      <c r="CY20" s="34" t="n">
        <v>133.354838019004</v>
      </c>
      <c r="CZ20" s="34" t="n">
        <v>133.654772812541</v>
      </c>
      <c r="DA20" s="34" t="n">
        <v>134.684380508046</v>
      </c>
      <c r="DB20" s="34" t="n">
        <v>133.818933779802</v>
      </c>
      <c r="DC20" s="34" t="n">
        <v>132.123961620069</v>
      </c>
      <c r="DD20" s="34" t="n">
        <v>131.539359819221</v>
      </c>
      <c r="DE20" s="34" t="n">
        <v>134.161449177335</v>
      </c>
      <c r="DF20" s="34" t="n">
        <v>132.354354820427</v>
      </c>
      <c r="DG20" s="34" t="n">
        <v>132.666219703984</v>
      </c>
      <c r="DH20" s="34" t="n">
        <v>132.879873752744</v>
      </c>
      <c r="DI20" s="34" t="n">
        <v>132.244536498453</v>
      </c>
      <c r="DJ20" s="34" t="n">
        <v>133.85178526946</v>
      </c>
      <c r="DK20" s="34" t="n">
        <v>134.544273549745</v>
      </c>
      <c r="DL20" s="34" t="n">
        <v>139.459762966302</v>
      </c>
      <c r="DM20" s="34" t="n">
        <v>134.0861237429</v>
      </c>
      <c r="DN20" s="34" t="n">
        <v>132.740163421243</v>
      </c>
      <c r="DO20" s="34" t="n">
        <v>134.567411967837</v>
      </c>
      <c r="DP20" s="34" t="n">
        <v>130.573625925527</v>
      </c>
      <c r="DQ20" s="34" t="n">
        <v>133.546419360304</v>
      </c>
      <c r="DR20" s="34" t="n">
        <v>139.172611523429</v>
      </c>
      <c r="DS20" s="34" t="n">
        <v>147.759424916281</v>
      </c>
      <c r="DT20" s="34" t="n">
        <v>156.226922866037</v>
      </c>
      <c r="DU20" s="34" t="n">
        <v>159.021070637238</v>
      </c>
      <c r="DV20" s="34" t="n">
        <v>175.902302101648</v>
      </c>
      <c r="DW20" s="34" t="n">
        <v>176.391683818809</v>
      </c>
      <c r="DX20" s="34" t="n">
        <v>180.760059120894</v>
      </c>
      <c r="DY20" s="34" t="n">
        <v>176.585851377847</v>
      </c>
      <c r="DZ20" s="34" t="n">
        <v>175.812968716615</v>
      </c>
      <c r="EA20" s="34" t="n">
        <v>175.60219089686</v>
      </c>
      <c r="EB20" s="34" t="n">
        <v>172.935126149149</v>
      </c>
      <c r="EC20" s="34" t="n">
        <v>172.49697465051</v>
      </c>
      <c r="ED20" s="34" t="n">
        <v>170.104238134065</v>
      </c>
      <c r="EE20" s="34" t="n">
        <v>175.121608236875</v>
      </c>
      <c r="EF20" s="34" t="n">
        <v>180.069773310221</v>
      </c>
      <c r="EG20" s="34" t="n">
        <v>186.841484262995</v>
      </c>
      <c r="EH20" s="34" t="n">
        <v>191.114922514212</v>
      </c>
      <c r="EI20" s="34" t="n">
        <v>185.157069813774</v>
      </c>
      <c r="EJ20" s="34" t="n">
        <v>182.937487529003</v>
      </c>
      <c r="EK20" s="34" t="n">
        <v>187.557334240845</v>
      </c>
      <c r="EL20" s="34" t="n">
        <v>184.159884309804</v>
      </c>
      <c r="EM20" s="34" t="n">
        <v>185.140624266279</v>
      </c>
      <c r="EN20" s="34" t="n">
        <v>177.127988507172</v>
      </c>
      <c r="EO20" s="34" t="n">
        <v>177.772505332763</v>
      </c>
      <c r="EP20" s="34" t="n">
        <v>172.373980415245</v>
      </c>
      <c r="EQ20" s="34" t="n">
        <v>173.926400317127</v>
      </c>
      <c r="ER20" s="34" t="n">
        <v>177.252419536705</v>
      </c>
      <c r="ES20" s="34" t="n">
        <v>187.302112604423</v>
      </c>
      <c r="ET20" s="34" t="n">
        <v>187.054143527643</v>
      </c>
      <c r="EU20" s="34" t="n">
        <v>182.103666411565</v>
      </c>
      <c r="EV20" s="34" t="n">
        <v>179.43415970646</v>
      </c>
      <c r="EW20" s="34" t="n">
        <v>177.200023764456</v>
      </c>
      <c r="EX20" s="34" t="n">
        <v>180.767561332168</v>
      </c>
      <c r="EY20" s="34" t="n">
        <v>177.487167364722</v>
      </c>
      <c r="EZ20" s="34" t="n">
        <v>179.313437069206</v>
      </c>
      <c r="FA20" s="34" t="n">
        <v>184.065689081953</v>
      </c>
      <c r="FB20" s="34" t="n">
        <v>179.956152378042</v>
      </c>
      <c r="FC20" s="34" t="n">
        <v>175.727113112597</v>
      </c>
      <c r="FD20" s="34" t="n">
        <v>184.885643972355</v>
      </c>
      <c r="FE20" s="34" t="n">
        <v>185.427277328696</v>
      </c>
      <c r="FF20" s="34" t="n">
        <v>183.057504931884</v>
      </c>
      <c r="FG20" s="34" t="n">
        <v>185.262107528508</v>
      </c>
      <c r="FH20" s="34" t="n">
        <v>185.887251679308</v>
      </c>
      <c r="FI20" s="32" t="n">
        <f aca="false">SUM(EW20:FH20)/12</f>
        <v>181.586410795325</v>
      </c>
      <c r="FJ20" s="37"/>
      <c r="FK20" s="38"/>
    </row>
    <row r="21" s="39" customFormat="true" ht="11.25" hidden="true" customHeight="false" outlineLevel="0" collapsed="false">
      <c r="A21" s="32" t="n">
        <v>13</v>
      </c>
      <c r="B21" s="32" t="s">
        <v>634</v>
      </c>
      <c r="C21" s="32" t="s">
        <v>634</v>
      </c>
      <c r="D21" s="32" t="s">
        <v>634</v>
      </c>
      <c r="E21" s="32"/>
      <c r="F21" s="32"/>
      <c r="G21" s="32"/>
      <c r="H21" s="32" t="s">
        <v>634</v>
      </c>
      <c r="I21" s="33" t="s">
        <v>84</v>
      </c>
      <c r="J21" s="33" t="s">
        <v>85</v>
      </c>
      <c r="K21" s="33" t="n">
        <v>0.006543438</v>
      </c>
      <c r="L21" s="33" t="n">
        <v>104.236712990618</v>
      </c>
      <c r="M21" s="33" t="n">
        <v>104.236712990618</v>
      </c>
      <c r="N21" s="33" t="n">
        <v>103.377824727021</v>
      </c>
      <c r="O21" s="33" t="n">
        <v>103.377824727021</v>
      </c>
      <c r="P21" s="33" t="n">
        <v>104.47120636947</v>
      </c>
      <c r="Q21" s="33" t="n">
        <v>104.47120636947</v>
      </c>
      <c r="R21" s="33" t="n">
        <v>104.801775192815</v>
      </c>
      <c r="S21" s="33" t="n">
        <v>104.801775192815</v>
      </c>
      <c r="T21" s="33" t="n">
        <v>105.635105112408</v>
      </c>
      <c r="U21" s="33" t="n">
        <v>105.635105112408</v>
      </c>
      <c r="V21" s="33" t="n">
        <v>103.964124450348</v>
      </c>
      <c r="W21" s="33" t="n">
        <v>103.964124450348</v>
      </c>
      <c r="X21" s="33" t="n">
        <v>103.581082927217</v>
      </c>
      <c r="Y21" s="33" t="n">
        <v>103.581082927217</v>
      </c>
      <c r="Z21" s="33" t="n">
        <v>104.252763846965</v>
      </c>
      <c r="AA21" s="33" t="n">
        <v>104.252763846965</v>
      </c>
      <c r="AB21" s="33" t="n">
        <v>102.811660518941</v>
      </c>
      <c r="AC21" s="33" t="n">
        <v>102.811660518941</v>
      </c>
      <c r="AD21" s="33" t="n">
        <v>106.945043695785</v>
      </c>
      <c r="AE21" s="33" t="n">
        <v>106.945043695785</v>
      </c>
      <c r="AF21" s="33" t="n">
        <v>111.266436817902</v>
      </c>
      <c r="AG21" s="33" t="n">
        <v>111.266436817902</v>
      </c>
      <c r="AH21" s="33" t="n">
        <v>116.797654967187</v>
      </c>
      <c r="AI21" s="33" t="n">
        <v>116.797654967187</v>
      </c>
      <c r="AJ21" s="33" t="n">
        <v>119.888777774516</v>
      </c>
      <c r="AK21" s="33" t="n">
        <v>119.888777774516</v>
      </c>
      <c r="AL21" s="33" t="n">
        <v>121.698927346879</v>
      </c>
      <c r="AM21" s="33" t="n">
        <v>121.698927346879</v>
      </c>
      <c r="AN21" s="33" t="n">
        <v>144.385616898342</v>
      </c>
      <c r="AO21" s="33" t="n">
        <v>144.385616898342</v>
      </c>
      <c r="AP21" s="32" t="n">
        <v>146.81833879186</v>
      </c>
      <c r="AQ21" s="32" t="n">
        <v>146.81833879186</v>
      </c>
      <c r="AR21" s="32" t="n">
        <v>128.657854954198</v>
      </c>
      <c r="AS21" s="32" t="n">
        <v>128.657854954198</v>
      </c>
      <c r="AT21" s="33" t="n">
        <v>127.368736269031</v>
      </c>
      <c r="AU21" s="33" t="n">
        <v>127.368736269031</v>
      </c>
      <c r="AV21" s="33" t="n">
        <v>125.612713394543</v>
      </c>
      <c r="AW21" s="33" t="n">
        <v>125.612713394543</v>
      </c>
      <c r="AX21" s="33" t="n">
        <v>131.841669089131</v>
      </c>
      <c r="AY21" s="33" t="n">
        <v>131.841669089131</v>
      </c>
      <c r="AZ21" s="33" t="n">
        <v>133.987685153535</v>
      </c>
      <c r="BA21" s="33" t="n">
        <v>133.987685153535</v>
      </c>
      <c r="BB21" s="33" t="n">
        <v>134.049392787242</v>
      </c>
      <c r="BC21" s="33" t="n">
        <v>134.049392787242</v>
      </c>
      <c r="BD21" s="33" t="n">
        <v>132.115658124072</v>
      </c>
      <c r="BE21" s="33" t="n">
        <v>132.115658124072</v>
      </c>
      <c r="BF21" s="33" t="n">
        <v>134.050713478183</v>
      </c>
      <c r="BG21" s="33" t="n">
        <v>134.050713478183</v>
      </c>
      <c r="BH21" s="33" t="n">
        <v>133.463295432983</v>
      </c>
      <c r="BI21" s="33" t="n">
        <v>133.463295432983</v>
      </c>
      <c r="BJ21" s="33" t="n">
        <v>130.954250688787</v>
      </c>
      <c r="BK21" s="33" t="n">
        <v>130.954250688787</v>
      </c>
      <c r="BL21" s="32" t="n">
        <v>132.528242860113</v>
      </c>
      <c r="BM21" s="32" t="n">
        <v>132.528242860113</v>
      </c>
      <c r="BN21" s="33" t="n">
        <v>141.888932731148</v>
      </c>
      <c r="BO21" s="33" t="n">
        <v>141.888932731148</v>
      </c>
      <c r="BP21" s="33" t="n">
        <v>134.642924556703</v>
      </c>
      <c r="BQ21" s="33" t="n">
        <v>134.642924556703</v>
      </c>
      <c r="BR21" s="33" t="n">
        <v>133.714253097329</v>
      </c>
      <c r="BS21" s="33" t="n">
        <v>133.714253097329</v>
      </c>
      <c r="BT21" s="33" t="n">
        <v>132.427071113287</v>
      </c>
      <c r="BU21" s="33" t="n">
        <v>132.427071113287</v>
      </c>
      <c r="BV21" s="33" t="n">
        <v>134.169095486679</v>
      </c>
      <c r="BW21" s="33" t="n">
        <v>134.169095486679</v>
      </c>
      <c r="BX21" s="33" t="n">
        <v>134.525141693302</v>
      </c>
      <c r="BY21" s="33" t="n">
        <v>134.525141693302</v>
      </c>
      <c r="BZ21" s="33" t="n">
        <v>133.444435861129</v>
      </c>
      <c r="CA21" s="33" t="n">
        <v>133.444435861129</v>
      </c>
      <c r="CB21" s="33" t="n">
        <v>131.792497686927</v>
      </c>
      <c r="CC21" s="33" t="n">
        <v>131.792497686927</v>
      </c>
      <c r="CD21" s="33" t="n">
        <v>127.06763586124</v>
      </c>
      <c r="CE21" s="33" t="n">
        <v>127.06763586124</v>
      </c>
      <c r="CF21" s="33" t="n">
        <v>131.676839071755</v>
      </c>
      <c r="CG21" s="33" t="n">
        <v>131.676839071755</v>
      </c>
      <c r="CH21" s="33" t="n">
        <v>129.589737068626</v>
      </c>
      <c r="CI21" s="33" t="n">
        <v>129.589737068626</v>
      </c>
      <c r="CJ21" s="33" t="n">
        <v>132.683514484136</v>
      </c>
      <c r="CK21" s="33" t="n">
        <v>132.683514484136</v>
      </c>
      <c r="CL21" s="33" t="n">
        <v>132.791744809436</v>
      </c>
      <c r="CM21" s="33" t="n">
        <v>132.791744809436</v>
      </c>
      <c r="CN21" s="33" t="n">
        <v>100</v>
      </c>
      <c r="CO21" s="33" t="n">
        <v>100</v>
      </c>
      <c r="CP21" s="33" t="n">
        <v>99.0960682896636</v>
      </c>
      <c r="CQ21" s="33" t="n">
        <v>98.9636590656854</v>
      </c>
      <c r="CR21" s="33" t="n">
        <v>99.7626183288663</v>
      </c>
      <c r="CS21" s="33" t="n">
        <v>99.9319178952013</v>
      </c>
      <c r="CT21" s="33" t="n">
        <v>99.584575360604</v>
      </c>
      <c r="CU21" s="33" t="n">
        <v>100.214743250921</v>
      </c>
      <c r="CV21" s="33" t="n">
        <v>99.8928747826448</v>
      </c>
      <c r="CW21" s="35" t="n">
        <v>100.585534779494</v>
      </c>
      <c r="CX21" s="36" t="n">
        <v>100.693078250137</v>
      </c>
      <c r="CY21" s="33" t="n">
        <v>100.769623088983</v>
      </c>
      <c r="CZ21" s="33" t="n">
        <v>101.204409357023</v>
      </c>
      <c r="DA21" s="33" t="n">
        <v>103.910606827614</v>
      </c>
      <c r="DB21" s="33" t="n">
        <v>111.888045357185</v>
      </c>
      <c r="DC21" s="33" t="n">
        <v>112.995436099793</v>
      </c>
      <c r="DD21" s="33" t="n">
        <v>114.038036860265</v>
      </c>
      <c r="DE21" s="33" t="n">
        <v>113.778792450628</v>
      </c>
      <c r="DF21" s="33" t="n">
        <v>120.085080511007</v>
      </c>
      <c r="DG21" s="33" t="n">
        <v>126.514148490943</v>
      </c>
      <c r="DH21" s="33" t="n">
        <v>128.28292029258</v>
      </c>
      <c r="DI21" s="33" t="n">
        <v>129.17700124653</v>
      </c>
      <c r="DJ21" s="33" t="n">
        <v>131.728423849395</v>
      </c>
      <c r="DK21" s="33" t="n">
        <v>132.561789281362</v>
      </c>
      <c r="DL21" s="33" t="n">
        <v>132.254315952825</v>
      </c>
      <c r="DM21" s="33" t="n">
        <v>132.264968527387</v>
      </c>
      <c r="DN21" s="33" t="n">
        <v>132.413149959462</v>
      </c>
      <c r="DO21" s="33" t="n">
        <v>132.48954292639</v>
      </c>
      <c r="DP21" s="33" t="n">
        <v>132.72</v>
      </c>
      <c r="DQ21" s="33" t="n">
        <v>133.181394446805</v>
      </c>
      <c r="DR21" s="33" t="n">
        <v>133.379204852497</v>
      </c>
      <c r="DS21" s="33" t="n">
        <v>133.270405156164</v>
      </c>
      <c r="DT21" s="33" t="n">
        <v>133.435920814012</v>
      </c>
      <c r="DU21" s="33" t="n">
        <v>133.055493306939</v>
      </c>
      <c r="DV21" s="33" t="n">
        <v>132.037528379075</v>
      </c>
      <c r="DW21" s="33" t="n">
        <v>133.370344447992</v>
      </c>
      <c r="DX21" s="33" t="n">
        <v>133.131581020537</v>
      </c>
      <c r="DY21" s="33" t="n">
        <v>133.027496471392</v>
      </c>
      <c r="DZ21" s="33" t="n">
        <v>133.265703485093</v>
      </c>
      <c r="EA21" s="33" t="n">
        <v>133.053711799346</v>
      </c>
      <c r="EB21" s="33" t="n">
        <v>133.18265478163</v>
      </c>
      <c r="EC21" s="33" t="n">
        <v>132.844715725637</v>
      </c>
      <c r="ED21" s="33" t="n">
        <v>131.965634253012</v>
      </c>
      <c r="EE21" s="33" t="n">
        <v>132.344973922326</v>
      </c>
      <c r="EF21" s="33" t="n">
        <v>130.472737230146</v>
      </c>
      <c r="EG21" s="33" t="n">
        <v>130.395521119514</v>
      </c>
      <c r="EH21" s="33" t="n">
        <v>130.939740558473</v>
      </c>
      <c r="EI21" s="33" t="n">
        <v>127.279275634298</v>
      </c>
      <c r="EJ21" s="33" t="n">
        <v>128.67405376181</v>
      </c>
      <c r="EK21" s="33" t="n">
        <v>127.527199860832</v>
      </c>
      <c r="EL21" s="33" t="n">
        <v>125.063804450014</v>
      </c>
      <c r="EM21" s="33" t="n">
        <v>124.828211003741</v>
      </c>
      <c r="EN21" s="33" t="n">
        <v>126.704208409808</v>
      </c>
      <c r="EO21" s="33" t="n">
        <v>128.037002341199</v>
      </c>
      <c r="EP21" s="33" t="n">
        <v>128.411365298439</v>
      </c>
      <c r="EQ21" s="33" t="n">
        <v>128.492419730229</v>
      </c>
      <c r="ER21" s="33" t="n">
        <v>129.48622569881</v>
      </c>
      <c r="ES21" s="33" t="n">
        <v>131.317663339798</v>
      </c>
      <c r="ET21" s="33" t="n">
        <v>131.86226862685</v>
      </c>
      <c r="EU21" s="33" t="n">
        <v>133.774282602991</v>
      </c>
      <c r="EV21" s="33" t="n">
        <v>132.506201888899</v>
      </c>
      <c r="EW21" s="33" t="n">
        <v>132.202729875076</v>
      </c>
      <c r="EX21" s="33" t="n">
        <v>130.797762692505</v>
      </c>
      <c r="EY21" s="33" t="n">
        <v>129.063438807971</v>
      </c>
      <c r="EZ21" s="33" t="n">
        <v>129.752045824346</v>
      </c>
      <c r="FA21" s="33" t="n">
        <v>128.609442783028</v>
      </c>
      <c r="FB21" s="33" t="n">
        <v>127.16360603844</v>
      </c>
      <c r="FC21" s="33" t="n">
        <v>128.909246746822</v>
      </c>
      <c r="FD21" s="33" t="n">
        <v>129.808502278159</v>
      </c>
      <c r="FE21" s="33" t="n">
        <v>128.515037826348</v>
      </c>
      <c r="FF21" s="33" t="n">
        <v>128.248714811752</v>
      </c>
      <c r="FG21" s="33" t="n">
        <v>127.928874130012</v>
      </c>
      <c r="FH21" s="33" t="n">
        <v>128.268304303967</v>
      </c>
      <c r="FI21" s="32" t="n">
        <f aca="false">SUM(EW21:FH21)/12</f>
        <v>129.105642176536</v>
      </c>
      <c r="FJ21" s="37"/>
      <c r="FK21" s="38"/>
    </row>
    <row r="22" s="39" customFormat="true" ht="11.25" hidden="true" customHeight="false" outlineLevel="0" collapsed="false">
      <c r="A22" s="32" t="n">
        <v>14</v>
      </c>
      <c r="B22" s="32" t="s">
        <v>634</v>
      </c>
      <c r="C22" s="32" t="s">
        <v>635</v>
      </c>
      <c r="D22" s="32" t="s">
        <v>635</v>
      </c>
      <c r="E22" s="32"/>
      <c r="F22" s="32"/>
      <c r="G22" s="32"/>
      <c r="H22" s="32" t="s">
        <v>634</v>
      </c>
      <c r="I22" s="33" t="s">
        <v>134</v>
      </c>
      <c r="J22" s="33" t="s">
        <v>135</v>
      </c>
      <c r="K22" s="33" t="n">
        <v>0.003741236</v>
      </c>
      <c r="L22" s="33" t="n">
        <v>114.571603435937</v>
      </c>
      <c r="M22" s="33" t="n">
        <v>113.321564355312</v>
      </c>
      <c r="N22" s="33" t="n">
        <v>113.133138792589</v>
      </c>
      <c r="O22" s="33" t="n">
        <v>115.451164750219</v>
      </c>
      <c r="P22" s="33" t="n">
        <v>114.359367634039</v>
      </c>
      <c r="Q22" s="33" t="n">
        <v>110.597600790848</v>
      </c>
      <c r="R22" s="33" t="n">
        <v>111.292095069581</v>
      </c>
      <c r="S22" s="33" t="n">
        <v>112.377929443457</v>
      </c>
      <c r="T22" s="33" t="n">
        <v>118.378084048288</v>
      </c>
      <c r="U22" s="33" t="n">
        <v>133.47218546961</v>
      </c>
      <c r="V22" s="33" t="n">
        <v>132.192066464583</v>
      </c>
      <c r="W22" s="33" t="n">
        <v>144.136547802742</v>
      </c>
      <c r="X22" s="33" t="n">
        <v>142.149628268193</v>
      </c>
      <c r="Y22" s="33" t="n">
        <v>138.552247255183</v>
      </c>
      <c r="Z22" s="33" t="n">
        <v>130.619846626909</v>
      </c>
      <c r="AA22" s="33" t="n">
        <v>126.665880826941</v>
      </c>
      <c r="AB22" s="33" t="n">
        <v>124.517245345562</v>
      </c>
      <c r="AC22" s="33" t="n">
        <v>120.864727542585</v>
      </c>
      <c r="AD22" s="33" t="n">
        <v>113.584273025292</v>
      </c>
      <c r="AE22" s="33" t="n">
        <v>106.380222776173</v>
      </c>
      <c r="AF22" s="33" t="n">
        <v>104.150980470711</v>
      </c>
      <c r="AG22" s="33" t="n">
        <v>104.318909712528</v>
      </c>
      <c r="AH22" s="33" t="n">
        <v>100.637707445016</v>
      </c>
      <c r="AI22" s="33" t="n">
        <v>103.459968135929</v>
      </c>
      <c r="AJ22" s="33" t="n">
        <v>105.324565754029</v>
      </c>
      <c r="AK22" s="33" t="n">
        <v>102.70698965273</v>
      </c>
      <c r="AL22" s="33" t="n">
        <v>106.327137355612</v>
      </c>
      <c r="AM22" s="33" t="n">
        <v>115.214447286269</v>
      </c>
      <c r="AN22" s="33" t="n">
        <v>122.956428712634</v>
      </c>
      <c r="AO22" s="33" t="n">
        <v>135.962102338762</v>
      </c>
      <c r="AP22" s="33" t="n">
        <v>142.283430080783</v>
      </c>
      <c r="AQ22" s="33" t="n">
        <v>174.838819504426</v>
      </c>
      <c r="AR22" s="33" t="n">
        <v>180.729858150606</v>
      </c>
      <c r="AS22" s="33" t="n">
        <v>176.917482936677</v>
      </c>
      <c r="AT22" s="33" t="n">
        <v>171.812965594475</v>
      </c>
      <c r="AU22" s="33" t="n">
        <v>165.362541808074</v>
      </c>
      <c r="AV22" s="33" t="n">
        <v>147.756662569739</v>
      </c>
      <c r="AW22" s="33" t="n">
        <v>146.914554511512</v>
      </c>
      <c r="AX22" s="33" t="n">
        <v>144.182793272905</v>
      </c>
      <c r="AY22" s="33" t="n">
        <v>140.933438724948</v>
      </c>
      <c r="AZ22" s="33" t="n">
        <v>137.683862384808</v>
      </c>
      <c r="BA22" s="33" t="n">
        <v>132.108816034014</v>
      </c>
      <c r="BB22" s="33" t="n">
        <v>129.10682170479</v>
      </c>
      <c r="BC22" s="33" t="n">
        <v>123.303099011335</v>
      </c>
      <c r="BD22" s="33" t="n">
        <v>119.257970673189</v>
      </c>
      <c r="BE22" s="33" t="n">
        <v>128.089799148527</v>
      </c>
      <c r="BF22" s="33" t="n">
        <v>126.000908377587</v>
      </c>
      <c r="BG22" s="33" t="n">
        <v>153.401137294766</v>
      </c>
      <c r="BH22" s="33" t="n">
        <v>191.969335789199</v>
      </c>
      <c r="BI22" s="33" t="n">
        <v>200.742876895785</v>
      </c>
      <c r="BJ22" s="33" t="n">
        <v>190.971420037148</v>
      </c>
      <c r="BK22" s="33" t="n">
        <v>190.971420037148</v>
      </c>
      <c r="BL22" s="33" t="n">
        <v>204.704480431737</v>
      </c>
      <c r="BM22" s="33" t="n">
        <v>210.059300034507</v>
      </c>
      <c r="BN22" s="33" t="n">
        <v>216.647595225046</v>
      </c>
      <c r="BO22" s="33" t="n">
        <v>217.399647921935</v>
      </c>
      <c r="BP22" s="33" t="n">
        <v>200.286531306598</v>
      </c>
      <c r="BQ22" s="33" t="n">
        <v>190.546084185202</v>
      </c>
      <c r="BR22" s="33" t="n">
        <v>177.788273280151</v>
      </c>
      <c r="BS22" s="33" t="n">
        <v>185.939983815242</v>
      </c>
      <c r="BT22" s="33" t="n">
        <v>175.348521452712</v>
      </c>
      <c r="BU22" s="33" t="n">
        <v>175.559467429462</v>
      </c>
      <c r="BV22" s="33" t="n">
        <v>190.979732910335</v>
      </c>
      <c r="BW22" s="33" t="n">
        <v>195.611642529437</v>
      </c>
      <c r="BX22" s="33" t="n">
        <v>189.902249232727</v>
      </c>
      <c r="BY22" s="33" t="n">
        <v>190.372488344184</v>
      </c>
      <c r="BZ22" s="33" t="n">
        <v>184.879615469318</v>
      </c>
      <c r="CA22" s="33" t="n">
        <v>185.456587431402</v>
      </c>
      <c r="CB22" s="33" t="n">
        <v>182.764321351479</v>
      </c>
      <c r="CC22" s="33" t="n">
        <v>170.64735402788</v>
      </c>
      <c r="CD22" s="33" t="n">
        <v>158.156233312611</v>
      </c>
      <c r="CE22" s="33" t="n">
        <v>156.395466356028</v>
      </c>
      <c r="CF22" s="33" t="n">
        <v>150.299701882231</v>
      </c>
      <c r="CG22" s="33" t="n">
        <v>153.10115626258</v>
      </c>
      <c r="CH22" s="33" t="n">
        <v>151.424032312934</v>
      </c>
      <c r="CI22" s="33" t="n">
        <v>163.119416258017</v>
      </c>
      <c r="CJ22" s="33" t="n">
        <v>163.68305736686</v>
      </c>
      <c r="CK22" s="33" t="n">
        <v>160.095219630192</v>
      </c>
      <c r="CL22" s="33" t="n">
        <v>156.973536193362</v>
      </c>
      <c r="CM22" s="33" t="n">
        <v>157.400311052216</v>
      </c>
      <c r="CN22" s="34" t="n">
        <v>160.211646082412</v>
      </c>
      <c r="CO22" s="34" t="n">
        <v>164.859622015978</v>
      </c>
      <c r="CP22" s="34" t="n">
        <v>163.070340631719</v>
      </c>
      <c r="CQ22" s="34" t="n">
        <v>172.278842898542</v>
      </c>
      <c r="CR22" s="34" t="n">
        <v>171.144844668543</v>
      </c>
      <c r="CS22" s="34" t="n">
        <v>165.120296413803</v>
      </c>
      <c r="CT22" s="34" t="n">
        <v>161.146660447371</v>
      </c>
      <c r="CU22" s="34" t="n">
        <v>162.053925939967</v>
      </c>
      <c r="CV22" s="34" t="n">
        <v>159.334167760034</v>
      </c>
      <c r="CW22" s="35" t="n">
        <v>152.050148804534</v>
      </c>
      <c r="CX22" s="36" t="n">
        <v>149.561197455143</v>
      </c>
      <c r="CY22" s="34" t="n">
        <v>143.901814744331</v>
      </c>
      <c r="CZ22" s="34" t="n">
        <v>146.598027829618</v>
      </c>
      <c r="DA22" s="34" t="n">
        <v>144.145508278783</v>
      </c>
      <c r="DB22" s="34" t="n">
        <v>154.905715115809</v>
      </c>
      <c r="DC22" s="34" t="n">
        <v>157.67636998791</v>
      </c>
      <c r="DD22" s="34" t="n">
        <v>157.323441111173</v>
      </c>
      <c r="DE22" s="34" t="n">
        <v>153.638126752929</v>
      </c>
      <c r="DF22" s="34" t="n">
        <v>157.12007628858</v>
      </c>
      <c r="DG22" s="34" t="n">
        <v>165.520943112664</v>
      </c>
      <c r="DH22" s="34" t="n">
        <v>172.644666847066</v>
      </c>
      <c r="DI22" s="34" t="n">
        <v>187.310343432668</v>
      </c>
      <c r="DJ22" s="34" t="n">
        <v>192.441244304642</v>
      </c>
      <c r="DK22" s="34" t="n">
        <v>223.093575759407</v>
      </c>
      <c r="DL22" s="34" t="n">
        <v>247.655890416972</v>
      </c>
      <c r="DM22" s="34" t="n">
        <v>225.060451812382</v>
      </c>
      <c r="DN22" s="34" t="n">
        <v>227.73752354373</v>
      </c>
      <c r="DO22" s="34" t="n">
        <v>200.513387996897</v>
      </c>
      <c r="DP22" s="34" t="n">
        <v>179.681137894915</v>
      </c>
      <c r="DQ22" s="34" t="n">
        <v>172.04905409335</v>
      </c>
      <c r="DR22" s="34" t="n">
        <v>164.512423941008</v>
      </c>
      <c r="DS22" s="34" t="n">
        <v>152.967366525825</v>
      </c>
      <c r="DT22" s="34" t="n">
        <v>147.859223116788</v>
      </c>
      <c r="DU22" s="34" t="n">
        <v>145.002740766755</v>
      </c>
      <c r="DV22" s="34" t="n">
        <v>151.437422395208</v>
      </c>
      <c r="DW22" s="34" t="n">
        <v>157.672293893267</v>
      </c>
      <c r="DX22" s="34" t="n">
        <v>169.589843480251</v>
      </c>
      <c r="DY22" s="34" t="n">
        <v>164.023963287023</v>
      </c>
      <c r="DZ22" s="34" t="n">
        <v>157.767421923792</v>
      </c>
      <c r="EA22" s="34" t="n">
        <v>160.463363644226</v>
      </c>
      <c r="EB22" s="34" t="n">
        <v>167.572621100219</v>
      </c>
      <c r="EC22" s="34" t="n">
        <v>172.082491241365</v>
      </c>
      <c r="ED22" s="34" t="n">
        <v>172.773693578799</v>
      </c>
      <c r="EE22" s="34" t="n">
        <v>186.947857269838</v>
      </c>
      <c r="EF22" s="34" t="n">
        <v>207.151318625989</v>
      </c>
      <c r="EG22" s="34" t="n">
        <v>224.448366090971</v>
      </c>
      <c r="EH22" s="34" t="n">
        <v>228.25825893486</v>
      </c>
      <c r="EI22" s="34" t="n">
        <v>220.247172534809</v>
      </c>
      <c r="EJ22" s="34" t="n">
        <v>213.024481651901</v>
      </c>
      <c r="EK22" s="34" t="n">
        <v>206.70531259193</v>
      </c>
      <c r="EL22" s="34" t="n">
        <v>210.648962871163</v>
      </c>
      <c r="EM22" s="34" t="n">
        <v>218.172644472923</v>
      </c>
      <c r="EN22" s="34" t="n">
        <v>231.375621983374</v>
      </c>
      <c r="EO22" s="34" t="n">
        <v>313.509266858271</v>
      </c>
      <c r="EP22" s="34" t="n">
        <v>310.679224696028</v>
      </c>
      <c r="EQ22" s="34" t="n">
        <v>319.034653135838</v>
      </c>
      <c r="ER22" s="34" t="n">
        <v>324.099704718304</v>
      </c>
      <c r="ES22" s="34" t="n">
        <v>298.079972017194</v>
      </c>
      <c r="ET22" s="34" t="n">
        <v>271.788037262437</v>
      </c>
      <c r="EU22" s="34" t="n">
        <v>241.446900287795</v>
      </c>
      <c r="EV22" s="34" t="n">
        <v>232.869908439724</v>
      </c>
      <c r="EW22" s="34" t="n">
        <v>216.63096424085</v>
      </c>
      <c r="EX22" s="34" t="n">
        <v>204.509526559335</v>
      </c>
      <c r="EY22" s="34" t="n">
        <v>199.918692692757</v>
      </c>
      <c r="EZ22" s="34" t="n">
        <v>190.76507797159</v>
      </c>
      <c r="FA22" s="34" t="n">
        <v>189.601822396916</v>
      </c>
      <c r="FB22" s="34" t="n">
        <v>187.506751944587</v>
      </c>
      <c r="FC22" s="34" t="n">
        <v>187.75978996317</v>
      </c>
      <c r="FD22" s="34" t="n">
        <v>187.554551024966</v>
      </c>
      <c r="FE22" s="34" t="n">
        <v>182.864813588555</v>
      </c>
      <c r="FF22" s="34" t="n">
        <v>176.93536853275</v>
      </c>
      <c r="FG22" s="34" t="n">
        <v>180.650990537317</v>
      </c>
      <c r="FH22" s="34" t="n">
        <v>189.198646471286</v>
      </c>
      <c r="FI22" s="32" t="n">
        <f aca="false">SUM(EW22:FH22)/12</f>
        <v>191.158082993673</v>
      </c>
      <c r="FJ22" s="37"/>
      <c r="FK22" s="38"/>
    </row>
    <row r="23" s="39" customFormat="true" ht="11.25" hidden="true" customHeight="false" outlineLevel="0" collapsed="false">
      <c r="A23" s="32" t="n">
        <v>15</v>
      </c>
      <c r="B23" s="32" t="s">
        <v>634</v>
      </c>
      <c r="C23" s="32" t="s">
        <v>635</v>
      </c>
      <c r="D23" s="32" t="s">
        <v>635</v>
      </c>
      <c r="E23" s="32"/>
      <c r="F23" s="32"/>
      <c r="G23" s="32"/>
      <c r="H23" s="32" t="s">
        <v>634</v>
      </c>
      <c r="I23" s="33" t="s">
        <v>138</v>
      </c>
      <c r="J23" s="33" t="s">
        <v>139</v>
      </c>
      <c r="K23" s="33" t="n">
        <v>0.00487541</v>
      </c>
      <c r="L23" s="33" t="n">
        <v>108.652353916009</v>
      </c>
      <c r="M23" s="33" t="n">
        <v>106.099936580259</v>
      </c>
      <c r="N23" s="33" t="n">
        <v>106.0012266698</v>
      </c>
      <c r="O23" s="33" t="n">
        <v>104.747969790746</v>
      </c>
      <c r="P23" s="33" t="n">
        <v>100.939702644635</v>
      </c>
      <c r="Q23" s="33" t="n">
        <v>101.22785018123</v>
      </c>
      <c r="R23" s="33" t="n">
        <v>99.2781380134143</v>
      </c>
      <c r="S23" s="33" t="n">
        <v>99.2195632485288</v>
      </c>
      <c r="T23" s="33" t="n">
        <v>105.59139235829</v>
      </c>
      <c r="U23" s="33" t="n">
        <v>104.270304181851</v>
      </c>
      <c r="V23" s="33" t="n">
        <v>128.379101282458</v>
      </c>
      <c r="W23" s="33" t="n">
        <v>156.160295643687</v>
      </c>
      <c r="X23" s="33" t="n">
        <v>142.640973131277</v>
      </c>
      <c r="Y23" s="33" t="n">
        <v>132.779003703127</v>
      </c>
      <c r="Z23" s="33" t="n">
        <v>111.694054789776</v>
      </c>
      <c r="AA23" s="33" t="n">
        <v>104.366422749635</v>
      </c>
      <c r="AB23" s="33" t="n">
        <v>102.611153361174</v>
      </c>
      <c r="AC23" s="33" t="n">
        <v>101.06932395948</v>
      </c>
      <c r="AD23" s="33" t="n">
        <v>93.3500861042682</v>
      </c>
      <c r="AE23" s="33" t="n">
        <v>89.0387087225669</v>
      </c>
      <c r="AF23" s="33" t="n">
        <v>88.693157970985</v>
      </c>
      <c r="AG23" s="33" t="n">
        <v>92.2406891927961</v>
      </c>
      <c r="AH23" s="33" t="n">
        <v>93.8772594025179</v>
      </c>
      <c r="AI23" s="33" t="n">
        <v>95.8211224504647</v>
      </c>
      <c r="AJ23" s="33" t="n">
        <v>103.175610576731</v>
      </c>
      <c r="AK23" s="33" t="n">
        <v>103.588705882168</v>
      </c>
      <c r="AL23" s="33" t="n">
        <v>112.074245553966</v>
      </c>
      <c r="AM23" s="33" t="n">
        <v>123.656322837189</v>
      </c>
      <c r="AN23" s="33" t="n">
        <v>133.538598542754</v>
      </c>
      <c r="AO23" s="33" t="n">
        <v>133.305687403521</v>
      </c>
      <c r="AP23" s="33" t="n">
        <v>132.287902522606</v>
      </c>
      <c r="AQ23" s="33" t="n">
        <v>132.301416850244</v>
      </c>
      <c r="AR23" s="33" t="n">
        <v>130.452594557153</v>
      </c>
      <c r="AS23" s="33" t="n">
        <v>127.278487626755</v>
      </c>
      <c r="AT23" s="33" t="n">
        <v>118.482348766963</v>
      </c>
      <c r="AU23" s="33" t="n">
        <v>124.289133268398</v>
      </c>
      <c r="AV23" s="33" t="n">
        <v>103.972203339604</v>
      </c>
      <c r="AW23" s="33" t="n">
        <v>106.525676994595</v>
      </c>
      <c r="AX23" s="33" t="n">
        <v>104.412115302629</v>
      </c>
      <c r="AY23" s="33" t="n">
        <v>104.375973187231</v>
      </c>
      <c r="AZ23" s="33" t="n">
        <v>111.379764355068</v>
      </c>
      <c r="BA23" s="33" t="n">
        <v>113.66140263968</v>
      </c>
      <c r="BB23" s="33" t="n">
        <v>102.941202186243</v>
      </c>
      <c r="BC23" s="33" t="n">
        <v>104.570296549505</v>
      </c>
      <c r="BD23" s="33" t="n">
        <v>111.08033473449</v>
      </c>
      <c r="BE23" s="33" t="n">
        <v>116.929752934791</v>
      </c>
      <c r="BF23" s="33" t="n">
        <v>112.26772958398</v>
      </c>
      <c r="BG23" s="33" t="n">
        <v>112.776541025083</v>
      </c>
      <c r="BH23" s="33" t="n">
        <v>109.322547331548</v>
      </c>
      <c r="BI23" s="33" t="n">
        <v>111.305169272063</v>
      </c>
      <c r="BJ23" s="33" t="n">
        <v>112.000236453765</v>
      </c>
      <c r="BK23" s="33" t="n">
        <v>112.000236453765</v>
      </c>
      <c r="BL23" s="33" t="n">
        <v>111.468628462685</v>
      </c>
      <c r="BM23" s="33" t="n">
        <v>108.942952982947</v>
      </c>
      <c r="BN23" s="33" t="n">
        <v>114.384434352471</v>
      </c>
      <c r="BO23" s="33" t="n">
        <v>115.615342786931</v>
      </c>
      <c r="BP23" s="33" t="n">
        <v>112.980285807046</v>
      </c>
      <c r="BQ23" s="33" t="n">
        <v>110.266300737647</v>
      </c>
      <c r="BR23" s="33" t="n">
        <v>106.777190638094</v>
      </c>
      <c r="BS23" s="33" t="n">
        <v>108.404684131895</v>
      </c>
      <c r="BT23" s="33" t="n">
        <v>107.15537577052</v>
      </c>
      <c r="BU23" s="33" t="n">
        <v>105.524679279767</v>
      </c>
      <c r="BV23" s="33" t="n">
        <v>101.430918018509</v>
      </c>
      <c r="BW23" s="33" t="n">
        <v>105.63546560087</v>
      </c>
      <c r="BX23" s="33" t="n">
        <v>107.079816017666</v>
      </c>
      <c r="BY23" s="33" t="n">
        <v>106.085244969639</v>
      </c>
      <c r="BZ23" s="33" t="n">
        <v>103.819445643989</v>
      </c>
      <c r="CA23" s="33" t="n">
        <v>111.592696851319</v>
      </c>
      <c r="CB23" s="33" t="n">
        <v>112.206484933862</v>
      </c>
      <c r="CC23" s="33" t="n">
        <v>110.744955481988</v>
      </c>
      <c r="CD23" s="33" t="n">
        <v>110.767466792916</v>
      </c>
      <c r="CE23" s="33" t="n">
        <v>109.242594492695</v>
      </c>
      <c r="CF23" s="33" t="n">
        <v>109.733344611852</v>
      </c>
      <c r="CG23" s="33" t="n">
        <v>114.263846912411</v>
      </c>
      <c r="CH23" s="33" t="n">
        <v>117.226767283164</v>
      </c>
      <c r="CI23" s="33" t="n">
        <v>122.123019237465</v>
      </c>
      <c r="CJ23" s="33" t="n">
        <v>121.127315859042</v>
      </c>
      <c r="CK23" s="33" t="n">
        <v>126.980372804927</v>
      </c>
      <c r="CL23" s="33" t="n">
        <v>128.645292235307</v>
      </c>
      <c r="CM23" s="33" t="n">
        <v>137.118984703038</v>
      </c>
      <c r="CN23" s="34" t="n">
        <v>143.748617651738</v>
      </c>
      <c r="CO23" s="34" t="n">
        <v>144.716839679284</v>
      </c>
      <c r="CP23" s="34" t="n">
        <v>137.327216379589</v>
      </c>
      <c r="CQ23" s="34" t="n">
        <v>147.280458342486</v>
      </c>
      <c r="CR23" s="34" t="n">
        <v>130.869328857788</v>
      </c>
      <c r="CS23" s="34" t="n">
        <v>121.261943989603</v>
      </c>
      <c r="CT23" s="34" t="n">
        <v>111.49675955511</v>
      </c>
      <c r="CU23" s="34" t="n">
        <v>113.806816714795</v>
      </c>
      <c r="CV23" s="34" t="n">
        <v>112.071545091391</v>
      </c>
      <c r="CW23" s="35" t="n">
        <v>109.613026728439</v>
      </c>
      <c r="CX23" s="36" t="n">
        <v>103.708889809965</v>
      </c>
      <c r="CY23" s="34" t="n">
        <v>101.939251736291</v>
      </c>
      <c r="CZ23" s="34" t="n">
        <v>102.256056059293</v>
      </c>
      <c r="DA23" s="34" t="n">
        <v>105.641666070552</v>
      </c>
      <c r="DB23" s="34" t="n">
        <v>111.182353872446</v>
      </c>
      <c r="DC23" s="34" t="n">
        <v>110.704107212835</v>
      </c>
      <c r="DD23" s="34" t="n">
        <v>113.76480031616</v>
      </c>
      <c r="DE23" s="34" t="n">
        <v>114.374519631578</v>
      </c>
      <c r="DF23" s="34" t="n">
        <v>117.790675305408</v>
      </c>
      <c r="DG23" s="34" t="n">
        <v>116.111692685491</v>
      </c>
      <c r="DH23" s="34" t="n">
        <v>116.585554330393</v>
      </c>
      <c r="DI23" s="34" t="n">
        <v>109.96073234256</v>
      </c>
      <c r="DJ23" s="34" t="n">
        <v>115.266933778802</v>
      </c>
      <c r="DK23" s="34" t="n">
        <v>114.916394784966</v>
      </c>
      <c r="DL23" s="34" t="n">
        <v>115.404739517649</v>
      </c>
      <c r="DM23" s="34" t="n">
        <v>117.716515789772</v>
      </c>
      <c r="DN23" s="34" t="n">
        <v>115.949848481375</v>
      </c>
      <c r="DO23" s="34" t="n">
        <v>112.967305902804</v>
      </c>
      <c r="DP23" s="34" t="n">
        <v>115.315706752443</v>
      </c>
      <c r="DQ23" s="34" t="n">
        <v>133.511792046977</v>
      </c>
      <c r="DR23" s="34" t="n">
        <v>149.353829331178</v>
      </c>
      <c r="DS23" s="34" t="n">
        <v>140.659578634874</v>
      </c>
      <c r="DT23" s="34" t="n">
        <v>145.012832682944</v>
      </c>
      <c r="DU23" s="34" t="n">
        <v>152.546196548893</v>
      </c>
      <c r="DV23" s="34" t="n">
        <v>143.056972718967</v>
      </c>
      <c r="DW23" s="34" t="n">
        <v>131.451789260501</v>
      </c>
      <c r="DX23" s="34" t="n">
        <v>124.444086592734</v>
      </c>
      <c r="DY23" s="34" t="n">
        <v>119.468597990249</v>
      </c>
      <c r="DZ23" s="34" t="n">
        <v>110.370454409769</v>
      </c>
      <c r="EA23" s="34" t="n">
        <v>113.341398099257</v>
      </c>
      <c r="EB23" s="34" t="n">
        <v>116.719269718255</v>
      </c>
      <c r="EC23" s="34" t="n">
        <v>124.902245790274</v>
      </c>
      <c r="ED23" s="34" t="n">
        <v>148.101999512574</v>
      </c>
      <c r="EE23" s="34" t="n">
        <v>183.766381856746</v>
      </c>
      <c r="EF23" s="34" t="n">
        <v>163.323813690748</v>
      </c>
      <c r="EG23" s="34" t="n">
        <v>151.807500348701</v>
      </c>
      <c r="EH23" s="34" t="n">
        <v>140.144558353581</v>
      </c>
      <c r="EI23" s="34" t="n">
        <v>137.286016575982</v>
      </c>
      <c r="EJ23" s="34" t="n">
        <v>138.856769737727</v>
      </c>
      <c r="EK23" s="34" t="n">
        <v>136.656928482187</v>
      </c>
      <c r="EL23" s="34" t="n">
        <v>133.356131604308</v>
      </c>
      <c r="EM23" s="34" t="n">
        <v>125.12201626336</v>
      </c>
      <c r="EN23" s="34" t="n">
        <v>127.11059920056</v>
      </c>
      <c r="EO23" s="34" t="n">
        <v>122.103435792282</v>
      </c>
      <c r="EP23" s="34" t="n">
        <v>117.398313814297</v>
      </c>
      <c r="EQ23" s="34" t="n">
        <v>118.953309504712</v>
      </c>
      <c r="ER23" s="34" t="n">
        <v>117.831506606956</v>
      </c>
      <c r="ES23" s="34" t="n">
        <v>120.044751882703</v>
      </c>
      <c r="ET23" s="34" t="n">
        <v>115.960903862887</v>
      </c>
      <c r="EU23" s="34" t="n">
        <v>116.636822997053</v>
      </c>
      <c r="EV23" s="34" t="n">
        <v>128.702365889035</v>
      </c>
      <c r="EW23" s="34" t="n">
        <v>123.810371845063</v>
      </c>
      <c r="EX23" s="34" t="n">
        <v>125.147431857089</v>
      </c>
      <c r="EY23" s="34" t="n">
        <v>139.676872510439</v>
      </c>
      <c r="EZ23" s="34" t="n">
        <v>123.601359332844</v>
      </c>
      <c r="FA23" s="34" t="n">
        <v>119.548682031191</v>
      </c>
      <c r="FB23" s="34" t="n">
        <v>119.063217364763</v>
      </c>
      <c r="FC23" s="34" t="n">
        <v>125.717979247643</v>
      </c>
      <c r="FD23" s="34" t="n">
        <v>137.388397277068</v>
      </c>
      <c r="FE23" s="34" t="n">
        <v>134.521978799564</v>
      </c>
      <c r="FF23" s="34" t="n">
        <v>136.273627935292</v>
      </c>
      <c r="FG23" s="34" t="n">
        <v>166.35308653093</v>
      </c>
      <c r="FH23" s="34" t="n">
        <v>160.225522675242</v>
      </c>
      <c r="FI23" s="32" t="n">
        <f aca="false">SUM(EW23:FH23)/12</f>
        <v>134.277377283927</v>
      </c>
      <c r="FJ23" s="37"/>
      <c r="FK23" s="38"/>
    </row>
    <row r="24" s="39" customFormat="true" ht="11.25" hidden="true" customHeight="false" outlineLevel="0" collapsed="false">
      <c r="A24" s="32" t="n">
        <v>16</v>
      </c>
      <c r="B24" s="32" t="s">
        <v>634</v>
      </c>
      <c r="C24" s="32" t="s">
        <v>635</v>
      </c>
      <c r="D24" s="32" t="s">
        <v>635</v>
      </c>
      <c r="E24" s="32"/>
      <c r="F24" s="32"/>
      <c r="G24" s="32"/>
      <c r="H24" s="32" t="s">
        <v>635</v>
      </c>
      <c r="I24" s="33" t="s">
        <v>152</v>
      </c>
      <c r="J24" s="33" t="s">
        <v>153</v>
      </c>
      <c r="K24" s="33" t="n">
        <v>0.0070994</v>
      </c>
      <c r="L24" s="33" t="n">
        <v>136.167850192423</v>
      </c>
      <c r="M24" s="33" t="n">
        <v>123.836784292754</v>
      </c>
      <c r="N24" s="33" t="n">
        <v>123.845390707536</v>
      </c>
      <c r="O24" s="33" t="n">
        <v>115.0833533282</v>
      </c>
      <c r="P24" s="33" t="n">
        <v>112.71670345273</v>
      </c>
      <c r="Q24" s="33" t="n">
        <v>111.04335385515</v>
      </c>
      <c r="R24" s="33" t="n">
        <v>109.93850939343</v>
      </c>
      <c r="S24" s="33" t="n">
        <v>108.593281999334</v>
      </c>
      <c r="T24" s="33" t="n">
        <v>106.952690829262</v>
      </c>
      <c r="U24" s="33" t="n">
        <v>107.496576827453</v>
      </c>
      <c r="V24" s="33" t="n">
        <v>110.963173845745</v>
      </c>
      <c r="W24" s="33" t="n">
        <v>114.36345227346</v>
      </c>
      <c r="X24" s="33" t="n">
        <v>115.102258634027</v>
      </c>
      <c r="Y24" s="33" t="n">
        <v>110.086428552083</v>
      </c>
      <c r="Z24" s="33" t="n">
        <v>107.008286161822</v>
      </c>
      <c r="AA24" s="33" t="n">
        <v>108.19208835392</v>
      </c>
      <c r="AB24" s="33" t="n">
        <v>111.170317015329</v>
      </c>
      <c r="AC24" s="33" t="n">
        <v>119.782289759268</v>
      </c>
      <c r="AD24" s="33" t="n">
        <v>119.903723304195</v>
      </c>
      <c r="AE24" s="33" t="n">
        <v>117.305044870171</v>
      </c>
      <c r="AF24" s="33" t="n">
        <v>118.122880936165</v>
      </c>
      <c r="AG24" s="33" t="n">
        <v>114.362549410118</v>
      </c>
      <c r="AH24" s="33" t="n">
        <v>113.202202524842</v>
      </c>
      <c r="AI24" s="33" t="n">
        <v>114.261364950894</v>
      </c>
      <c r="AJ24" s="33" t="n">
        <v>120.038502360997</v>
      </c>
      <c r="AK24" s="33" t="n">
        <v>115.212543718035</v>
      </c>
      <c r="AL24" s="33" t="n">
        <v>119.09242829866</v>
      </c>
      <c r="AM24" s="33" t="n">
        <v>125.476943805688</v>
      </c>
      <c r="AN24" s="33" t="n">
        <v>119.794094415889</v>
      </c>
      <c r="AO24" s="33" t="n">
        <v>120.077432052628</v>
      </c>
      <c r="AP24" s="33" t="n">
        <v>123.505194733149</v>
      </c>
      <c r="AQ24" s="33" t="n">
        <v>154.196323453505</v>
      </c>
      <c r="AR24" s="33" t="n">
        <v>173.22727968917</v>
      </c>
      <c r="AS24" s="33" t="n">
        <v>195.660550699687</v>
      </c>
      <c r="AT24" s="33" t="n">
        <v>218.578242007942</v>
      </c>
      <c r="AU24" s="33" t="n">
        <v>219.209362829112</v>
      </c>
      <c r="AV24" s="33" t="n">
        <v>224.578642498284</v>
      </c>
      <c r="AW24" s="33" t="n">
        <v>223.927342997817</v>
      </c>
      <c r="AX24" s="33" t="n">
        <v>210.603620180903</v>
      </c>
      <c r="AY24" s="33" t="n">
        <v>207.989996959295</v>
      </c>
      <c r="AZ24" s="33" t="n">
        <v>218.43992618852</v>
      </c>
      <c r="BA24" s="33" t="n">
        <v>209.199431814945</v>
      </c>
      <c r="BB24" s="33" t="n">
        <v>186.726731269211</v>
      </c>
      <c r="BC24" s="33" t="n">
        <v>178.174441172367</v>
      </c>
      <c r="BD24" s="33" t="n">
        <v>156.90344170873</v>
      </c>
      <c r="BE24" s="33" t="n">
        <v>153.205729421481</v>
      </c>
      <c r="BF24" s="33" t="n">
        <v>147.312861858532</v>
      </c>
      <c r="BG24" s="33" t="n">
        <v>146.524637570686</v>
      </c>
      <c r="BH24" s="33" t="n">
        <v>146.761791103296</v>
      </c>
      <c r="BI24" s="33" t="n">
        <v>147.080821448428</v>
      </c>
      <c r="BJ24" s="33" t="n">
        <v>146.06810413721</v>
      </c>
      <c r="BK24" s="33" t="n">
        <v>146.06810413721</v>
      </c>
      <c r="BL24" s="33" t="n">
        <v>158.090908986838</v>
      </c>
      <c r="BM24" s="33" t="n">
        <v>161.924937401883</v>
      </c>
      <c r="BN24" s="33" t="n">
        <v>170.030436934913</v>
      </c>
      <c r="BO24" s="33" t="n">
        <v>185.212547828367</v>
      </c>
      <c r="BP24" s="33" t="n">
        <v>191.169620589384</v>
      </c>
      <c r="BQ24" s="33" t="n">
        <v>179.974001707943</v>
      </c>
      <c r="BR24" s="33" t="n">
        <v>177.093325338803</v>
      </c>
      <c r="BS24" s="33" t="n">
        <v>175.115471895531</v>
      </c>
      <c r="BT24" s="33" t="n">
        <v>165.797874011984</v>
      </c>
      <c r="BU24" s="33" t="n">
        <v>160.245038146345</v>
      </c>
      <c r="BV24" s="33" t="n">
        <v>138.278948193188</v>
      </c>
      <c r="BW24" s="33" t="n">
        <v>137.782909604958</v>
      </c>
      <c r="BX24" s="33" t="n">
        <v>136.648122376092</v>
      </c>
      <c r="BY24" s="33" t="n">
        <v>138.427401139823</v>
      </c>
      <c r="BZ24" s="33" t="n">
        <v>133.887791949117</v>
      </c>
      <c r="CA24" s="33" t="n">
        <v>136.063569736613</v>
      </c>
      <c r="CB24" s="33" t="n">
        <v>135.064299774296</v>
      </c>
      <c r="CC24" s="33" t="n">
        <v>139.634606208749</v>
      </c>
      <c r="CD24" s="33" t="n">
        <v>152.361755019557</v>
      </c>
      <c r="CE24" s="33" t="n">
        <v>183.435149644538</v>
      </c>
      <c r="CF24" s="33" t="n">
        <v>185.804677865651</v>
      </c>
      <c r="CG24" s="33" t="n">
        <v>192.853681701254</v>
      </c>
      <c r="CH24" s="33" t="n">
        <v>190.307758476009</v>
      </c>
      <c r="CI24" s="33" t="n">
        <v>201.175739905698</v>
      </c>
      <c r="CJ24" s="33" t="n">
        <v>185.52128123236</v>
      </c>
      <c r="CK24" s="33" t="n">
        <v>180.498537977008</v>
      </c>
      <c r="CL24" s="33" t="n">
        <v>168.390668928378</v>
      </c>
      <c r="CM24" s="33" t="n">
        <v>165.704729967893</v>
      </c>
      <c r="CN24" s="34" t="n">
        <v>154.61997021528</v>
      </c>
      <c r="CO24" s="34" t="n">
        <v>144.278640933154</v>
      </c>
      <c r="CP24" s="34" t="n">
        <v>142.095814610864</v>
      </c>
      <c r="CQ24" s="34" t="n">
        <v>138.917544715365</v>
      </c>
      <c r="CR24" s="34" t="n">
        <v>124.269936744515</v>
      </c>
      <c r="CS24" s="34" t="n">
        <v>126.59965081428</v>
      </c>
      <c r="CT24" s="34" t="n">
        <v>123.398466688808</v>
      </c>
      <c r="CU24" s="34" t="n">
        <v>119.558368006379</v>
      </c>
      <c r="CV24" s="34" t="n">
        <v>123.808813755196</v>
      </c>
      <c r="CW24" s="35" t="n">
        <v>143.176063460598</v>
      </c>
      <c r="CX24" s="36" t="n">
        <v>137.850898529725</v>
      </c>
      <c r="CY24" s="34" t="n">
        <v>143.570230056517</v>
      </c>
      <c r="CZ24" s="34" t="n">
        <v>141.972373935566</v>
      </c>
      <c r="DA24" s="34" t="n">
        <v>145.676894280483</v>
      </c>
      <c r="DB24" s="34" t="n">
        <v>156.470522701496</v>
      </c>
      <c r="DC24" s="34" t="n">
        <v>152.823011238134</v>
      </c>
      <c r="DD24" s="34" t="n">
        <v>167.897134666038</v>
      </c>
      <c r="DE24" s="34" t="n">
        <v>159.833403852669</v>
      </c>
      <c r="DF24" s="34" t="n">
        <v>152.081873455396</v>
      </c>
      <c r="DG24" s="34" t="n">
        <v>146.852126853957</v>
      </c>
      <c r="DH24" s="34" t="n">
        <v>146.998653850687</v>
      </c>
      <c r="DI24" s="34" t="n">
        <v>143.674420150289</v>
      </c>
      <c r="DJ24" s="34" t="n">
        <v>135.848372725623</v>
      </c>
      <c r="DK24" s="34" t="n">
        <v>144.034471389175</v>
      </c>
      <c r="DL24" s="34" t="n">
        <v>141.561943914134</v>
      </c>
      <c r="DM24" s="34" t="n">
        <v>149.3357794312</v>
      </c>
      <c r="DN24" s="34" t="n">
        <v>150.214368073872</v>
      </c>
      <c r="DO24" s="34" t="n">
        <v>146.902920638379</v>
      </c>
      <c r="DP24" s="34" t="n">
        <v>151.917471909967</v>
      </c>
      <c r="DQ24" s="34" t="n">
        <v>172.413099662345</v>
      </c>
      <c r="DR24" s="34" t="n">
        <v>171.882099760898</v>
      </c>
      <c r="DS24" s="34" t="n">
        <v>174.355163662863</v>
      </c>
      <c r="DT24" s="34" t="n">
        <v>209.743274057765</v>
      </c>
      <c r="DU24" s="34" t="n">
        <v>213.874007780953</v>
      </c>
      <c r="DV24" s="34" t="n">
        <v>210.483135590768</v>
      </c>
      <c r="DW24" s="34" t="n">
        <v>218.722292515431</v>
      </c>
      <c r="DX24" s="34" t="n">
        <v>223.681097079452</v>
      </c>
      <c r="DY24" s="34" t="n">
        <v>214.19498265595</v>
      </c>
      <c r="DZ24" s="34" t="n">
        <v>201.434754729911</v>
      </c>
      <c r="EA24" s="34" t="n">
        <v>193.320298117696</v>
      </c>
      <c r="EB24" s="34" t="n">
        <v>184.989110472384</v>
      </c>
      <c r="EC24" s="34" t="n">
        <v>177.251037807412</v>
      </c>
      <c r="ED24" s="34" t="n">
        <v>170.269299149955</v>
      </c>
      <c r="EE24" s="34" t="n">
        <v>171.800251411757</v>
      </c>
      <c r="EF24" s="34" t="n">
        <v>169.509742294205</v>
      </c>
      <c r="EG24" s="34" t="n">
        <v>167.539042362898</v>
      </c>
      <c r="EH24" s="34" t="n">
        <v>166.541402392784</v>
      </c>
      <c r="EI24" s="34" t="n">
        <v>166.134397315289</v>
      </c>
      <c r="EJ24" s="34" t="n">
        <v>158.537413818175</v>
      </c>
      <c r="EK24" s="34" t="n">
        <v>165.122080750018</v>
      </c>
      <c r="EL24" s="34" t="n">
        <v>176.745797892095</v>
      </c>
      <c r="EM24" s="34" t="n">
        <v>181.145118426614</v>
      </c>
      <c r="EN24" s="34" t="n">
        <v>189.344379246239</v>
      </c>
      <c r="EO24" s="34" t="n">
        <v>196.666436213922</v>
      </c>
      <c r="EP24" s="34" t="n">
        <v>197.838858890999</v>
      </c>
      <c r="EQ24" s="34" t="n">
        <v>194.109320296187</v>
      </c>
      <c r="ER24" s="34" t="n">
        <v>204.13577597235</v>
      </c>
      <c r="ES24" s="34" t="n">
        <v>202.624635757632</v>
      </c>
      <c r="ET24" s="34" t="n">
        <v>200.08086924922</v>
      </c>
      <c r="EU24" s="34" t="n">
        <v>198.998157023565</v>
      </c>
      <c r="EV24" s="34" t="n">
        <v>187.452510548249</v>
      </c>
      <c r="EW24" s="34" t="n">
        <v>179.231897414856</v>
      </c>
      <c r="EX24" s="34" t="n">
        <v>181.270969062881</v>
      </c>
      <c r="EY24" s="34" t="n">
        <v>178.139711450349</v>
      </c>
      <c r="EZ24" s="34" t="n">
        <v>173.835429933544</v>
      </c>
      <c r="FA24" s="34" t="n">
        <v>171.940366234221</v>
      </c>
      <c r="FB24" s="34" t="n">
        <v>171.552871756285</v>
      </c>
      <c r="FC24" s="34" t="n">
        <v>171.563527933845</v>
      </c>
      <c r="FD24" s="34" t="n">
        <v>161.330030960928</v>
      </c>
      <c r="FE24" s="34" t="n">
        <v>156.442771965235</v>
      </c>
      <c r="FF24" s="34" t="n">
        <v>151.294811699546</v>
      </c>
      <c r="FG24" s="34" t="n">
        <v>147.630791963604</v>
      </c>
      <c r="FH24" s="34" t="n">
        <v>141.997158202442</v>
      </c>
      <c r="FI24" s="32" t="n">
        <f aca="false">SUM(EW24:FH24)/12</f>
        <v>165.519194881478</v>
      </c>
      <c r="FJ24" s="37"/>
      <c r="FK24" s="38"/>
    </row>
    <row r="25" s="39" customFormat="true" ht="11.25" hidden="true" customHeight="false" outlineLevel="0" collapsed="false">
      <c r="A25" s="32" t="n">
        <v>17</v>
      </c>
      <c r="B25" s="32" t="s">
        <v>634</v>
      </c>
      <c r="C25" s="32" t="s">
        <v>634</v>
      </c>
      <c r="D25" s="32" t="s">
        <v>634</v>
      </c>
      <c r="E25" s="32"/>
      <c r="F25" s="32"/>
      <c r="G25" s="32"/>
      <c r="H25" s="32" t="s">
        <v>634</v>
      </c>
      <c r="I25" s="33" t="s">
        <v>162</v>
      </c>
      <c r="J25" s="33" t="s">
        <v>163</v>
      </c>
      <c r="K25" s="33" t="n">
        <v>0.005908425</v>
      </c>
      <c r="L25" s="33" t="n">
        <v>121.897024391236</v>
      </c>
      <c r="M25" s="33" t="n">
        <v>121.933732840823</v>
      </c>
      <c r="N25" s="33" t="n">
        <v>122.085045174983</v>
      </c>
      <c r="O25" s="33" t="n">
        <v>121.520996522102</v>
      </c>
      <c r="P25" s="33" t="n">
        <v>120.591621446137</v>
      </c>
      <c r="Q25" s="33" t="n">
        <v>120.257096242217</v>
      </c>
      <c r="R25" s="33" t="n">
        <v>120.855880535908</v>
      </c>
      <c r="S25" s="33" t="n">
        <v>120.206497904196</v>
      </c>
      <c r="T25" s="33" t="n">
        <v>120.612944993205</v>
      </c>
      <c r="U25" s="33" t="n">
        <v>120.480164749729</v>
      </c>
      <c r="V25" s="33" t="n">
        <v>120.951771616448</v>
      </c>
      <c r="W25" s="33" t="n">
        <v>119.684203852284</v>
      </c>
      <c r="X25" s="33" t="n">
        <v>119.062729814057</v>
      </c>
      <c r="Y25" s="33" t="n">
        <v>120.529907497223</v>
      </c>
      <c r="Z25" s="33" t="n">
        <v>120.036566325109</v>
      </c>
      <c r="AA25" s="33" t="n">
        <v>120.83236130994</v>
      </c>
      <c r="AB25" s="33" t="n">
        <v>121.569382077291</v>
      </c>
      <c r="AC25" s="33" t="n">
        <v>120.920591430732</v>
      </c>
      <c r="AD25" s="33" t="n">
        <v>122.570593020563</v>
      </c>
      <c r="AE25" s="33" t="n">
        <v>123.923118561031</v>
      </c>
      <c r="AF25" s="33" t="n">
        <v>122.220195765951</v>
      </c>
      <c r="AG25" s="33" t="n">
        <v>121.644480369946</v>
      </c>
      <c r="AH25" s="33" t="n">
        <v>121.708396507486</v>
      </c>
      <c r="AI25" s="33" t="n">
        <v>124.362866064022</v>
      </c>
      <c r="AJ25" s="33" t="n">
        <v>121.968209627887</v>
      </c>
      <c r="AK25" s="33" t="n">
        <v>121.454847973294</v>
      </c>
      <c r="AL25" s="33" t="n">
        <v>121.030538163583</v>
      </c>
      <c r="AM25" s="33" t="n">
        <v>120.968905190563</v>
      </c>
      <c r="AN25" s="33" t="n">
        <v>121.911412818015</v>
      </c>
      <c r="AO25" s="33" t="n">
        <v>121.280131153089</v>
      </c>
      <c r="AP25" s="33" t="n">
        <v>121.233889284948</v>
      </c>
      <c r="AQ25" s="33" t="n">
        <v>120.1761263665</v>
      </c>
      <c r="AR25" s="33" t="n">
        <v>119.678809444131</v>
      </c>
      <c r="AS25" s="33" t="n">
        <v>121.340825329019</v>
      </c>
      <c r="AT25" s="33" t="n">
        <v>120.482868384155</v>
      </c>
      <c r="AU25" s="33" t="n">
        <v>120.816524779392</v>
      </c>
      <c r="AV25" s="33" t="n">
        <v>125.088671577133</v>
      </c>
      <c r="AW25" s="33" t="n">
        <v>129.080820553112</v>
      </c>
      <c r="AX25" s="33" t="n">
        <v>129.991357450361</v>
      </c>
      <c r="AY25" s="33" t="n">
        <v>130.620912319699</v>
      </c>
      <c r="AZ25" s="33" t="n">
        <v>129.341148880582</v>
      </c>
      <c r="BA25" s="33" t="n">
        <v>128.652248453001</v>
      </c>
      <c r="BB25" s="33" t="n">
        <v>130.473752707312</v>
      </c>
      <c r="BC25" s="33" t="n">
        <v>129.556394309632</v>
      </c>
      <c r="BD25" s="33" t="n">
        <v>127.77509136512</v>
      </c>
      <c r="BE25" s="33" t="n">
        <v>130.090075476449</v>
      </c>
      <c r="BF25" s="33" t="n">
        <v>130.547205471599</v>
      </c>
      <c r="BG25" s="33" t="n">
        <v>130.625686774484</v>
      </c>
      <c r="BH25" s="33" t="n">
        <v>132.103820933574</v>
      </c>
      <c r="BI25" s="33" t="n">
        <v>130.626389919429</v>
      </c>
      <c r="BJ25" s="33" t="n">
        <v>130.472722634768</v>
      </c>
      <c r="BK25" s="33" t="n">
        <v>130.47272263477</v>
      </c>
      <c r="BL25" s="33" t="n">
        <v>132.241572562509</v>
      </c>
      <c r="BM25" s="33" t="n">
        <v>130.338656514826</v>
      </c>
      <c r="BN25" s="33" t="n">
        <v>130.305433099362</v>
      </c>
      <c r="BO25" s="33" t="n">
        <v>130.245310315179</v>
      </c>
      <c r="BP25" s="33" t="n">
        <v>129.382573654388</v>
      </c>
      <c r="BQ25" s="33" t="n">
        <v>130.553452109247</v>
      </c>
      <c r="BR25" s="33" t="n">
        <v>131.012244767137</v>
      </c>
      <c r="BS25" s="33" t="n">
        <v>130.302974235317</v>
      </c>
      <c r="BT25" s="33" t="n">
        <v>129.59300208058</v>
      </c>
      <c r="BU25" s="33" t="n">
        <v>129.137990321795</v>
      </c>
      <c r="BV25" s="33" t="n">
        <v>130.019671886516</v>
      </c>
      <c r="BW25" s="33" t="n">
        <v>130.554272617584</v>
      </c>
      <c r="BX25" s="33" t="n">
        <v>130.209955801421</v>
      </c>
      <c r="BY25" s="33" t="n">
        <v>130.167800041872</v>
      </c>
      <c r="BZ25" s="33" t="n">
        <v>130.788457318392</v>
      </c>
      <c r="CA25" s="33" t="n">
        <v>130.699683765198</v>
      </c>
      <c r="CB25" s="33" t="n">
        <v>130.609491569625</v>
      </c>
      <c r="CC25" s="33" t="n">
        <v>130.058400449003</v>
      </c>
      <c r="CD25" s="33" t="n">
        <v>132.356668844679</v>
      </c>
      <c r="CE25" s="33" t="n">
        <v>144.342958017836</v>
      </c>
      <c r="CF25" s="33" t="n">
        <v>143.719216808721</v>
      </c>
      <c r="CG25" s="33" t="n">
        <v>144.40274142962</v>
      </c>
      <c r="CH25" s="33" t="n">
        <v>145.104448947308</v>
      </c>
      <c r="CI25" s="33" t="n">
        <v>146.658776977687</v>
      </c>
      <c r="CJ25" s="33" t="n">
        <v>148.076064924563</v>
      </c>
      <c r="CK25" s="33" t="n">
        <v>155.065054907579</v>
      </c>
      <c r="CL25" s="33" t="n">
        <v>167.024890083215</v>
      </c>
      <c r="CM25" s="33" t="n">
        <v>173.045228156622</v>
      </c>
      <c r="CN25" s="34" t="n">
        <v>170.435767182384</v>
      </c>
      <c r="CO25" s="34" t="n">
        <v>167.544060253188</v>
      </c>
      <c r="CP25" s="34" t="n">
        <v>167.106302865195</v>
      </c>
      <c r="CQ25" s="34" t="n">
        <v>166.987878774279</v>
      </c>
      <c r="CR25" s="34" t="n">
        <v>168.702502107337</v>
      </c>
      <c r="CS25" s="34" t="n">
        <v>177.113504940447</v>
      </c>
      <c r="CT25" s="34" t="n">
        <v>176.410271307088</v>
      </c>
      <c r="CU25" s="34" t="n">
        <v>175.240735063894</v>
      </c>
      <c r="CV25" s="34" t="n">
        <v>176.211973755134</v>
      </c>
      <c r="CW25" s="35" t="n">
        <v>178.862197318695</v>
      </c>
      <c r="CX25" s="36" t="n">
        <v>178.434085069057</v>
      </c>
      <c r="CY25" s="34" t="n">
        <v>174.064757995657</v>
      </c>
      <c r="CZ25" s="34" t="n">
        <v>174.09748280883</v>
      </c>
      <c r="DA25" s="34" t="n">
        <v>174.951638319034</v>
      </c>
      <c r="DB25" s="34" t="n">
        <v>174.206972855438</v>
      </c>
      <c r="DC25" s="34" t="n">
        <v>180.326979187249</v>
      </c>
      <c r="DD25" s="34" t="n">
        <v>184.204737912605</v>
      </c>
      <c r="DE25" s="34" t="n">
        <v>186.066517151154</v>
      </c>
      <c r="DF25" s="34" t="n">
        <v>187.339561148342</v>
      </c>
      <c r="DG25" s="34" t="n">
        <v>192.832544707552</v>
      </c>
      <c r="DH25" s="34" t="n">
        <v>186.800342080187</v>
      </c>
      <c r="DI25" s="34" t="n">
        <v>189.339774985141</v>
      </c>
      <c r="DJ25" s="34" t="n">
        <v>192.96002235655</v>
      </c>
      <c r="DK25" s="34" t="n">
        <v>191.785945358475</v>
      </c>
      <c r="DL25" s="34" t="n">
        <v>193.006470705762</v>
      </c>
      <c r="DM25" s="34" t="n">
        <v>192.339418846334</v>
      </c>
      <c r="DN25" s="34" t="n">
        <v>192.855038374198</v>
      </c>
      <c r="DO25" s="34" t="n">
        <v>192.392244551939</v>
      </c>
      <c r="DP25" s="34" t="n">
        <v>192.978575102676</v>
      </c>
      <c r="DQ25" s="34" t="n">
        <v>195.95239208154</v>
      </c>
      <c r="DR25" s="34" t="n">
        <v>191.823827604504</v>
      </c>
      <c r="DS25" s="34" t="n">
        <v>192.78641014799</v>
      </c>
      <c r="DT25" s="34" t="n">
        <v>195.432873335288</v>
      </c>
      <c r="DU25" s="34" t="n">
        <v>192.848896882892</v>
      </c>
      <c r="DV25" s="34" t="n">
        <v>192.280944025134</v>
      </c>
      <c r="DW25" s="34" t="n">
        <v>191.725695048967</v>
      </c>
      <c r="DX25" s="34" t="n">
        <v>192.762253411473</v>
      </c>
      <c r="DY25" s="34" t="n">
        <v>192.138940345595</v>
      </c>
      <c r="DZ25" s="34" t="n">
        <v>192.430192215959</v>
      </c>
      <c r="EA25" s="34" t="n">
        <v>195.082271782329</v>
      </c>
      <c r="EB25" s="34" t="n">
        <v>193.526378354915</v>
      </c>
      <c r="EC25" s="34" t="n">
        <v>196.122542349056</v>
      </c>
      <c r="ED25" s="34" t="n">
        <v>195.560225655355</v>
      </c>
      <c r="EE25" s="34" t="n">
        <v>195.186339504577</v>
      </c>
      <c r="EF25" s="34" t="n">
        <v>196.50978544373</v>
      </c>
      <c r="EG25" s="34" t="n">
        <v>194.972847564874</v>
      </c>
      <c r="EH25" s="34" t="n">
        <v>194.242719846827</v>
      </c>
      <c r="EI25" s="34" t="n">
        <v>195.175373193017</v>
      </c>
      <c r="EJ25" s="34" t="n">
        <v>192.854283878511</v>
      </c>
      <c r="EK25" s="34" t="n">
        <v>193.216973543767</v>
      </c>
      <c r="EL25" s="34" t="n">
        <v>193.596052886126</v>
      </c>
      <c r="EM25" s="34" t="n">
        <v>196.526591767146</v>
      </c>
      <c r="EN25" s="34" t="n">
        <v>192.61355869606</v>
      </c>
      <c r="EO25" s="34" t="n">
        <v>194.525502346786</v>
      </c>
      <c r="EP25" s="34" t="n">
        <v>190.764712500482</v>
      </c>
      <c r="EQ25" s="34" t="n">
        <v>192.122701094774</v>
      </c>
      <c r="ER25" s="34" t="n">
        <v>194.965144773074</v>
      </c>
      <c r="ES25" s="34" t="n">
        <v>194.836057134384</v>
      </c>
      <c r="ET25" s="34" t="n">
        <v>192.719677527011</v>
      </c>
      <c r="EU25" s="34" t="n">
        <v>194.836373767075</v>
      </c>
      <c r="EV25" s="34" t="n">
        <v>190.455643688472</v>
      </c>
      <c r="EW25" s="34" t="n">
        <v>194.110351953742</v>
      </c>
      <c r="EX25" s="34" t="n">
        <v>194.182488850501</v>
      </c>
      <c r="EY25" s="34" t="n">
        <v>191.923082129471</v>
      </c>
      <c r="EZ25" s="34" t="n">
        <v>194.019280099847</v>
      </c>
      <c r="FA25" s="34" t="n">
        <v>197.941598193977</v>
      </c>
      <c r="FB25" s="34" t="n">
        <v>193.480768862253</v>
      </c>
      <c r="FC25" s="34" t="n">
        <v>192.18769774744</v>
      </c>
      <c r="FD25" s="34" t="n">
        <v>191.604326189942</v>
      </c>
      <c r="FE25" s="34" t="n">
        <v>193.726212934728</v>
      </c>
      <c r="FF25" s="34" t="n">
        <v>192.340049328469</v>
      </c>
      <c r="FG25" s="34" t="n">
        <v>193.676947676078</v>
      </c>
      <c r="FH25" s="34" t="n">
        <v>193.815676637282</v>
      </c>
      <c r="FI25" s="32" t="n">
        <f aca="false">SUM(EW25:FH25)/12</f>
        <v>193.584040050311</v>
      </c>
      <c r="FJ25" s="37"/>
      <c r="FK25" s="38"/>
    </row>
    <row r="26" customFormat="false" ht="18" hidden="false" customHeight="false" outlineLevel="0" collapsed="false">
      <c r="A26" s="40" t="s">
        <v>636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  <c r="DL26" s="40"/>
      <c r="DM26" s="40"/>
      <c r="DN26" s="40"/>
      <c r="DO26" s="40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40"/>
      <c r="FA26" s="40"/>
      <c r="FB26" s="40"/>
      <c r="FC26" s="40"/>
      <c r="FD26" s="40"/>
      <c r="FE26" s="40"/>
      <c r="FF26" s="40"/>
      <c r="FG26" s="40"/>
      <c r="FH26" s="40"/>
      <c r="FI26" s="40"/>
    </row>
    <row r="27" customFormat="false" ht="12.75" hidden="false" customHeight="true" outlineLevel="0" collapsed="false">
      <c r="B27" s="16" t="s">
        <v>637</v>
      </c>
      <c r="C27" s="16"/>
      <c r="D27" s="16"/>
      <c r="E27" s="16"/>
      <c r="F27" s="16"/>
      <c r="G27" s="16"/>
      <c r="H27" s="16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41"/>
      <c r="CP27" s="41"/>
      <c r="CQ27" s="41"/>
      <c r="CR27" s="41"/>
      <c r="CS27" s="41"/>
      <c r="CT27" s="41"/>
      <c r="CU27" s="41"/>
      <c r="CV27" s="41"/>
      <c r="CW27" s="41"/>
      <c r="CX27" s="41"/>
      <c r="CY27" s="41"/>
      <c r="CZ27" s="41"/>
      <c r="DA27" s="41"/>
      <c r="DB27" s="41"/>
      <c r="DC27" s="41"/>
      <c r="DD27" s="41"/>
      <c r="DE27" s="41"/>
      <c r="DF27" s="41"/>
      <c r="DG27" s="41"/>
      <c r="DH27" s="41"/>
      <c r="DI27" s="41"/>
      <c r="DJ27" s="41"/>
      <c r="DK27" s="41"/>
      <c r="DL27" s="41"/>
      <c r="DM27" s="41"/>
      <c r="DN27" s="41"/>
      <c r="DO27" s="41"/>
      <c r="DP27" s="41"/>
      <c r="DQ27" s="41"/>
      <c r="DR27" s="41"/>
      <c r="DS27" s="41"/>
      <c r="DT27" s="41"/>
      <c r="DU27" s="41"/>
      <c r="DV27" s="41"/>
      <c r="DW27" s="41"/>
      <c r="DX27" s="41"/>
      <c r="DY27" s="41"/>
      <c r="DZ27" s="41"/>
      <c r="EA27" s="41"/>
      <c r="EB27" s="41"/>
      <c r="EC27" s="41"/>
      <c r="ED27" s="41"/>
      <c r="EE27" s="41"/>
      <c r="EF27" s="41"/>
      <c r="EG27" s="41"/>
      <c r="EH27" s="41"/>
      <c r="EI27" s="41"/>
      <c r="EJ27" s="41"/>
      <c r="EK27" s="41"/>
      <c r="EL27" s="41"/>
      <c r="EM27" s="41"/>
      <c r="EN27" s="41"/>
      <c r="EO27" s="41"/>
      <c r="EP27" s="41"/>
      <c r="EQ27" s="41"/>
      <c r="ER27" s="41"/>
      <c r="ES27" s="41"/>
      <c r="ET27" s="41"/>
      <c r="EU27" s="41"/>
      <c r="EV27" s="41"/>
      <c r="EW27" s="41"/>
      <c r="EX27" s="41"/>
      <c r="EY27" s="41"/>
      <c r="EZ27" s="41"/>
      <c r="FA27" s="41"/>
      <c r="FB27" s="41"/>
      <c r="FC27" s="41"/>
      <c r="FD27" s="41"/>
      <c r="FE27" s="41"/>
      <c r="FF27" s="41"/>
      <c r="FG27" s="41"/>
      <c r="FH27" s="41"/>
    </row>
    <row r="28" customFormat="false" ht="48" hidden="false" customHeight="true" outlineLevel="0" collapsed="false">
      <c r="A28" s="17" t="s">
        <v>638</v>
      </c>
      <c r="B28" s="19" t="s">
        <v>639</v>
      </c>
      <c r="C28" s="19" t="s">
        <v>640</v>
      </c>
      <c r="D28" s="17" t="s">
        <v>641</v>
      </c>
      <c r="E28" s="19" t="s">
        <v>642</v>
      </c>
      <c r="F28" s="19" t="s">
        <v>643</v>
      </c>
      <c r="G28" s="19" t="s">
        <v>644</v>
      </c>
      <c r="H28" s="19" t="s">
        <v>645</v>
      </c>
      <c r="I28" s="19" t="s">
        <v>646</v>
      </c>
      <c r="J28" s="17" t="s">
        <v>647</v>
      </c>
      <c r="K28" s="19" t="s">
        <v>648</v>
      </c>
      <c r="L28" s="22" t="n">
        <v>39083</v>
      </c>
      <c r="M28" s="22"/>
      <c r="N28" s="22" t="n">
        <v>39114</v>
      </c>
      <c r="O28" s="22"/>
      <c r="P28" s="22" t="n">
        <v>39142</v>
      </c>
      <c r="Q28" s="22"/>
      <c r="R28" s="22" t="n">
        <v>39173</v>
      </c>
      <c r="S28" s="22"/>
      <c r="T28" s="22" t="n">
        <v>39203</v>
      </c>
      <c r="U28" s="22"/>
      <c r="V28" s="22" t="n">
        <v>39234</v>
      </c>
      <c r="W28" s="22"/>
      <c r="X28" s="22" t="n">
        <v>39264</v>
      </c>
      <c r="Y28" s="22"/>
      <c r="Z28" s="22" t="n">
        <v>39295</v>
      </c>
      <c r="AA28" s="22"/>
      <c r="AB28" s="22" t="n">
        <v>39326</v>
      </c>
      <c r="AC28" s="22"/>
      <c r="AD28" s="22" t="n">
        <v>39356</v>
      </c>
      <c r="AE28" s="22"/>
      <c r="AF28" s="22" t="n">
        <v>39387</v>
      </c>
      <c r="AG28" s="22"/>
      <c r="AH28" s="22" t="n">
        <v>39417</v>
      </c>
      <c r="AI28" s="22"/>
      <c r="AJ28" s="22" t="n">
        <v>39448</v>
      </c>
      <c r="AK28" s="22"/>
      <c r="AL28" s="22" t="n">
        <v>39479</v>
      </c>
      <c r="AM28" s="22"/>
      <c r="AN28" s="22" t="n">
        <v>39508</v>
      </c>
      <c r="AO28" s="22"/>
      <c r="AP28" s="22" t="n">
        <v>39539</v>
      </c>
      <c r="AQ28" s="22"/>
      <c r="AR28" s="22" t="n">
        <v>39569</v>
      </c>
      <c r="AS28" s="22"/>
      <c r="AT28" s="22" t="n">
        <v>39600</v>
      </c>
      <c r="AU28" s="22"/>
      <c r="AV28" s="22" t="n">
        <v>39630</v>
      </c>
      <c r="AW28" s="22"/>
      <c r="AX28" s="22" t="n">
        <v>39661</v>
      </c>
      <c r="AY28" s="22"/>
      <c r="AZ28" s="22" t="n">
        <v>39692</v>
      </c>
      <c r="BA28" s="22"/>
      <c r="BB28" s="22" t="n">
        <v>39722</v>
      </c>
      <c r="BC28" s="22"/>
      <c r="BD28" s="22" t="n">
        <v>39753</v>
      </c>
      <c r="BE28" s="22"/>
      <c r="BF28" s="22" t="n">
        <v>39783</v>
      </c>
      <c r="BG28" s="22"/>
      <c r="BH28" s="22" t="n">
        <v>39814</v>
      </c>
      <c r="BI28" s="22"/>
      <c r="BJ28" s="22" t="n">
        <v>39845</v>
      </c>
      <c r="BK28" s="22"/>
      <c r="BL28" s="22" t="n">
        <v>39873</v>
      </c>
      <c r="BM28" s="22"/>
      <c r="BN28" s="22" t="n">
        <v>39904</v>
      </c>
      <c r="BO28" s="22"/>
      <c r="BP28" s="22" t="n">
        <v>39934</v>
      </c>
      <c r="BQ28" s="22"/>
      <c r="BR28" s="22" t="n">
        <v>39965</v>
      </c>
      <c r="BS28" s="22"/>
      <c r="BT28" s="22" t="n">
        <v>39995</v>
      </c>
      <c r="BU28" s="22"/>
      <c r="BV28" s="22" t="n">
        <v>40026</v>
      </c>
      <c r="BW28" s="22"/>
      <c r="BX28" s="22" t="n">
        <v>40057</v>
      </c>
      <c r="BY28" s="22"/>
      <c r="BZ28" s="22" t="n">
        <v>40087</v>
      </c>
      <c r="CA28" s="22"/>
      <c r="CB28" s="22" t="n">
        <v>40118</v>
      </c>
      <c r="CC28" s="22"/>
      <c r="CD28" s="22" t="n">
        <v>40148</v>
      </c>
      <c r="CE28" s="22"/>
      <c r="CF28" s="22" t="n">
        <v>40179</v>
      </c>
      <c r="CG28" s="22"/>
      <c r="CH28" s="22" t="n">
        <v>40210</v>
      </c>
      <c r="CI28" s="22"/>
      <c r="CJ28" s="22" t="n">
        <v>40238</v>
      </c>
      <c r="CK28" s="22"/>
      <c r="CL28" s="22" t="n">
        <v>40269</v>
      </c>
      <c r="CM28" s="22"/>
      <c r="CN28" s="22" t="n">
        <v>40299</v>
      </c>
      <c r="CO28" s="22"/>
      <c r="CP28" s="22" t="n">
        <v>40330</v>
      </c>
      <c r="CQ28" s="22"/>
      <c r="CR28" s="22" t="n">
        <v>40360</v>
      </c>
      <c r="CS28" s="22"/>
      <c r="CT28" s="22" t="n">
        <v>40391</v>
      </c>
      <c r="CU28" s="22"/>
      <c r="CV28" s="22" t="n">
        <v>40422</v>
      </c>
      <c r="CW28" s="22"/>
      <c r="CX28" s="22" t="n">
        <v>40452</v>
      </c>
      <c r="CY28" s="22"/>
      <c r="CZ28" s="22" t="n">
        <v>40483</v>
      </c>
      <c r="DA28" s="22"/>
      <c r="DB28" s="22" t="n">
        <v>40513</v>
      </c>
      <c r="DC28" s="22"/>
      <c r="DD28" s="23" t="n">
        <v>40544</v>
      </c>
      <c r="DE28" s="23"/>
      <c r="DF28" s="23" t="n">
        <v>40575</v>
      </c>
      <c r="DG28" s="23"/>
      <c r="DH28" s="22" t="n">
        <v>40603</v>
      </c>
      <c r="DI28" s="22"/>
      <c r="DJ28" s="22" t="n">
        <v>40634</v>
      </c>
      <c r="DK28" s="22"/>
      <c r="DL28" s="22" t="n">
        <v>40664</v>
      </c>
      <c r="DM28" s="22"/>
      <c r="DN28" s="22" t="n">
        <v>40695</v>
      </c>
      <c r="DO28" s="22"/>
      <c r="DP28" s="22" t="n">
        <v>40725</v>
      </c>
      <c r="DQ28" s="22"/>
      <c r="DR28" s="22" t="n">
        <v>40756</v>
      </c>
      <c r="DS28" s="22"/>
      <c r="DT28" s="22" t="n">
        <v>40787</v>
      </c>
      <c r="DU28" s="22"/>
      <c r="DV28" s="22" t="n">
        <v>40817</v>
      </c>
      <c r="DW28" s="22"/>
      <c r="DX28" s="22" t="n">
        <v>40848</v>
      </c>
      <c r="DY28" s="22"/>
      <c r="DZ28" s="22" t="n">
        <v>40878</v>
      </c>
      <c r="EA28" s="22"/>
      <c r="EB28" s="22" t="n">
        <v>40909</v>
      </c>
      <c r="EC28" s="22"/>
      <c r="ED28" s="22" t="n">
        <v>40940</v>
      </c>
      <c r="EE28" s="22"/>
      <c r="EF28" s="22" t="n">
        <v>40969</v>
      </c>
      <c r="EG28" s="22"/>
      <c r="EH28" s="22" t="n">
        <v>41000</v>
      </c>
      <c r="EI28" s="22"/>
      <c r="EJ28" s="22" t="n">
        <v>41030</v>
      </c>
      <c r="EK28" s="22"/>
      <c r="EL28" s="22" t="n">
        <v>41061</v>
      </c>
      <c r="EM28" s="22"/>
      <c r="EN28" s="22" t="n">
        <v>41091</v>
      </c>
      <c r="EO28" s="22"/>
      <c r="EP28" s="22" t="n">
        <v>41122</v>
      </c>
      <c r="EQ28" s="22"/>
      <c r="ER28" s="22" t="n">
        <v>41153</v>
      </c>
      <c r="ES28" s="22"/>
      <c r="ET28" s="24" t="n">
        <v>41183</v>
      </c>
      <c r="EU28" s="24"/>
      <c r="EV28" s="26" t="n">
        <v>41214</v>
      </c>
      <c r="EW28" s="26"/>
      <c r="EX28" s="22" t="n">
        <v>41244</v>
      </c>
      <c r="EY28" s="22"/>
      <c r="EZ28" s="23" t="n">
        <v>41275</v>
      </c>
      <c r="FA28" s="23"/>
      <c r="FB28" s="42" t="n">
        <v>41306</v>
      </c>
      <c r="FC28" s="42"/>
      <c r="FD28" s="43" t="n">
        <v>41334</v>
      </c>
      <c r="FE28" s="43"/>
      <c r="FF28" s="22" t="n">
        <v>41365</v>
      </c>
      <c r="FG28" s="22"/>
      <c r="FH28" s="22" t="n">
        <v>41395</v>
      </c>
      <c r="FI28" s="19" t="s">
        <v>649</v>
      </c>
    </row>
    <row r="29" customFormat="false" ht="20.25" hidden="false" customHeight="true" outlineLevel="0" collapsed="false">
      <c r="A29" s="17"/>
      <c r="B29" s="19"/>
      <c r="C29" s="19"/>
      <c r="D29" s="17"/>
      <c r="E29" s="19"/>
      <c r="F29" s="19"/>
      <c r="G29" s="19"/>
      <c r="H29" s="19"/>
      <c r="I29" s="19"/>
      <c r="J29" s="17"/>
      <c r="K29" s="19"/>
      <c r="L29" s="28" t="s">
        <v>632</v>
      </c>
      <c r="M29" s="28" t="s">
        <v>633</v>
      </c>
      <c r="N29" s="28" t="s">
        <v>632</v>
      </c>
      <c r="O29" s="28" t="s">
        <v>633</v>
      </c>
      <c r="P29" s="28" t="s">
        <v>632</v>
      </c>
      <c r="Q29" s="28" t="s">
        <v>633</v>
      </c>
      <c r="R29" s="28" t="s">
        <v>632</v>
      </c>
      <c r="S29" s="28" t="s">
        <v>633</v>
      </c>
      <c r="T29" s="28" t="s">
        <v>632</v>
      </c>
      <c r="U29" s="28" t="s">
        <v>633</v>
      </c>
      <c r="V29" s="28" t="s">
        <v>632</v>
      </c>
      <c r="W29" s="28" t="s">
        <v>633</v>
      </c>
      <c r="X29" s="28" t="s">
        <v>632</v>
      </c>
      <c r="Y29" s="28" t="s">
        <v>633</v>
      </c>
      <c r="Z29" s="28" t="s">
        <v>632</v>
      </c>
      <c r="AA29" s="28" t="s">
        <v>633</v>
      </c>
      <c r="AB29" s="28" t="s">
        <v>632</v>
      </c>
      <c r="AC29" s="28" t="s">
        <v>633</v>
      </c>
      <c r="AD29" s="28" t="s">
        <v>632</v>
      </c>
      <c r="AE29" s="28" t="s">
        <v>633</v>
      </c>
      <c r="AF29" s="28" t="s">
        <v>632</v>
      </c>
      <c r="AG29" s="28" t="s">
        <v>633</v>
      </c>
      <c r="AH29" s="28" t="s">
        <v>632</v>
      </c>
      <c r="AI29" s="28" t="s">
        <v>633</v>
      </c>
      <c r="AJ29" s="28" t="s">
        <v>632</v>
      </c>
      <c r="AK29" s="28" t="s">
        <v>633</v>
      </c>
      <c r="AL29" s="28" t="s">
        <v>632</v>
      </c>
      <c r="AM29" s="28" t="s">
        <v>633</v>
      </c>
      <c r="AN29" s="28" t="s">
        <v>632</v>
      </c>
      <c r="AO29" s="28" t="s">
        <v>633</v>
      </c>
      <c r="AP29" s="28" t="s">
        <v>632</v>
      </c>
      <c r="AQ29" s="28" t="s">
        <v>633</v>
      </c>
      <c r="AR29" s="28" t="s">
        <v>632</v>
      </c>
      <c r="AS29" s="28" t="s">
        <v>633</v>
      </c>
      <c r="AT29" s="28" t="s">
        <v>632</v>
      </c>
      <c r="AU29" s="28" t="s">
        <v>633</v>
      </c>
      <c r="AV29" s="28" t="s">
        <v>632</v>
      </c>
      <c r="AW29" s="28" t="s">
        <v>633</v>
      </c>
      <c r="AX29" s="28" t="s">
        <v>632</v>
      </c>
      <c r="AY29" s="28" t="s">
        <v>633</v>
      </c>
      <c r="AZ29" s="28" t="s">
        <v>632</v>
      </c>
      <c r="BA29" s="28" t="s">
        <v>633</v>
      </c>
      <c r="BB29" s="28" t="s">
        <v>632</v>
      </c>
      <c r="BC29" s="28" t="s">
        <v>633</v>
      </c>
      <c r="BD29" s="28" t="s">
        <v>632</v>
      </c>
      <c r="BE29" s="28" t="s">
        <v>633</v>
      </c>
      <c r="BF29" s="28" t="s">
        <v>632</v>
      </c>
      <c r="BG29" s="28" t="s">
        <v>633</v>
      </c>
      <c r="BH29" s="28" t="s">
        <v>632</v>
      </c>
      <c r="BI29" s="28" t="s">
        <v>633</v>
      </c>
      <c r="BJ29" s="28" t="s">
        <v>632</v>
      </c>
      <c r="BK29" s="28" t="s">
        <v>633</v>
      </c>
      <c r="BL29" s="28" t="s">
        <v>632</v>
      </c>
      <c r="BM29" s="28" t="s">
        <v>633</v>
      </c>
      <c r="BN29" s="28" t="s">
        <v>632</v>
      </c>
      <c r="BO29" s="28" t="s">
        <v>633</v>
      </c>
      <c r="BP29" s="28" t="s">
        <v>632</v>
      </c>
      <c r="BQ29" s="28" t="s">
        <v>633</v>
      </c>
      <c r="BR29" s="28" t="s">
        <v>632</v>
      </c>
      <c r="BS29" s="28" t="s">
        <v>633</v>
      </c>
      <c r="BT29" s="28" t="s">
        <v>632</v>
      </c>
      <c r="BU29" s="28" t="s">
        <v>633</v>
      </c>
      <c r="BV29" s="28" t="s">
        <v>632</v>
      </c>
      <c r="BW29" s="28" t="s">
        <v>633</v>
      </c>
      <c r="BX29" s="28" t="s">
        <v>632</v>
      </c>
      <c r="BY29" s="28" t="s">
        <v>633</v>
      </c>
      <c r="BZ29" s="28" t="s">
        <v>632</v>
      </c>
      <c r="CA29" s="28" t="s">
        <v>633</v>
      </c>
      <c r="CB29" s="28" t="s">
        <v>632</v>
      </c>
      <c r="CC29" s="28" t="s">
        <v>633</v>
      </c>
      <c r="CD29" s="28" t="s">
        <v>632</v>
      </c>
      <c r="CE29" s="28" t="s">
        <v>633</v>
      </c>
      <c r="CF29" s="28" t="s">
        <v>632</v>
      </c>
      <c r="CG29" s="28" t="s">
        <v>633</v>
      </c>
      <c r="CH29" s="28" t="s">
        <v>632</v>
      </c>
      <c r="CI29" s="28" t="s">
        <v>633</v>
      </c>
      <c r="CJ29" s="28" t="s">
        <v>632</v>
      </c>
      <c r="CK29" s="28" t="s">
        <v>633</v>
      </c>
      <c r="CL29" s="28" t="s">
        <v>632</v>
      </c>
      <c r="CM29" s="28" t="s">
        <v>633</v>
      </c>
      <c r="CN29" s="28" t="s">
        <v>632</v>
      </c>
      <c r="CO29" s="28" t="s">
        <v>633</v>
      </c>
      <c r="CP29" s="28" t="s">
        <v>632</v>
      </c>
      <c r="CQ29" s="28" t="s">
        <v>633</v>
      </c>
      <c r="CR29" s="28" t="s">
        <v>632</v>
      </c>
      <c r="CS29" s="28" t="s">
        <v>633</v>
      </c>
      <c r="CT29" s="28" t="s">
        <v>632</v>
      </c>
      <c r="CU29" s="28" t="s">
        <v>633</v>
      </c>
      <c r="CV29" s="28" t="s">
        <v>632</v>
      </c>
      <c r="CW29" s="28" t="s">
        <v>633</v>
      </c>
      <c r="CX29" s="28" t="s">
        <v>632</v>
      </c>
      <c r="CY29" s="28" t="s">
        <v>633</v>
      </c>
      <c r="CZ29" s="28" t="s">
        <v>632</v>
      </c>
      <c r="DA29" s="28" t="s">
        <v>633</v>
      </c>
      <c r="DB29" s="28" t="s">
        <v>632</v>
      </c>
      <c r="DC29" s="28" t="s">
        <v>633</v>
      </c>
      <c r="DD29" s="28" t="s">
        <v>632</v>
      </c>
      <c r="DE29" s="28" t="s">
        <v>633</v>
      </c>
      <c r="DF29" s="28" t="s">
        <v>632</v>
      </c>
      <c r="DG29" s="28" t="s">
        <v>633</v>
      </c>
      <c r="DH29" s="28" t="s">
        <v>632</v>
      </c>
      <c r="DI29" s="28" t="s">
        <v>633</v>
      </c>
      <c r="DJ29" s="28" t="s">
        <v>632</v>
      </c>
      <c r="DK29" s="28" t="s">
        <v>633</v>
      </c>
      <c r="DL29" s="29" t="s">
        <v>632</v>
      </c>
      <c r="DM29" s="29" t="s">
        <v>633</v>
      </c>
      <c r="DN29" s="29" t="s">
        <v>632</v>
      </c>
      <c r="DO29" s="29" t="s">
        <v>633</v>
      </c>
      <c r="DP29" s="29" t="s">
        <v>632</v>
      </c>
      <c r="DQ29" s="29" t="s">
        <v>633</v>
      </c>
      <c r="DR29" s="29" t="s">
        <v>632</v>
      </c>
      <c r="DS29" s="29" t="s">
        <v>633</v>
      </c>
      <c r="DT29" s="29" t="s">
        <v>632</v>
      </c>
      <c r="DU29" s="29" t="s">
        <v>633</v>
      </c>
      <c r="DV29" s="29" t="s">
        <v>632</v>
      </c>
      <c r="DW29" s="29" t="s">
        <v>633</v>
      </c>
      <c r="DX29" s="29" t="s">
        <v>632</v>
      </c>
      <c r="DY29" s="29" t="s">
        <v>633</v>
      </c>
      <c r="DZ29" s="29" t="s">
        <v>632</v>
      </c>
      <c r="EA29" s="29" t="s">
        <v>633</v>
      </c>
      <c r="EB29" s="29" t="s">
        <v>632</v>
      </c>
      <c r="EC29" s="29" t="s">
        <v>633</v>
      </c>
      <c r="ED29" s="29" t="s">
        <v>632</v>
      </c>
      <c r="EE29" s="29" t="s">
        <v>633</v>
      </c>
      <c r="EF29" s="29" t="s">
        <v>632</v>
      </c>
      <c r="EG29" s="29" t="s">
        <v>633</v>
      </c>
      <c r="EH29" s="29" t="s">
        <v>632</v>
      </c>
      <c r="EI29" s="29" t="s">
        <v>633</v>
      </c>
      <c r="EJ29" s="29" t="s">
        <v>632</v>
      </c>
      <c r="EK29" s="29" t="s">
        <v>633</v>
      </c>
      <c r="EL29" s="29" t="s">
        <v>632</v>
      </c>
      <c r="EM29" s="29" t="s">
        <v>633</v>
      </c>
      <c r="EN29" s="29" t="s">
        <v>632</v>
      </c>
      <c r="EO29" s="29" t="s">
        <v>633</v>
      </c>
      <c r="EP29" s="29" t="s">
        <v>632</v>
      </c>
      <c r="EQ29" s="29" t="s">
        <v>633</v>
      </c>
      <c r="ER29" s="29" t="s">
        <v>632</v>
      </c>
      <c r="ES29" s="29" t="s">
        <v>633</v>
      </c>
      <c r="ET29" s="29" t="s">
        <v>632</v>
      </c>
      <c r="EU29" s="29" t="s">
        <v>633</v>
      </c>
      <c r="EV29" s="29" t="s">
        <v>632</v>
      </c>
      <c r="EW29" s="29" t="s">
        <v>633</v>
      </c>
      <c r="EX29" s="29" t="s">
        <v>632</v>
      </c>
      <c r="EY29" s="29" t="s">
        <v>633</v>
      </c>
      <c r="EZ29" s="29" t="s">
        <v>632</v>
      </c>
      <c r="FA29" s="29" t="s">
        <v>633</v>
      </c>
      <c r="FB29" s="29" t="s">
        <v>632</v>
      </c>
      <c r="FC29" s="29" t="s">
        <v>633</v>
      </c>
      <c r="FD29" s="29" t="s">
        <v>632</v>
      </c>
      <c r="FE29" s="29" t="s">
        <v>633</v>
      </c>
      <c r="FF29" s="28" t="s">
        <v>632</v>
      </c>
      <c r="FG29" s="28" t="s">
        <v>633</v>
      </c>
      <c r="FH29" s="28" t="s">
        <v>632</v>
      </c>
      <c r="FI29" s="19"/>
    </row>
    <row r="30" customFormat="false" ht="12.75" hidden="false" customHeight="false" outlineLevel="0" collapsed="false">
      <c r="A30" s="44" t="n">
        <v>1</v>
      </c>
      <c r="B30" s="44" t="s">
        <v>634</v>
      </c>
      <c r="C30" s="44" t="s">
        <v>634</v>
      </c>
      <c r="D30" s="44" t="s">
        <v>635</v>
      </c>
      <c r="E30" s="45" t="str">
        <f aca="false">IF(FH30&gt;0.02,"Si","No")</f>
        <v>No</v>
      </c>
      <c r="F30" s="45" t="str">
        <f aca="false">IF(FI30&gt;0.02,"Si","No")</f>
        <v>No</v>
      </c>
      <c r="G30" s="44" t="s">
        <v>634</v>
      </c>
      <c r="H30" s="44" t="s">
        <v>634</v>
      </c>
      <c r="I30" s="46" t="s">
        <v>18</v>
      </c>
      <c r="J30" s="47" t="s">
        <v>19</v>
      </c>
      <c r="K30" s="48" t="n">
        <v>0.015957175</v>
      </c>
      <c r="L30" s="49"/>
      <c r="M30" s="49" t="n">
        <f aca="false">(M9-L9)/L9</f>
        <v>-0.00468595758521585</v>
      </c>
      <c r="N30" s="49" t="n">
        <f aca="false">(N9-M9)/M9</f>
        <v>0.0208106497085014</v>
      </c>
      <c r="O30" s="49" t="n">
        <f aca="false">(O9-N9)/N9</f>
        <v>0.00404422890308188</v>
      </c>
      <c r="P30" s="49" t="n">
        <f aca="false">(P9-O9)/O9</f>
        <v>0.0418833304454473</v>
      </c>
      <c r="Q30" s="49" t="n">
        <f aca="false">(Q9-P9)/P9</f>
        <v>0.00196078559922011</v>
      </c>
      <c r="R30" s="49" t="n">
        <f aca="false">(R9-Q9)/Q9</f>
        <v>0.00892115131574904</v>
      </c>
      <c r="S30" s="49" t="n">
        <f aca="false">(S9-R9)/R9</f>
        <v>-5.10038444360963E-005</v>
      </c>
      <c r="T30" s="49" t="n">
        <f aca="false">(T9-S9)/S9</f>
        <v>-0.00421417938772933</v>
      </c>
      <c r="U30" s="49" t="n">
        <f aca="false">(U9-T9)/T9</f>
        <v>0.0128721715613772</v>
      </c>
      <c r="V30" s="49" t="n">
        <f aca="false">(V9-U9)/U9</f>
        <v>0.000326260463247988</v>
      </c>
      <c r="W30" s="49" t="n">
        <f aca="false">(W9-V9)/V9</f>
        <v>-0.0149871310019564</v>
      </c>
      <c r="X30" s="49" t="n">
        <f aca="false">(X9-W9)/W9</f>
        <v>0.019288827354784</v>
      </c>
      <c r="Y30" s="49" t="n">
        <f aca="false">(Y9-X9)/X9</f>
        <v>0.0510582808791575</v>
      </c>
      <c r="Z30" s="49" t="n">
        <f aca="false">(Z9-Y9)/Y9</f>
        <v>-0.00922082974635209</v>
      </c>
      <c r="AA30" s="49" t="n">
        <f aca="false">(AA9-Z9)/Z9</f>
        <v>-0.0117780739147049</v>
      </c>
      <c r="AB30" s="49" t="n">
        <f aca="false">(AB9-AA9)/AA9</f>
        <v>0.0353919639953358</v>
      </c>
      <c r="AC30" s="49" t="n">
        <f aca="false">(AC9-AB9)/AB9</f>
        <v>0.0175811545899258</v>
      </c>
      <c r="AD30" s="49" t="n">
        <f aca="false">(AD9-AC9)/AC9</f>
        <v>-0.00771359055616771</v>
      </c>
      <c r="AE30" s="49" t="n">
        <f aca="false">(AE9-AD9)/AD9</f>
        <v>-0.00245530601285561</v>
      </c>
      <c r="AF30" s="49" t="n">
        <f aca="false">(AF9-AE9)/AE9</f>
        <v>-0.00132812864624285</v>
      </c>
      <c r="AG30" s="49" t="n">
        <f aca="false">(AG9-AF9)/AF9</f>
        <v>0.0383428608825598</v>
      </c>
      <c r="AH30" s="49" t="n">
        <f aca="false">(AH9-AG9)/AG9</f>
        <v>0.0123629140437538</v>
      </c>
      <c r="AI30" s="49" t="n">
        <f aca="false">(AI9-AH9)/AH9</f>
        <v>8.53663521313011E-005</v>
      </c>
      <c r="AJ30" s="49" t="n">
        <f aca="false">(AJ9-AI9)/AI9</f>
        <v>0.025223095864856</v>
      </c>
      <c r="AK30" s="49" t="n">
        <f aca="false">(AK9-AJ9)/AJ9</f>
        <v>-0.00875417079855001</v>
      </c>
      <c r="AL30" s="49" t="n">
        <f aca="false">(AL9-AK9)/AK9</f>
        <v>-5.05398823684345E-005</v>
      </c>
      <c r="AM30" s="49" t="n">
        <f aca="false">(AM9-AL9)/AL9</f>
        <v>0.00761027164278295</v>
      </c>
      <c r="AN30" s="49" t="n">
        <f aca="false">(AN9-AM9)/AM9</f>
        <v>0.0739518234943668</v>
      </c>
      <c r="AO30" s="49" t="n">
        <f aca="false">(AO9-AN9)/AN9</f>
        <v>0.0274686660049616</v>
      </c>
      <c r="AP30" s="49" t="n">
        <f aca="false">(AP9-AO9)/AO9</f>
        <v>0.0189250922315879</v>
      </c>
      <c r="AQ30" s="49" t="n">
        <f aca="false">(AQ9-AP9)/AP9</f>
        <v>-0.00278551619056928</v>
      </c>
      <c r="AR30" s="49" t="n">
        <f aca="false">(AR9-AQ9)/AQ9</f>
        <v>-0.00157925758730685</v>
      </c>
      <c r="AS30" s="49" t="n">
        <f aca="false">(AS9-AR9)/AR9</f>
        <v>-0.010437675846276</v>
      </c>
      <c r="AT30" s="49" t="n">
        <f aca="false">(AT9-AS9)/AS9</f>
        <v>-0.0153732893185092</v>
      </c>
      <c r="AU30" s="49" t="n">
        <f aca="false">(AU9-AT9)/AT9</f>
        <v>0.0147177487760914</v>
      </c>
      <c r="AV30" s="49" t="n">
        <f aca="false">(AV9-AU9)/AU9</f>
        <v>0.0120504005159796</v>
      </c>
      <c r="AW30" s="49" t="n">
        <f aca="false">(AW9-AV9)/AV9</f>
        <v>0.0116681651578846</v>
      </c>
      <c r="AX30" s="49" t="n">
        <f aca="false">(AX9-AW9)/AW9</f>
        <v>-0.0284906998030377</v>
      </c>
      <c r="AY30" s="49" t="n">
        <f aca="false">(AY9-AX9)/AX9</f>
        <v>0.0122855658944286</v>
      </c>
      <c r="AZ30" s="49" t="n">
        <f aca="false">(AZ9-AY9)/AY9</f>
        <v>-0.00572368647697651</v>
      </c>
      <c r="BA30" s="49" t="n">
        <f aca="false">(BA9-AZ9)/AZ9</f>
        <v>0.00808231852060068</v>
      </c>
      <c r="BB30" s="49" t="n">
        <f aca="false">(BB9-BA9)/BA9</f>
        <v>-0.00882700216321218</v>
      </c>
      <c r="BC30" s="49" t="n">
        <f aca="false">(BC9-BB9)/BB9</f>
        <v>0.0164664335139812</v>
      </c>
      <c r="BD30" s="49" t="n">
        <f aca="false">(BD9-BC9)/BC9</f>
        <v>0.00199488957921553</v>
      </c>
      <c r="BE30" s="49" t="n">
        <f aca="false">(BE9-BD9)/BD9</f>
        <v>-0.0126641228257236</v>
      </c>
      <c r="BF30" s="49" t="n">
        <f aca="false">(BF9-BE9)/BE9</f>
        <v>0.00662255231273437</v>
      </c>
      <c r="BG30" s="49" t="n">
        <f aca="false">(BG9-BF9)/BF9</f>
        <v>0.00653260237312156</v>
      </c>
      <c r="BH30" s="49" t="n">
        <f aca="false">(BH9-BG9)/BG9</f>
        <v>0.00453669956674727</v>
      </c>
      <c r="BI30" s="49" t="n">
        <f aca="false">(BI9-BH9)/BH9</f>
        <v>-0.0285634920076555</v>
      </c>
      <c r="BJ30" s="49" t="n">
        <f aca="false">(BJ9-BI9)/BI9</f>
        <v>0.00503292668555916</v>
      </c>
      <c r="BK30" s="49" t="n">
        <f aca="false">(BK9-BJ9)/BJ9</f>
        <v>0</v>
      </c>
      <c r="BL30" s="49" t="n">
        <f aca="false">(BL9-BK9)/BK9</f>
        <v>0.0344340502981625</v>
      </c>
      <c r="BM30" s="49" t="n">
        <f aca="false">(BM9-BL9)/BL9</f>
        <v>-0.00554257514564997</v>
      </c>
      <c r="BN30" s="49" t="n">
        <f aca="false">(BN9-BM9)/BM9</f>
        <v>-0.0190014295510043</v>
      </c>
      <c r="BO30" s="49" t="n">
        <f aca="false">(BO9-BN9)/BN9</f>
        <v>0.000853526264390654</v>
      </c>
      <c r="BP30" s="49" t="n">
        <f aca="false">(BP9-BO9)/BO9</f>
        <v>0.00523032231489126</v>
      </c>
      <c r="BQ30" s="49" t="n">
        <f aca="false">(BQ9-BP9)/BP9</f>
        <v>-0.020737917629574</v>
      </c>
      <c r="BR30" s="49" t="n">
        <f aca="false">(BR9-BQ9)/BQ9</f>
        <v>-0.00912493046269859</v>
      </c>
      <c r="BS30" s="49" t="n">
        <f aca="false">(BS9-BR9)/BR9</f>
        <v>0.00581110781862953</v>
      </c>
      <c r="BT30" s="49" t="n">
        <f aca="false">(BT9-BS9)/BS9</f>
        <v>-0.0225278522454591</v>
      </c>
      <c r="BU30" s="49" t="n">
        <f aca="false">(BU9-BT9)/BT9</f>
        <v>0.00202017762171913</v>
      </c>
      <c r="BV30" s="49" t="n">
        <f aca="false">(BV9-BU9)/BU9</f>
        <v>-0.0262313772479241</v>
      </c>
      <c r="BW30" s="49" t="n">
        <f aca="false">(BW9-BV9)/BV9</f>
        <v>0.00322764586238125</v>
      </c>
      <c r="BX30" s="49" t="n">
        <f aca="false">(BX9-BW9)/BW9</f>
        <v>-0.00115438779370553</v>
      </c>
      <c r="BY30" s="49" t="n">
        <f aca="false">(BY9-BX9)/BX9</f>
        <v>0.00753853142783449</v>
      </c>
      <c r="BZ30" s="49" t="n">
        <f aca="false">(BZ9-BY9)/BY9</f>
        <v>-0.00363855737359712</v>
      </c>
      <c r="CA30" s="49" t="n">
        <f aca="false">(CA9-BZ9)/BZ9</f>
        <v>-0.00651636378301632</v>
      </c>
      <c r="CB30" s="49" t="n">
        <f aca="false">(CB9-CA9)/CA9</f>
        <v>-0.0147597687459881</v>
      </c>
      <c r="CC30" s="49" t="n">
        <f aca="false">(CC9-CB9)/CB9</f>
        <v>0.00175816873777231</v>
      </c>
      <c r="CD30" s="49" t="n">
        <f aca="false">(CD9-CC9)/CC9</f>
        <v>-0.000272408288999736</v>
      </c>
      <c r="CE30" s="49" t="n">
        <f aca="false">(CE9-CD9)/CD9</f>
        <v>0.00961869676057134</v>
      </c>
      <c r="CF30" s="49" t="n">
        <f aca="false">(CF9-CE9)/CE9</f>
        <v>-0.00820976486982775</v>
      </c>
      <c r="CG30" s="49" t="n">
        <f aca="false">(CG9-CF9)/CF9</f>
        <v>-0.00261650315687861</v>
      </c>
      <c r="CH30" s="49" t="n">
        <f aca="false">(CH9-CG9)/CG9</f>
        <v>0.00392989069871596</v>
      </c>
      <c r="CI30" s="49" t="n">
        <f aca="false">(CI9-CH9)/CH9</f>
        <v>0.00823165875278569</v>
      </c>
      <c r="CJ30" s="49" t="n">
        <f aca="false">(CJ9-CI9)/CI9</f>
        <v>0.0193270246377621</v>
      </c>
      <c r="CK30" s="49" t="n">
        <f aca="false">(CK9-CJ9)/CJ9</f>
        <v>0.0145375060451671</v>
      </c>
      <c r="CL30" s="49" t="n">
        <f aca="false">(CL9-CK9)/CK9</f>
        <v>0.00729710957684389</v>
      </c>
      <c r="CM30" s="49" t="n">
        <f aca="false">(CM9-CL9)/CL9</f>
        <v>-0.00419032923052215</v>
      </c>
      <c r="CN30" s="49" t="n">
        <f aca="false">(CN9-CM9)/CM9</f>
        <v>-0.00100042766427767</v>
      </c>
      <c r="CO30" s="49" t="n">
        <f aca="false">(CO9-CN9)/CN9</f>
        <v>-0.0287184704703674</v>
      </c>
      <c r="CP30" s="49" t="n">
        <f aca="false">((CP9-CO9)/CO9)</f>
        <v>-0.00966795858312004</v>
      </c>
      <c r="CQ30" s="49" t="n">
        <f aca="false">(CQ9-CP9)/CP9</f>
        <v>0.0125822481533564</v>
      </c>
      <c r="CR30" s="49" t="n">
        <f aca="false">(CR9-CQ9)/CQ9</f>
        <v>-0.0186038811164184</v>
      </c>
      <c r="CS30" s="49" t="n">
        <f aca="false">(CS9-CR9)/CR9</f>
        <v>0.0137909491576111</v>
      </c>
      <c r="CT30" s="49" t="n">
        <f aca="false">(CT9-CS9)/CS9</f>
        <v>0.00627317168332552</v>
      </c>
      <c r="CU30" s="49" t="n">
        <f aca="false">(CU9-CT9)/CT9</f>
        <v>-0.00320581908120679</v>
      </c>
      <c r="CV30" s="49" t="n">
        <f aca="false">(CV9-CU9)/CU9</f>
        <v>-0.00227383308371564</v>
      </c>
      <c r="CW30" s="49" t="n">
        <f aca="false">(CW9-CV9)/CV9</f>
        <v>0.0247839668359999</v>
      </c>
      <c r="CX30" s="49" t="n">
        <f aca="false">(CX9-CW9)/CW9</f>
        <v>0.00110313653454245</v>
      </c>
      <c r="CY30" s="49" t="n">
        <f aca="false">(CY9-CX9)/CX9</f>
        <v>-0.00315639070799523</v>
      </c>
      <c r="CZ30" s="49" t="n">
        <f aca="false">(CZ9-CY9)/CY9</f>
        <v>0.00656069464268223</v>
      </c>
      <c r="DA30" s="49" t="n">
        <f aca="false">(DA9-CZ9)/CZ9</f>
        <v>-0.00164033829930054</v>
      </c>
      <c r="DB30" s="49" t="n">
        <f aca="false">(DB9-DA9)/DA9</f>
        <v>-0.00274212531077732</v>
      </c>
      <c r="DC30" s="49" t="n">
        <f aca="false">(DC9-DB9)/DB9</f>
        <v>0.0117551242284059</v>
      </c>
      <c r="DD30" s="49" t="n">
        <f aca="false">(DD9-DC9)/DC9</f>
        <v>0.014564492655297</v>
      </c>
      <c r="DE30" s="49" t="n">
        <f aca="false">(DE9-DD9)/DD9</f>
        <v>-0.0123010465575227</v>
      </c>
      <c r="DF30" s="49" t="n">
        <f aca="false">(DF9-DE9)/DE9</f>
        <v>-0.00436436948213748</v>
      </c>
      <c r="DG30" s="49" t="n">
        <f aca="false">(DG9-DF9)/DF9</f>
        <v>0.0191730207679605</v>
      </c>
      <c r="DH30" s="49" t="n">
        <f aca="false">(DH9-DG9)/DG9</f>
        <v>-0.00665680935490682</v>
      </c>
      <c r="DI30" s="49" t="n">
        <f aca="false">(DI9-DH9)/DH9</f>
        <v>0.00810781784549062</v>
      </c>
      <c r="DJ30" s="49" t="n">
        <f aca="false">(DJ9-DI9)/DI9</f>
        <v>0.0329608758212477</v>
      </c>
      <c r="DK30" s="49" t="n">
        <f aca="false">(DK9-DJ9)/DJ9</f>
        <v>0.0050732194253899</v>
      </c>
      <c r="DL30" s="49" t="n">
        <f aca="false">(DL9-DK9)/DK9</f>
        <v>0.00658358438688723</v>
      </c>
      <c r="DM30" s="49" t="n">
        <f aca="false">(DM9-DL9)/DL9</f>
        <v>-0.00388685927423571</v>
      </c>
      <c r="DN30" s="49" t="n">
        <f aca="false">(DN9-DM9)/DM9</f>
        <v>-0.0163199222310321</v>
      </c>
      <c r="DO30" s="49" t="n">
        <f aca="false">(DO9-DN9)/DN9</f>
        <v>-0.00810527437150886</v>
      </c>
      <c r="DP30" s="49" t="n">
        <f aca="false">(DP9-DO9)/DO9</f>
        <v>0.0130907176634351</v>
      </c>
      <c r="DQ30" s="49" t="n">
        <f aca="false">(DQ9-DP9)/DP9</f>
        <v>0.00152999692816196</v>
      </c>
      <c r="DR30" s="49" t="n">
        <f aca="false">(DR9-DQ9)/DQ9</f>
        <v>-0.00218128630272617</v>
      </c>
      <c r="DS30" s="49" t="n">
        <f aca="false">(DS9-DR9)/DR9</f>
        <v>-0.00319952359539194</v>
      </c>
      <c r="DT30" s="49" t="n">
        <f aca="false">(DT9-DS9)/DS9</f>
        <v>0.0166232571100328</v>
      </c>
      <c r="DU30" s="49" t="n">
        <f aca="false">(DU9-DT9)/DT9</f>
        <v>-0.00373842321787923</v>
      </c>
      <c r="DV30" s="49" t="n">
        <f aca="false">(DV9-DU9)/DU9</f>
        <v>0.000365773283675881</v>
      </c>
      <c r="DW30" s="49" t="n">
        <f aca="false">(DW9-DV9)/DV9</f>
        <v>-0.00862480925183461</v>
      </c>
      <c r="DX30" s="49" t="n">
        <f aca="false">(DX9-DW9)/DW9</f>
        <v>0.00406936900807221</v>
      </c>
      <c r="DY30" s="49" t="n">
        <f aca="false">(DY9-DX9)/DX9</f>
        <v>-0.0030221273150138</v>
      </c>
      <c r="DZ30" s="49" t="n">
        <f aca="false">(DZ9-DY9)/DY9</f>
        <v>0.00534780642376751</v>
      </c>
      <c r="EA30" s="49" t="n">
        <f aca="false">(EA9-DZ9)/DZ9</f>
        <v>0.00719008982470737</v>
      </c>
      <c r="EB30" s="49" t="n">
        <f aca="false">(EB9-EA9)/EA9</f>
        <v>-0.00632722731920864</v>
      </c>
      <c r="EC30" s="49" t="n">
        <f aca="false">(EC9-EB9)/EB9</f>
        <v>0.00540060048090454</v>
      </c>
      <c r="ED30" s="49" t="n">
        <f aca="false">(ED9-EC9)/EC9</f>
        <v>0.00162002422116932</v>
      </c>
      <c r="EE30" s="49" t="n">
        <f aca="false">(EE9-ED9)/ED9</f>
        <v>0.00368263878186488</v>
      </c>
      <c r="EF30" s="49" t="n">
        <f aca="false">(EF9-EE9)/EE9</f>
        <v>0.0358555848871318</v>
      </c>
      <c r="EG30" s="49" t="n">
        <f aca="false">(EG9-EF9)/EF9</f>
        <v>0.0369055152481401</v>
      </c>
      <c r="EH30" s="49" t="n">
        <f aca="false">(EH9-EG9)/EG9</f>
        <v>0.0219287228270916</v>
      </c>
      <c r="EI30" s="49" t="n">
        <f aca="false">(EI9-EH9)/EH9</f>
        <v>0.00528813642889502</v>
      </c>
      <c r="EJ30" s="49" t="n">
        <f aca="false">(EJ9-EI9)/EI9</f>
        <v>0.00329383856109768</v>
      </c>
      <c r="EK30" s="49" t="n">
        <f aca="false">(EK9-EJ9)/EJ9</f>
        <v>-0.000937580216721315</v>
      </c>
      <c r="EL30" s="49" t="n">
        <f aca="false">(EL9-EK9)/EK9</f>
        <v>-0.0364593695241024</v>
      </c>
      <c r="EM30" s="49" t="n">
        <f aca="false">(EM9-EL9)/EL9</f>
        <v>0.016707257009479</v>
      </c>
      <c r="EN30" s="49" t="n">
        <f aca="false">(EN9-EM9)/EM9</f>
        <v>-0.0143276641073272</v>
      </c>
      <c r="EO30" s="49" t="n">
        <f aca="false">(EO9-EN9)/EN9</f>
        <v>0.0326833717133491</v>
      </c>
      <c r="EP30" s="49" t="n">
        <f aca="false">(EP9-EO9)/EO9</f>
        <v>-0.0106044656119855</v>
      </c>
      <c r="EQ30" s="49" t="n">
        <f aca="false">(EQ9-EP9)/EP9</f>
        <v>0.0010800771442689</v>
      </c>
      <c r="ER30" s="49" t="n">
        <f aca="false">(ER9-EQ9)/EQ9</f>
        <v>0.0139364573299745</v>
      </c>
      <c r="ES30" s="49" t="n">
        <f aca="false">(ES9-ER9)/ER9</f>
        <v>0.0118408510976722</v>
      </c>
      <c r="ET30" s="49" t="n">
        <f aca="false">(ET9-ES9)/ES9</f>
        <v>-0.0126004504914076</v>
      </c>
      <c r="EU30" s="49" t="n">
        <f aca="false">(EU9-ET9)/ET9</f>
        <v>0.0109416936302976</v>
      </c>
      <c r="EV30" s="49" t="n">
        <f aca="false">(EV9-EU9)/EU9</f>
        <v>-0.0147227745525762</v>
      </c>
      <c r="EW30" s="49" t="n">
        <f aca="false">(EW9-EV9)/EV9</f>
        <v>0.00440576400705596</v>
      </c>
      <c r="EX30" s="49" t="n">
        <f aca="false">(EX9-EW9)/EW9</f>
        <v>-0.00347041331768105</v>
      </c>
      <c r="EY30" s="49" t="n">
        <f aca="false">(EY9-EX9)/EX9</f>
        <v>0.00332669963739236</v>
      </c>
      <c r="EZ30" s="49" t="n">
        <f aca="false">(EZ9-EY9)/EY9</f>
        <v>0.0190552559063056</v>
      </c>
      <c r="FA30" s="49" t="n">
        <f aca="false">(FA9-EZ9)/EZ9</f>
        <v>0.00483858137096735</v>
      </c>
      <c r="FB30" s="49" t="n">
        <f aca="false">(FB9-FA9)/FA9</f>
        <v>-0.0192399605718003</v>
      </c>
      <c r="FC30" s="49" t="n">
        <f aca="false">(FC9-FB9)/FB9</f>
        <v>0.00463639555618241</v>
      </c>
      <c r="FD30" s="49" t="n">
        <f aca="false">(FD9-FC9)/FC9</f>
        <v>0.00792454410990263</v>
      </c>
      <c r="FE30" s="49" t="n">
        <f aca="false">(FE9-FD9)/FD9</f>
        <v>0.00339377499355179</v>
      </c>
      <c r="FF30" s="49" t="n">
        <f aca="false">(FF9-FE9)/FE9</f>
        <v>0.00636117003223746</v>
      </c>
      <c r="FG30" s="49" t="n">
        <f aca="false">(FG9-FF9)/FF9</f>
        <v>0.00338405262914796</v>
      </c>
      <c r="FH30" s="49" t="n">
        <f aca="false">(FH9-FG9)/FG9</f>
        <v>0.00432775384622277</v>
      </c>
      <c r="FI30" s="49" t="n">
        <f aca="false">AVERAGE(EW30:FH30)</f>
        <v>0.00324530151662375</v>
      </c>
      <c r="FJ30" s="38"/>
      <c r="FK30" s="50"/>
      <c r="FL30" s="50"/>
    </row>
    <row r="31" customFormat="false" ht="12.75" hidden="false" customHeight="false" outlineLevel="0" collapsed="false">
      <c r="A31" s="44" t="n">
        <v>2</v>
      </c>
      <c r="B31" s="44" t="s">
        <v>634</v>
      </c>
      <c r="C31" s="44" t="s">
        <v>634</v>
      </c>
      <c r="D31" s="44" t="s">
        <v>634</v>
      </c>
      <c r="E31" s="45" t="str">
        <f aca="false">IF(FH31&gt;0.02,"Si","No")</f>
        <v>No</v>
      </c>
      <c r="F31" s="45" t="str">
        <f aca="false">IF(FI31&gt;0.02,"Si","No")</f>
        <v>No</v>
      </c>
      <c r="G31" s="44" t="s">
        <v>635</v>
      </c>
      <c r="H31" s="44" t="s">
        <v>634</v>
      </c>
      <c r="I31" s="46" t="s">
        <v>30</v>
      </c>
      <c r="J31" s="47" t="s">
        <v>31</v>
      </c>
      <c r="K31" s="48" t="n">
        <v>0.018707432</v>
      </c>
      <c r="L31" s="49"/>
      <c r="M31" s="49" t="n">
        <f aca="false">(M10-L10)/L10</f>
        <v>0.0170798391032749</v>
      </c>
      <c r="N31" s="49" t="n">
        <f aca="false">(N10-M10)/M10</f>
        <v>-0.0139643048243754</v>
      </c>
      <c r="O31" s="49" t="n">
        <f aca="false">(O10-N10)/N10</f>
        <v>-0.0255891926378568</v>
      </c>
      <c r="P31" s="49" t="n">
        <f aca="false">(P10-O10)/O10</f>
        <v>0.014142803033965</v>
      </c>
      <c r="Q31" s="49" t="n">
        <f aca="false">(Q10-P10)/P10</f>
        <v>0.0229898938759774</v>
      </c>
      <c r="R31" s="49" t="n">
        <f aca="false">(R10-Q10)/Q10</f>
        <v>-0.0101320755520986</v>
      </c>
      <c r="S31" s="49" t="n">
        <f aca="false">(S10-R10)/R10</f>
        <v>-0.0188701618775618</v>
      </c>
      <c r="T31" s="49" t="n">
        <f aca="false">(T10-S10)/S10</f>
        <v>-0.00609051757138054</v>
      </c>
      <c r="U31" s="49" t="n">
        <f aca="false">(U10-T10)/T10</f>
        <v>0.0199780600143784</v>
      </c>
      <c r="V31" s="49" t="n">
        <f aca="false">(V10-U10)/U10</f>
        <v>-0.00336299732807504</v>
      </c>
      <c r="W31" s="49" t="n">
        <f aca="false">(W10-V10)/V10</f>
        <v>0.00156634124287543</v>
      </c>
      <c r="X31" s="49" t="n">
        <f aca="false">(X10-W10)/W10</f>
        <v>0.0106121040250854</v>
      </c>
      <c r="Y31" s="49" t="n">
        <f aca="false">(Y10-X10)/X10</f>
        <v>0.000836480476907209</v>
      </c>
      <c r="Z31" s="49" t="n">
        <f aca="false">(Z10-Y10)/Y10</f>
        <v>0.0087330018358046</v>
      </c>
      <c r="AA31" s="49" t="n">
        <f aca="false">(AA10-Z10)/Z10</f>
        <v>0.070838806735795</v>
      </c>
      <c r="AB31" s="49" t="n">
        <f aca="false">(AB10-AA10)/AA10</f>
        <v>0.000836410912424875</v>
      </c>
      <c r="AC31" s="49" t="n">
        <f aca="false">(AC10-AB10)/AB10</f>
        <v>-0.0322092113087277</v>
      </c>
      <c r="AD31" s="49" t="n">
        <f aca="false">(AD10-AC10)/AC10</f>
        <v>0.00997083542171582</v>
      </c>
      <c r="AE31" s="49" t="n">
        <f aca="false">(AE10-AD10)/AD10</f>
        <v>-0.000525294309018286</v>
      </c>
      <c r="AF31" s="49" t="n">
        <f aca="false">(AF10-AE10)/AE10</f>
        <v>0.0331949664230159</v>
      </c>
      <c r="AG31" s="49" t="n">
        <f aca="false">(AG10-AF10)/AF10</f>
        <v>-0.0128857994749573</v>
      </c>
      <c r="AH31" s="49" t="n">
        <f aca="false">(AH10-AG10)/AG10</f>
        <v>0.00616360721707287</v>
      </c>
      <c r="AI31" s="49" t="n">
        <f aca="false">(AI10-AH10)/AH10</f>
        <v>0.0305289939609334</v>
      </c>
      <c r="AJ31" s="49" t="n">
        <f aca="false">(AJ10-AI10)/AI10</f>
        <v>0.00266010933953503</v>
      </c>
      <c r="AK31" s="49" t="n">
        <f aca="false">(AK10-AJ10)/AJ10</f>
        <v>0.0141833094414559</v>
      </c>
      <c r="AL31" s="49" t="n">
        <f aca="false">(AL10-AK10)/AK10</f>
        <v>-0.00565222327713004</v>
      </c>
      <c r="AM31" s="49" t="n">
        <f aca="false">(AM10-AL10)/AL10</f>
        <v>-0.0216914976665409</v>
      </c>
      <c r="AN31" s="49" t="n">
        <f aca="false">(AN10-AM10)/AM10</f>
        <v>-0.0049427151089283</v>
      </c>
      <c r="AO31" s="49" t="n">
        <f aca="false">(AO10-AN10)/AN10</f>
        <v>0.0327885555464762</v>
      </c>
      <c r="AP31" s="49" t="n">
        <f aca="false">(AP10-AO10)/AO10</f>
        <v>0.0181438998957669</v>
      </c>
      <c r="AQ31" s="49" t="n">
        <f aca="false">(AQ10-AP10)/AP10</f>
        <v>0.0598680002434186</v>
      </c>
      <c r="AR31" s="49" t="n">
        <f aca="false">(AR10-AQ10)/AQ10</f>
        <v>0.0713511354365229</v>
      </c>
      <c r="AS31" s="49" t="n">
        <f aca="false">(AS10-AR10)/AR10</f>
        <v>0.0582159476138029</v>
      </c>
      <c r="AT31" s="49" t="n">
        <f aca="false">(AT10-AS10)/AS10</f>
        <v>-0.0280546385587535</v>
      </c>
      <c r="AU31" s="49" t="n">
        <f aca="false">(AU10-AT10)/AT10</f>
        <v>-0.00218921699386561</v>
      </c>
      <c r="AV31" s="49" t="n">
        <f aca="false">(AV10-AU10)/AU10</f>
        <v>0.0544256258980565</v>
      </c>
      <c r="AW31" s="49" t="n">
        <f aca="false">(AW10-AV10)/AV10</f>
        <v>0.050345073388066</v>
      </c>
      <c r="AX31" s="49" t="n">
        <f aca="false">(AX10-AW10)/AW10</f>
        <v>-0.0589681963805357</v>
      </c>
      <c r="AY31" s="49" t="n">
        <f aca="false">(AY10-AX10)/AX10</f>
        <v>0.0297292305935413</v>
      </c>
      <c r="AZ31" s="49" t="n">
        <f aca="false">(AZ10-AY10)/AY10</f>
        <v>-0.0402258861551371</v>
      </c>
      <c r="BA31" s="49" t="n">
        <f aca="false">(BA10-AZ10)/AZ10</f>
        <v>-0.00627600974842049</v>
      </c>
      <c r="BB31" s="49" t="n">
        <f aca="false">(BB10-BA10)/BA10</f>
        <v>-0.0222335477150861</v>
      </c>
      <c r="BC31" s="49" t="n">
        <f aca="false">(BC10-BB10)/BB10</f>
        <v>0.0103032570327638</v>
      </c>
      <c r="BD31" s="49" t="n">
        <f aca="false">(BD10-BC10)/BC10</f>
        <v>-0.0366581917068128</v>
      </c>
      <c r="BE31" s="49" t="n">
        <f aca="false">(BE10-BD10)/BD10</f>
        <v>0.0192478611026755</v>
      </c>
      <c r="BF31" s="49" t="n">
        <f aca="false">(BF10-BE10)/BE10</f>
        <v>-0.0157386686858864</v>
      </c>
      <c r="BG31" s="49" t="n">
        <f aca="false">(BG10-BF10)/BF10</f>
        <v>0.040800817915666</v>
      </c>
      <c r="BH31" s="49" t="n">
        <f aca="false">(BH10-BG10)/BG10</f>
        <v>-0.0273298052353395</v>
      </c>
      <c r="BI31" s="49" t="n">
        <f aca="false">(BI10-BH10)/BH10</f>
        <v>0.0116758681150873</v>
      </c>
      <c r="BJ31" s="49" t="n">
        <f aca="false">(BJ10-BI10)/BI10</f>
        <v>0.0128844745439745</v>
      </c>
      <c r="BK31" s="49" t="n">
        <f aca="false">(BK10-BJ10)/BJ10</f>
        <v>0</v>
      </c>
      <c r="BL31" s="49" t="n">
        <f aca="false">(BL10-BK10)/BK10</f>
        <v>0.0536144866128011</v>
      </c>
      <c r="BM31" s="49" t="n">
        <f aca="false">(BM10-BL10)/BL10</f>
        <v>-0.0198754130013603</v>
      </c>
      <c r="BN31" s="49" t="n">
        <f aca="false">(BN10-BM10)/BM10</f>
        <v>0.00211366217454962</v>
      </c>
      <c r="BO31" s="49" t="n">
        <f aca="false">(BO10-BN10)/BN10</f>
        <v>0.000918284392041117</v>
      </c>
      <c r="BP31" s="49" t="n">
        <f aca="false">(BP10-BO10)/BO10</f>
        <v>-0.0138311143492251</v>
      </c>
      <c r="BQ31" s="49" t="n">
        <f aca="false">(BQ10-BP10)/BP10</f>
        <v>-0.00399240577323533</v>
      </c>
      <c r="BR31" s="49" t="n">
        <f aca="false">(BR10-BQ10)/BQ10</f>
        <v>0.0226546125037173</v>
      </c>
      <c r="BS31" s="49" t="n">
        <f aca="false">(BS10-BR10)/BR10</f>
        <v>0.0288751000651833</v>
      </c>
      <c r="BT31" s="49" t="n">
        <f aca="false">(BT10-BS10)/BS10</f>
        <v>-0.0114879371271788</v>
      </c>
      <c r="BU31" s="49" t="n">
        <f aca="false">(BU10-BT10)/BT10</f>
        <v>0.0144903425140296</v>
      </c>
      <c r="BV31" s="49" t="n">
        <f aca="false">(BV10-BU10)/BU10</f>
        <v>-0.0491999847901419</v>
      </c>
      <c r="BW31" s="49" t="n">
        <f aca="false">(BW10-BV10)/BV10</f>
        <v>-0.0119233354281519</v>
      </c>
      <c r="BX31" s="49" t="n">
        <f aca="false">(BX10-BW10)/BW10</f>
        <v>0.00932487586289499</v>
      </c>
      <c r="BY31" s="49" t="n">
        <f aca="false">(BY10-BX10)/BX10</f>
        <v>0.0140796495352555</v>
      </c>
      <c r="BZ31" s="49" t="n">
        <f aca="false">(BZ10-BY10)/BY10</f>
        <v>-0.00190300410071472</v>
      </c>
      <c r="CA31" s="49" t="n">
        <f aca="false">(CA10-BZ10)/BZ10</f>
        <v>-0.0137295541907561</v>
      </c>
      <c r="CB31" s="49" t="n">
        <f aca="false">(CB10-CA10)/CA10</f>
        <v>0.0146246793537951</v>
      </c>
      <c r="CC31" s="49" t="n">
        <f aca="false">(CC10-CB10)/CB10</f>
        <v>-0.00424324165661257</v>
      </c>
      <c r="CD31" s="49" t="n">
        <f aca="false">(CD10-CC10)/CC10</f>
        <v>0.00405734345556968</v>
      </c>
      <c r="CE31" s="49" t="n">
        <f aca="false">(CE10-CD10)/CD10</f>
        <v>0.00344921339357492</v>
      </c>
      <c r="CF31" s="49" t="n">
        <f aca="false">(CF10-CE10)/CE10</f>
        <v>-0.00396046537241459</v>
      </c>
      <c r="CG31" s="49" t="n">
        <f aca="false">(CG10-CF10)/CF10</f>
        <v>-0.0323027000235467</v>
      </c>
      <c r="CH31" s="49" t="n">
        <f aca="false">(CH10-CG10)/CG10</f>
        <v>0.0119447807884064</v>
      </c>
      <c r="CI31" s="49" t="n">
        <f aca="false">(CI10-CH10)/CH10</f>
        <v>0.0211998537344041</v>
      </c>
      <c r="CJ31" s="49" t="n">
        <f aca="false">(CJ10-CI10)/CI10</f>
        <v>0.00930535650399862</v>
      </c>
      <c r="CK31" s="49" t="n">
        <f aca="false">(CK10-CJ10)/CJ10</f>
        <v>-0.00989367966806795</v>
      </c>
      <c r="CL31" s="49" t="n">
        <f aca="false">(CL10-CK10)/CK10</f>
        <v>0.00573226945538772</v>
      </c>
      <c r="CM31" s="49" t="n">
        <f aca="false">(CM10-CL10)/CL10</f>
        <v>0.0298271438483004</v>
      </c>
      <c r="CN31" s="49" t="n">
        <f aca="false">(CN10-CM10)/CM10</f>
        <v>-0.0245935266164113</v>
      </c>
      <c r="CO31" s="49" t="n">
        <f aca="false">(CO10-CN10)/CN10</f>
        <v>0.0130868575036849</v>
      </c>
      <c r="CP31" s="49" t="n">
        <f aca="false">((CP10-CO10)/CO10)</f>
        <v>0.000195159727380582</v>
      </c>
      <c r="CQ31" s="49" t="n">
        <f aca="false">(CQ10-CP10)/CP10</f>
        <v>0.0052897466627646</v>
      </c>
      <c r="CR31" s="49" t="n">
        <f aca="false">(CR10-CQ10)/CQ10</f>
        <v>-0.02591169456129</v>
      </c>
      <c r="CS31" s="49" t="n">
        <f aca="false">(CS10-CR10)/CR10</f>
        <v>0.0132582276562953</v>
      </c>
      <c r="CT31" s="49" t="n">
        <f aca="false">(CT10-CS10)/CS10</f>
        <v>-0.0273338959901276</v>
      </c>
      <c r="CU31" s="49" t="n">
        <f aca="false">(CU10-CT10)/CT10</f>
        <v>0.00731023777003862</v>
      </c>
      <c r="CV31" s="49" t="n">
        <f aca="false">(CV10-CU10)/CU10</f>
        <v>0.00742186547375879</v>
      </c>
      <c r="CW31" s="49" t="n">
        <f aca="false">(CW10-CV10)/CV10</f>
        <v>0.043994497238231</v>
      </c>
      <c r="CX31" s="49" t="n">
        <f aca="false">(CX10-CW10)/CW10</f>
        <v>-0.00298184687489215</v>
      </c>
      <c r="CY31" s="49" t="n">
        <f aca="false">(CY10-CX10)/CX10</f>
        <v>0.0164616278737372</v>
      </c>
      <c r="CZ31" s="49" t="n">
        <f aca="false">(CZ10-CY10)/CY10</f>
        <v>-0.00787546966988114</v>
      </c>
      <c r="DA31" s="49" t="n">
        <f aca="false">(DA10-CZ10)/CZ10</f>
        <v>0.0245196160886465</v>
      </c>
      <c r="DB31" s="49" t="n">
        <f aca="false">(DB10-DA10)/DA10</f>
        <v>-0.00337676290422442</v>
      </c>
      <c r="DC31" s="49" t="n">
        <f aca="false">(DC10-DB10)/DB10</f>
        <v>-0.00426616774035567</v>
      </c>
      <c r="DD31" s="49" t="n">
        <f aca="false">(DD10-DC10)/DC10</f>
        <v>-0.00414701864603474</v>
      </c>
      <c r="DE31" s="49" t="n">
        <f aca="false">(DE10-DD10)/DD10</f>
        <v>0.0811742116323098</v>
      </c>
      <c r="DF31" s="49" t="n">
        <f aca="false">(DF10-DE10)/DE10</f>
        <v>0.0127913909815493</v>
      </c>
      <c r="DG31" s="49" t="n">
        <f aca="false">(DG10-DF10)/DF10</f>
        <v>0.0513292618694382</v>
      </c>
      <c r="DH31" s="49" t="n">
        <f aca="false">(DH10-DG10)/DG10</f>
        <v>-0.0487633706784748</v>
      </c>
      <c r="DI31" s="49" t="n">
        <f aca="false">(DI10-DH10)/DH10</f>
        <v>0.0229134903100507</v>
      </c>
      <c r="DJ31" s="49" t="n">
        <f aca="false">(DJ10-DI10)/DI10</f>
        <v>0.0263063619408761</v>
      </c>
      <c r="DK31" s="49" t="n">
        <f aca="false">(DK10-DJ10)/DJ10</f>
        <v>-0.0346193785294537</v>
      </c>
      <c r="DL31" s="49" t="n">
        <f aca="false">(DL10-DK10)/DK10</f>
        <v>0.0282333434692321</v>
      </c>
      <c r="DM31" s="49" t="n">
        <f aca="false">(DM10-DL10)/DL10</f>
        <v>0.0102046016720175</v>
      </c>
      <c r="DN31" s="49" t="n">
        <f aca="false">(DN10-DM10)/DM10</f>
        <v>-0.0110744782231324</v>
      </c>
      <c r="DO31" s="49" t="n">
        <f aca="false">(DO10-DN10)/DN10</f>
        <v>-0.00288239409683949</v>
      </c>
      <c r="DP31" s="49" t="n">
        <f aca="false">(DP10-DO10)/DO10</f>
        <v>-0.031082763217219</v>
      </c>
      <c r="DQ31" s="49" t="n">
        <f aca="false">(DQ10-DP10)/DP10</f>
        <v>0.000876801092815584</v>
      </c>
      <c r="DR31" s="49" t="n">
        <f aca="false">(DR10-DQ10)/DQ10</f>
        <v>0.0360793645414259</v>
      </c>
      <c r="DS31" s="49" t="n">
        <f aca="false">(DS10-DR10)/DR10</f>
        <v>0.000567163608759747</v>
      </c>
      <c r="DT31" s="49" t="n">
        <f aca="false">(DT10-DS10)/DS10</f>
        <v>-0.0174353981516285</v>
      </c>
      <c r="DU31" s="49" t="n">
        <f aca="false">(DU10-DT10)/DT10</f>
        <v>-0.00945078140533234</v>
      </c>
      <c r="DV31" s="49" t="n">
        <f aca="false">(DV10-DU10)/DU10</f>
        <v>0.0124006209441788</v>
      </c>
      <c r="DW31" s="49" t="n">
        <f aca="false">(DW10-DV10)/DV10</f>
        <v>-0.00127309862344433</v>
      </c>
      <c r="DX31" s="49" t="n">
        <f aca="false">(DX10-DW10)/DW10</f>
        <v>-0.00855244256630998</v>
      </c>
      <c r="DY31" s="49" t="n">
        <f aca="false">(DY10-DX10)/DX10</f>
        <v>-0.00931891087851016</v>
      </c>
      <c r="DZ31" s="49" t="n">
        <f aca="false">(DZ10-DY10)/DY10</f>
        <v>-0.00966047203310441</v>
      </c>
      <c r="EA31" s="49" t="n">
        <f aca="false">(EA10-DZ10)/DZ10</f>
        <v>0.0245595502497552</v>
      </c>
      <c r="EB31" s="49" t="n">
        <f aca="false">(EB10-EA10)/EA10</f>
        <v>0.00850099532225671</v>
      </c>
      <c r="EC31" s="49" t="n">
        <f aca="false">(EC10-EB10)/EB10</f>
        <v>-0.000324147850362425</v>
      </c>
      <c r="ED31" s="49" t="n">
        <f aca="false">(ED10-EC10)/EC10</f>
        <v>-0.0355734608178478</v>
      </c>
      <c r="EE31" s="49" t="n">
        <f aca="false">(EE10-ED10)/ED10</f>
        <v>0.0195673616515546</v>
      </c>
      <c r="EF31" s="49" t="n">
        <f aca="false">(EF10-EE10)/EE10</f>
        <v>0.0207565226698923</v>
      </c>
      <c r="EG31" s="49" t="n">
        <f aca="false">(EG10-EF10)/EF10</f>
        <v>-0.0267485112737265</v>
      </c>
      <c r="EH31" s="49" t="n">
        <f aca="false">(EH10-EG10)/EG10</f>
        <v>-0.000375033059471914</v>
      </c>
      <c r="EI31" s="49" t="n">
        <f aca="false">(EI10-EH10)/EH10</f>
        <v>0.00347954857850205</v>
      </c>
      <c r="EJ31" s="49" t="n">
        <f aca="false">(EJ10-EI10)/EI10</f>
        <v>0.0104545359365965</v>
      </c>
      <c r="EK31" s="49" t="n">
        <f aca="false">(EK10-EJ10)/EJ10</f>
        <v>-0.00312661430594157</v>
      </c>
      <c r="EL31" s="49" t="n">
        <f aca="false">(EL10-EK10)/EK10</f>
        <v>-0.00348340690266293</v>
      </c>
      <c r="EM31" s="49" t="n">
        <f aca="false">(EM10-EL10)/EL10</f>
        <v>0.00243537637609648</v>
      </c>
      <c r="EN31" s="49" t="n">
        <f aca="false">(EN10-EM10)/EM10</f>
        <v>-0.0403171137893345</v>
      </c>
      <c r="EO31" s="49" t="n">
        <f aca="false">(EO10-EN10)/EN10</f>
        <v>0.0237667380174513</v>
      </c>
      <c r="EP31" s="49" t="n">
        <f aca="false">(EP10-EO10)/EO10</f>
        <v>0.000306123128855174</v>
      </c>
      <c r="EQ31" s="49" t="n">
        <f aca="false">(EQ10-EP10)/EP10</f>
        <v>0.00189014169974766</v>
      </c>
      <c r="ER31" s="49" t="n">
        <f aca="false">(ER10-EQ10)/EQ10</f>
        <v>0.0167562091737315</v>
      </c>
      <c r="ES31" s="49" t="n">
        <f aca="false">(ES10-ER10)/ER10</f>
        <v>0.00963924238971148</v>
      </c>
      <c r="ET31" s="49" t="n">
        <f aca="false">(ET10-ES10)/ES10</f>
        <v>-0.00275271268222543</v>
      </c>
      <c r="EU31" s="49" t="n">
        <f aca="false">(EU10-ET10)/ET10</f>
        <v>0.00934645958159028</v>
      </c>
      <c r="EV31" s="49" t="n">
        <f aca="false">(EV10-EU10)/EU10</f>
        <v>0.0209214271647831</v>
      </c>
      <c r="EW31" s="49" t="n">
        <f aca="false">(EW10-EV10)/EV10</f>
        <v>-0.00735402785071774</v>
      </c>
      <c r="EX31" s="49" t="n">
        <f aca="false">(EX10-EW10)/EW10</f>
        <v>0.00879180732801808</v>
      </c>
      <c r="EY31" s="49" t="n">
        <f aca="false">(EY10-EX10)/EX10</f>
        <v>-0.0127880016454798</v>
      </c>
      <c r="EZ31" s="49" t="n">
        <f aca="false">(EZ10-EY10)/EY10</f>
        <v>0.00542198957934739</v>
      </c>
      <c r="FA31" s="49" t="n">
        <f aca="false">(FA10-EZ10)/EZ10</f>
        <v>0.0095874990081674</v>
      </c>
      <c r="FB31" s="49" t="n">
        <f aca="false">(FB10-FA10)/FA10</f>
        <v>-0.0138705036175302</v>
      </c>
      <c r="FC31" s="49" t="n">
        <f aca="false">(FC10-FB10)/FB10</f>
        <v>0.0111900668313641</v>
      </c>
      <c r="FD31" s="49" t="n">
        <f aca="false">(FD10-FC10)/FC10</f>
        <v>0.0183829464487213</v>
      </c>
      <c r="FE31" s="49" t="n">
        <f aca="false">(FE10-FD10)/FD10</f>
        <v>-0.00296129864895512</v>
      </c>
      <c r="FF31" s="49" t="n">
        <f aca="false">(FF10-FE10)/FE10</f>
        <v>-0.0245987056607719</v>
      </c>
      <c r="FG31" s="49" t="n">
        <f aca="false">(FG10-FF10)/FF10</f>
        <v>0.0176237833109998</v>
      </c>
      <c r="FH31" s="49" t="n">
        <f aca="false">(FH10-FG10)/FG10</f>
        <v>0.0151759717508704</v>
      </c>
      <c r="FI31" s="49" t="n">
        <f aca="false">AVERAGE(EW31:FH31)</f>
        <v>0.00205012723616948</v>
      </c>
      <c r="FJ31" s="38"/>
      <c r="FK31" s="50"/>
      <c r="FL31" s="50"/>
    </row>
    <row r="32" customFormat="false" ht="12.75" hidden="false" customHeight="false" outlineLevel="0" collapsed="false">
      <c r="A32" s="44" t="n">
        <v>3</v>
      </c>
      <c r="B32" s="44" t="s">
        <v>634</v>
      </c>
      <c r="C32" s="44" t="s">
        <v>634</v>
      </c>
      <c r="D32" s="44" t="s">
        <v>635</v>
      </c>
      <c r="E32" s="45" t="str">
        <f aca="false">IF(FH32&gt;0.02,"Si","No")</f>
        <v>No</v>
      </c>
      <c r="F32" s="45" t="str">
        <f aca="false">IF(FI32&gt;0.02,"Si","No")</f>
        <v>No</v>
      </c>
      <c r="G32" s="44" t="s">
        <v>635</v>
      </c>
      <c r="H32" s="44" t="s">
        <v>635</v>
      </c>
      <c r="I32" s="46" t="s">
        <v>34</v>
      </c>
      <c r="J32" s="47" t="s">
        <v>35</v>
      </c>
      <c r="K32" s="48" t="n">
        <v>0.002587467</v>
      </c>
      <c r="L32" s="49"/>
      <c r="M32" s="49" t="n">
        <f aca="false">(M11-L11)/L11</f>
        <v>0</v>
      </c>
      <c r="N32" s="49" t="n">
        <f aca="false">(N11-M11)/M11</f>
        <v>0.00414329752965893</v>
      </c>
      <c r="O32" s="49" t="n">
        <f aca="false">(O11-N11)/N11</f>
        <v>0</v>
      </c>
      <c r="P32" s="49" t="n">
        <f aca="false">(P11-O11)/O11</f>
        <v>0.0141176768003088</v>
      </c>
      <c r="Q32" s="49" t="n">
        <f aca="false">(Q11-P11)/P11</f>
        <v>0</v>
      </c>
      <c r="R32" s="49" t="n">
        <f aca="false">(R11-Q11)/Q11</f>
        <v>0.00553586892926409</v>
      </c>
      <c r="S32" s="49" t="n">
        <f aca="false">(S11-R11)/R11</f>
        <v>0</v>
      </c>
      <c r="T32" s="49" t="n">
        <f aca="false">(T11-S11)/S11</f>
        <v>0.0188986919130869</v>
      </c>
      <c r="U32" s="49" t="n">
        <f aca="false">(U11-T11)/T11</f>
        <v>0</v>
      </c>
      <c r="V32" s="49" t="n">
        <f aca="false">(V11-U11)/U11</f>
        <v>0.00411580308417638</v>
      </c>
      <c r="W32" s="49" t="n">
        <f aca="false">(W11-V11)/V11</f>
        <v>0</v>
      </c>
      <c r="X32" s="49" t="n">
        <f aca="false">(X11-W11)/W11</f>
        <v>0.00155376917824784</v>
      </c>
      <c r="Y32" s="49" t="n">
        <f aca="false">(Y11-X11)/X11</f>
        <v>0</v>
      </c>
      <c r="Z32" s="49" t="n">
        <f aca="false">(Z11-Y11)/Y11</f>
        <v>-0.00649324450761822</v>
      </c>
      <c r="AA32" s="49" t="n">
        <f aca="false">(AA11-Z11)/Z11</f>
        <v>0</v>
      </c>
      <c r="AB32" s="49" t="n">
        <f aca="false">(AB11-AA11)/AA11</f>
        <v>0.0659384893724009</v>
      </c>
      <c r="AC32" s="49" t="n">
        <f aca="false">(AC11-AB11)/AB11</f>
        <v>0</v>
      </c>
      <c r="AD32" s="49" t="n">
        <f aca="false">(AD11-AC11)/AC11</f>
        <v>0.0115642577879494</v>
      </c>
      <c r="AE32" s="49" t="n">
        <f aca="false">(AE11-AD11)/AD11</f>
        <v>0</v>
      </c>
      <c r="AF32" s="49" t="n">
        <f aca="false">(AF11-AE11)/AE11</f>
        <v>0.0200268238171509</v>
      </c>
      <c r="AG32" s="49" t="n">
        <f aca="false">(AG11-AF11)/AF11</f>
        <v>0</v>
      </c>
      <c r="AH32" s="49" t="n">
        <f aca="false">(AH11-AG11)/AG11</f>
        <v>0.0200114819856945</v>
      </c>
      <c r="AI32" s="49" t="n">
        <f aca="false">(AI11-AH11)/AH11</f>
        <v>0</v>
      </c>
      <c r="AJ32" s="49" t="n">
        <f aca="false">(AJ11-AI11)/AI11</f>
        <v>0.0075181380764272</v>
      </c>
      <c r="AK32" s="49" t="n">
        <f aca="false">(AK11-AJ11)/AJ11</f>
        <v>0</v>
      </c>
      <c r="AL32" s="49" t="n">
        <f aca="false">(AL11-AK11)/AK11</f>
        <v>0.017170949661353</v>
      </c>
      <c r="AM32" s="49" t="n">
        <f aca="false">(AM11-AL11)/AL11</f>
        <v>0</v>
      </c>
      <c r="AN32" s="49" t="n">
        <f aca="false">(AN11-AM11)/AM11</f>
        <v>0.043547882592026</v>
      </c>
      <c r="AO32" s="49" t="n">
        <f aca="false">(AO11-AN11)/AN11</f>
        <v>0</v>
      </c>
      <c r="AP32" s="49" t="n">
        <f aca="false">(AP11-AO11)/AO11</f>
        <v>0.0386339366974532</v>
      </c>
      <c r="AQ32" s="49" t="n">
        <f aca="false">(AQ11-AP11)/AP11</f>
        <v>0</v>
      </c>
      <c r="AR32" s="49" t="n">
        <f aca="false">(AR11-AQ11)/AQ11</f>
        <v>0.050110285045553</v>
      </c>
      <c r="AS32" s="49" t="n">
        <f aca="false">(AS11-AR11)/AR11</f>
        <v>0</v>
      </c>
      <c r="AT32" s="49" t="n">
        <f aca="false">(AT11-AS11)/AS11</f>
        <v>0.0101280276984632</v>
      </c>
      <c r="AU32" s="49" t="n">
        <f aca="false">(AU11-AT11)/AT11</f>
        <v>0</v>
      </c>
      <c r="AV32" s="49" t="n">
        <f aca="false">(AV11-AU11)/AU11</f>
        <v>0.0444168133787632</v>
      </c>
      <c r="AW32" s="49" t="n">
        <f aca="false">(AW11-AV11)/AV11</f>
        <v>0</v>
      </c>
      <c r="AX32" s="49" t="n">
        <f aca="false">(AX11-AW11)/AW11</f>
        <v>0.0464090934766995</v>
      </c>
      <c r="AY32" s="49" t="n">
        <f aca="false">(AY11-AX11)/AX11</f>
        <v>0</v>
      </c>
      <c r="AZ32" s="49" t="n">
        <f aca="false">(AZ11-AY11)/AY11</f>
        <v>-0.00646126815465661</v>
      </c>
      <c r="BA32" s="49" t="n">
        <f aca="false">(BA11-AZ11)/AZ11</f>
        <v>0</v>
      </c>
      <c r="BB32" s="49" t="n">
        <f aca="false">(BB11-BA11)/BA11</f>
        <v>0.0165828528100661</v>
      </c>
      <c r="BC32" s="49" t="n">
        <f aca="false">(BC11-BB11)/BB11</f>
        <v>0</v>
      </c>
      <c r="BD32" s="49" t="n">
        <f aca="false">(BD11-BC11)/BC11</f>
        <v>-0.0022338974733663</v>
      </c>
      <c r="BE32" s="49" t="n">
        <f aca="false">(BE11-BD11)/BD11</f>
        <v>0</v>
      </c>
      <c r="BF32" s="49" t="n">
        <f aca="false">(BF11-BE11)/BE11</f>
        <v>-0.0105221942239084</v>
      </c>
      <c r="BG32" s="49" t="n">
        <f aca="false">(BG11-BF11)/BF11</f>
        <v>0</v>
      </c>
      <c r="BH32" s="49" t="n">
        <f aca="false">(BH11-BG11)/BG11</f>
        <v>0.000347213454540246</v>
      </c>
      <c r="BI32" s="49" t="n">
        <f aca="false">(BI11-BH11)/BH11</f>
        <v>0</v>
      </c>
      <c r="BJ32" s="49" t="n">
        <f aca="false">(BJ11-BI11)/BI11</f>
        <v>0.0177741263138741</v>
      </c>
      <c r="BK32" s="49" t="n">
        <f aca="false">(BK11-BJ11)/BJ11</f>
        <v>0</v>
      </c>
      <c r="BL32" s="49" t="n">
        <f aca="false">(BL11-BK11)/BK11</f>
        <v>-0.0008486047444968</v>
      </c>
      <c r="BM32" s="49" t="n">
        <f aca="false">(BM11-BL11)/BL11</f>
        <v>0</v>
      </c>
      <c r="BN32" s="49" t="n">
        <f aca="false">(BN11-BM11)/BM11</f>
        <v>-0.0204439764435569</v>
      </c>
      <c r="BO32" s="49" t="n">
        <f aca="false">(BO11-BN11)/BN11</f>
        <v>0</v>
      </c>
      <c r="BP32" s="49" t="n">
        <f aca="false">(BP11-BO11)/BO11</f>
        <v>-0.00143505414195548</v>
      </c>
      <c r="BQ32" s="49" t="n">
        <f aca="false">(BQ11-BP11)/BP11</f>
        <v>0</v>
      </c>
      <c r="BR32" s="49" t="n">
        <f aca="false">(BR11-BQ11)/BQ11</f>
        <v>-0.0103108845439723</v>
      </c>
      <c r="BS32" s="49" t="n">
        <f aca="false">(BS11-BR11)/BR11</f>
        <v>0</v>
      </c>
      <c r="BT32" s="49" t="n">
        <f aca="false">(BT11-BS11)/BS11</f>
        <v>-0.000402056705488942</v>
      </c>
      <c r="BU32" s="49" t="n">
        <f aca="false">(BU11-BT11)/BT11</f>
        <v>0</v>
      </c>
      <c r="BV32" s="49" t="n">
        <f aca="false">(BV11-BU11)/BU11</f>
        <v>-0.00739785174864034</v>
      </c>
      <c r="BW32" s="49" t="n">
        <f aca="false">(BW11-BV11)/BV11</f>
        <v>0</v>
      </c>
      <c r="BX32" s="49" t="n">
        <f aca="false">(BX11-BW11)/BW11</f>
        <v>0</v>
      </c>
      <c r="BY32" s="49" t="n">
        <f aca="false">(BY11-BX11)/BX11</f>
        <v>0</v>
      </c>
      <c r="BZ32" s="49" t="n">
        <f aca="false">(BZ11-BY11)/BY11</f>
        <v>0.00427761981268846</v>
      </c>
      <c r="CA32" s="49" t="n">
        <f aca="false">(CA11-BZ11)/BZ11</f>
        <v>0</v>
      </c>
      <c r="CB32" s="49" t="n">
        <f aca="false">(CB11-CA11)/CA11</f>
        <v>-0.00701927897327465</v>
      </c>
      <c r="CC32" s="49" t="n">
        <f aca="false">(CC11-CB11)/CB11</f>
        <v>0</v>
      </c>
      <c r="CD32" s="49" t="n">
        <f aca="false">(CD11-CC11)/CC11</f>
        <v>-0.0166501628903993</v>
      </c>
      <c r="CE32" s="49" t="n">
        <f aca="false">(CE11-CD11)/CD11</f>
        <v>0</v>
      </c>
      <c r="CF32" s="49" t="n">
        <f aca="false">(CF11-CE11)/CE11</f>
        <v>-0.00155903103583076</v>
      </c>
      <c r="CG32" s="49" t="n">
        <f aca="false">(CG11-CF11)/CF11</f>
        <v>0</v>
      </c>
      <c r="CH32" s="49" t="n">
        <f aca="false">(CH11-CG11)/CG11</f>
        <v>0.00393695064888919</v>
      </c>
      <c r="CI32" s="49" t="n">
        <f aca="false">(CI11-CH11)/CH11</f>
        <v>0</v>
      </c>
      <c r="CJ32" s="49" t="n">
        <f aca="false">(CJ11-CI11)/CI11</f>
        <v>0.0126193215902078</v>
      </c>
      <c r="CK32" s="49" t="n">
        <f aca="false">(CK11-CJ11)/CJ11</f>
        <v>0</v>
      </c>
      <c r="CL32" s="49" t="n">
        <f aca="false">(CL11-CK11)/CK11</f>
        <v>0.00396140960466026</v>
      </c>
      <c r="CM32" s="49" t="n">
        <f aca="false">(CM11-CL11)/CL11</f>
        <v>0</v>
      </c>
      <c r="CN32" s="49" t="n">
        <f aca="false">(CN11-CM11)/CM11</f>
        <v>-0.407499685624646</v>
      </c>
      <c r="CO32" s="49" t="n">
        <f aca="false">(CO11-CN11)/CN11</f>
        <v>0</v>
      </c>
      <c r="CP32" s="49" t="n">
        <f aca="false">((CP11-CO11)/CO11)</f>
        <v>-0.0121772897592125</v>
      </c>
      <c r="CQ32" s="49" t="n">
        <f aca="false">(CQ11-CP11)/CP11</f>
        <v>-0.00634027478994658</v>
      </c>
      <c r="CR32" s="49" t="n">
        <f aca="false">(CR11-CQ11)/CQ11</f>
        <v>0.00589800201996811</v>
      </c>
      <c r="CS32" s="49" t="n">
        <f aca="false">(CS11-CR11)/CR11</f>
        <v>0.00155323819414708</v>
      </c>
      <c r="CT32" s="49" t="n">
        <f aca="false">(CT11-CS11)/CS11</f>
        <v>0.00128037877554116</v>
      </c>
      <c r="CU32" s="49" t="n">
        <f aca="false">(CU11-CT11)/CT11</f>
        <v>0.000110435277387175</v>
      </c>
      <c r="CV32" s="49" t="n">
        <f aca="false">(CV11-CU11)/CU11</f>
        <v>0.0119007823403727</v>
      </c>
      <c r="CW32" s="49" t="n">
        <f aca="false">(CW11-CV11)/CV11</f>
        <v>0.0185047119532468</v>
      </c>
      <c r="CX32" s="49" t="n">
        <f aca="false">(CX11-CW11)/CW11</f>
        <v>0.0183087711912046</v>
      </c>
      <c r="CY32" s="49" t="n">
        <f aca="false">(CY11-CX11)/CX11</f>
        <v>0.000775203040881517</v>
      </c>
      <c r="CZ32" s="49" t="n">
        <f aca="false">(CZ11-CY11)/CY11</f>
        <v>0.00144909552716699</v>
      </c>
      <c r="DA32" s="49" t="n">
        <f aca="false">(DA11-CZ11)/CZ11</f>
        <v>0.00287952059784811</v>
      </c>
      <c r="DB32" s="49" t="n">
        <f aca="false">(DB11-DA11)/DA11</f>
        <v>0.00156598194163347</v>
      </c>
      <c r="DC32" s="49" t="n">
        <f aca="false">(DC11-DB11)/DB11</f>
        <v>-0.00479077590093544</v>
      </c>
      <c r="DD32" s="49" t="n">
        <f aca="false">(DD11-DC11)/DC11</f>
        <v>-0.00744154978788796</v>
      </c>
      <c r="DE32" s="49" t="n">
        <f aca="false">(DE11-DD11)/DD11</f>
        <v>0.0237692748940155</v>
      </c>
      <c r="DF32" s="49" t="n">
        <f aca="false">(DF11-DE11)/DE11</f>
        <v>0.042880638316046</v>
      </c>
      <c r="DG32" s="49" t="n">
        <f aca="false">(DG11-DF11)/DF11</f>
        <v>-0.00462854513182289</v>
      </c>
      <c r="DH32" s="49" t="n">
        <f aca="false">(DH11-DG11)/DG11</f>
        <v>0.0206919700436358</v>
      </c>
      <c r="DI32" s="49" t="n">
        <f aca="false">(DI11-DH11)/DH11</f>
        <v>0.0103647894531098</v>
      </c>
      <c r="DJ32" s="49" t="n">
        <f aca="false">(DJ11-DI11)/DI11</f>
        <v>-0.000959053479730564</v>
      </c>
      <c r="DK32" s="49" t="n">
        <f aca="false">(DK11-DJ11)/DJ11</f>
        <v>0.0111276486113</v>
      </c>
      <c r="DL32" s="49" t="n">
        <f aca="false">(DL11-DK11)/DK11</f>
        <v>0.0224338224390981</v>
      </c>
      <c r="DM32" s="49" t="n">
        <f aca="false">(DM11-DL11)/DL11</f>
        <v>0.0158252630276532</v>
      </c>
      <c r="DN32" s="49" t="n">
        <f aca="false">(DN11-DM11)/DM11</f>
        <v>0.00302082855951219</v>
      </c>
      <c r="DO32" s="49" t="n">
        <f aca="false">(DO11-DN11)/DN11</f>
        <v>0.00873078139304729</v>
      </c>
      <c r="DP32" s="49" t="n">
        <f aca="false">(DP11-DO11)/DO11</f>
        <v>0.00611439224577755</v>
      </c>
      <c r="DQ32" s="49" t="n">
        <f aca="false">(DQ11-DP11)/DP11</f>
        <v>0.00964498017809776</v>
      </c>
      <c r="DR32" s="49" t="n">
        <f aca="false">(DR11-DQ11)/DQ11</f>
        <v>0.00898123549635618</v>
      </c>
      <c r="DS32" s="49" t="n">
        <f aca="false">(DS11-DR11)/DR11</f>
        <v>0.00282277751984602</v>
      </c>
      <c r="DT32" s="49" t="n">
        <f aca="false">(DT11-DS11)/DS11</f>
        <v>0.00946483680812639</v>
      </c>
      <c r="DU32" s="49" t="n">
        <f aca="false">(DU11-DT11)/DT11</f>
        <v>0.00357759889946519</v>
      </c>
      <c r="DV32" s="49" t="n">
        <f aca="false">(DV11-DU11)/DU11</f>
        <v>0.000312914141194006</v>
      </c>
      <c r="DW32" s="49" t="n">
        <f aca="false">(DW11-DV11)/DV11</f>
        <v>0</v>
      </c>
      <c r="DX32" s="49" t="n">
        <f aca="false">(DX11-DW11)/DW11</f>
        <v>0</v>
      </c>
      <c r="DY32" s="49" t="n">
        <f aca="false">(DY11-DX11)/DX11</f>
        <v>0.0144826870417956</v>
      </c>
      <c r="DZ32" s="49" t="n">
        <f aca="false">(DZ11-DY11)/DY11</f>
        <v>-0.00959316721525743</v>
      </c>
      <c r="EA32" s="49" t="n">
        <f aca="false">(EA11-DZ11)/DZ11</f>
        <v>0.00218366956798104</v>
      </c>
      <c r="EB32" s="49" t="n">
        <f aca="false">(EB11-EA11)/EA11</f>
        <v>-0.00768504882381254</v>
      </c>
      <c r="EC32" s="49" t="n">
        <f aca="false">(EC11-EB11)/EB11</f>
        <v>0.00448806237542274</v>
      </c>
      <c r="ED32" s="49" t="n">
        <f aca="false">(ED11-EC11)/EC11</f>
        <v>-0.00631151738936542</v>
      </c>
      <c r="EE32" s="49" t="n">
        <f aca="false">(EE11-ED11)/ED11</f>
        <v>0.0192124289490413</v>
      </c>
      <c r="EF32" s="49" t="n">
        <f aca="false">(EF11-EE11)/EE11</f>
        <v>-0.00519479934720399</v>
      </c>
      <c r="EG32" s="49" t="n">
        <f aca="false">(EG11-EF11)/EF11</f>
        <v>0.00522192620605032</v>
      </c>
      <c r="EH32" s="49" t="n">
        <f aca="false">(EH11-EG11)/EG11</f>
        <v>0.00453073247202428</v>
      </c>
      <c r="EI32" s="49" t="n">
        <f aca="false">(EI11-EH11)/EH11</f>
        <v>-0.0217653776645381</v>
      </c>
      <c r="EJ32" s="49" t="n">
        <f aca="false">(EJ11-EI11)/EI11</f>
        <v>0.00591104266283933</v>
      </c>
      <c r="EK32" s="49" t="n">
        <f aca="false">(EK11-EJ11)/EJ11</f>
        <v>0.00595523171947645</v>
      </c>
      <c r="EL32" s="49" t="n">
        <f aca="false">(EL11-EK11)/EK11</f>
        <v>0.00155334553438142</v>
      </c>
      <c r="EM32" s="49" t="n">
        <f aca="false">(EM11-EL11)/EL11</f>
        <v>-0.000555906271800821</v>
      </c>
      <c r="EN32" s="49" t="n">
        <f aca="false">(EN11-EM11)/EM11</f>
        <v>0.00914136279546492</v>
      </c>
      <c r="EO32" s="49" t="n">
        <f aca="false">(EO11-EN11)/EN11</f>
        <v>0.00309375188119072</v>
      </c>
      <c r="EP32" s="49" t="n">
        <f aca="false">(EP11-EO11)/EO11</f>
        <v>-0.000867451183503722</v>
      </c>
      <c r="EQ32" s="49" t="n">
        <f aca="false">(EQ11-EP11)/EP11</f>
        <v>0.0190473872997124</v>
      </c>
      <c r="ER32" s="49" t="n">
        <f aca="false">(ER11-EQ11)/EQ11</f>
        <v>0.00593176795043598</v>
      </c>
      <c r="ES32" s="49" t="n">
        <f aca="false">(ES11-ER11)/ER11</f>
        <v>-0.0272133410407757</v>
      </c>
      <c r="ET32" s="49" t="n">
        <f aca="false">(ET11-ES11)/ES11</f>
        <v>-0.00258060483918028</v>
      </c>
      <c r="EU32" s="49" t="n">
        <f aca="false">(EU11-ET11)/ET11</f>
        <v>0.000154004438393265</v>
      </c>
      <c r="EV32" s="49" t="n">
        <f aca="false">(EV11-EU11)/EU11</f>
        <v>0.004410697199486</v>
      </c>
      <c r="EW32" s="49" t="n">
        <f aca="false">(EW11-EV11)/EV11</f>
        <v>0.0179290127628304</v>
      </c>
      <c r="EX32" s="49" t="n">
        <f aca="false">(EX11-EW11)/EW11</f>
        <v>-0.0196597338542725</v>
      </c>
      <c r="EY32" s="49" t="n">
        <f aca="false">(EY11-EX11)/EX11</f>
        <v>-0.00565649544927316</v>
      </c>
      <c r="EZ32" s="49" t="n">
        <f aca="false">(EZ11-EY11)/EY11</f>
        <v>0.000946892797002903</v>
      </c>
      <c r="FA32" s="49" t="n">
        <f aca="false">(FA11-EZ11)/EZ11</f>
        <v>0.00199154596214344</v>
      </c>
      <c r="FB32" s="49" t="n">
        <f aca="false">(FB11-FA11)/FA11</f>
        <v>0.00287146805255328</v>
      </c>
      <c r="FC32" s="49" t="n">
        <f aca="false">(FC11-FB11)/FB11</f>
        <v>0.00325956636093457</v>
      </c>
      <c r="FD32" s="49" t="n">
        <f aca="false">(FD11-FC11)/FC11</f>
        <v>0.00591485259113008</v>
      </c>
      <c r="FE32" s="49" t="n">
        <f aca="false">(FE11-FD11)/FD11</f>
        <v>0.0151669661898864</v>
      </c>
      <c r="FF32" s="49" t="n">
        <f aca="false">(FF11-FE11)/FE11</f>
        <v>0.0356772471654415</v>
      </c>
      <c r="FG32" s="49" t="n">
        <f aca="false">(FG11-FF11)/FF11</f>
        <v>0.00455350022241122</v>
      </c>
      <c r="FH32" s="49" t="n">
        <f aca="false">(FH11-FG11)/FG11</f>
        <v>0.0199614441524096</v>
      </c>
      <c r="FI32" s="49" t="n">
        <f aca="false">AVERAGE(EW32:FH32)</f>
        <v>0.00691302224609981</v>
      </c>
      <c r="FJ32" s="38"/>
      <c r="FK32" s="50"/>
      <c r="FL32" s="50"/>
    </row>
    <row r="33" customFormat="false" ht="12.75" hidden="false" customHeight="false" outlineLevel="0" collapsed="false">
      <c r="A33" s="44" t="n">
        <v>4</v>
      </c>
      <c r="B33" s="44" t="s">
        <v>634</v>
      </c>
      <c r="C33" s="44" t="s">
        <v>635</v>
      </c>
      <c r="D33" s="44" t="s">
        <v>635</v>
      </c>
      <c r="E33" s="45" t="str">
        <f aca="false">IF(FH33&gt;0.02,"Si","No")</f>
        <v>No</v>
      </c>
      <c r="F33" s="45" t="str">
        <f aca="false">IF(FI33&gt;0.02,"Si","No")</f>
        <v>No</v>
      </c>
      <c r="G33" s="44" t="s">
        <v>635</v>
      </c>
      <c r="H33" s="44" t="s">
        <v>635</v>
      </c>
      <c r="I33" s="46" t="s">
        <v>38</v>
      </c>
      <c r="J33" s="47" t="s">
        <v>39</v>
      </c>
      <c r="K33" s="48" t="n">
        <v>0.00750887</v>
      </c>
      <c r="L33" s="49"/>
      <c r="M33" s="49" t="n">
        <f aca="false">(M12-L12)/L12</f>
        <v>-0.00985702484853656</v>
      </c>
      <c r="N33" s="49" t="n">
        <f aca="false">(N12-M12)/M12</f>
        <v>-0.005165282672751</v>
      </c>
      <c r="O33" s="49" t="n">
        <f aca="false">(O12-N12)/N12</f>
        <v>0.0103735942713484</v>
      </c>
      <c r="P33" s="49" t="n">
        <f aca="false">(P12-O12)/O12</f>
        <v>0.00625412474606889</v>
      </c>
      <c r="Q33" s="49" t="n">
        <f aca="false">(Q12-P12)/P12</f>
        <v>0.000602440162802751</v>
      </c>
      <c r="R33" s="49" t="n">
        <f aca="false">(R12-Q12)/Q12</f>
        <v>-0.0154885034916159</v>
      </c>
      <c r="S33" s="49" t="n">
        <f aca="false">(S12-R12)/R12</f>
        <v>0.00707383900756906</v>
      </c>
      <c r="T33" s="49" t="n">
        <f aca="false">(T12-S12)/S12</f>
        <v>-0.00101846241026848</v>
      </c>
      <c r="U33" s="49" t="n">
        <f aca="false">(U12-T12)/T12</f>
        <v>0.0209578833823398</v>
      </c>
      <c r="V33" s="49" t="n">
        <f aca="false">(V12-U12)/U12</f>
        <v>-0.0080692876962485</v>
      </c>
      <c r="W33" s="49" t="n">
        <f aca="false">(W12-V12)/V12</f>
        <v>0.0137420365254385</v>
      </c>
      <c r="X33" s="49" t="n">
        <f aca="false">(X12-W12)/W12</f>
        <v>-0.014433666514813</v>
      </c>
      <c r="Y33" s="49" t="n">
        <f aca="false">(Y12-X12)/X12</f>
        <v>-0.00317464337181001</v>
      </c>
      <c r="Z33" s="49" t="n">
        <f aca="false">(Z12-Y12)/Y12</f>
        <v>0.00108728845451266</v>
      </c>
      <c r="AA33" s="49" t="n">
        <f aca="false">(AA12-Z12)/Z12</f>
        <v>-0.00149665306281843</v>
      </c>
      <c r="AB33" s="49" t="n">
        <f aca="false">(AB12-AA12)/AA12</f>
        <v>-0.005766391826731</v>
      </c>
      <c r="AC33" s="49" t="n">
        <f aca="false">(AC12-AB12)/AB12</f>
        <v>-0.0120628262841122</v>
      </c>
      <c r="AD33" s="49" t="n">
        <f aca="false">(AD12-AC12)/AC12</f>
        <v>0.000119081354391423</v>
      </c>
      <c r="AE33" s="49" t="n">
        <f aca="false">(AE12-AD12)/AD12</f>
        <v>0.00352790162773947</v>
      </c>
      <c r="AF33" s="49" t="n">
        <f aca="false">(AF12-AE12)/AE12</f>
        <v>0.0292262540761324</v>
      </c>
      <c r="AG33" s="49" t="n">
        <f aca="false">(AG12-AF12)/AF12</f>
        <v>-0.00616197648922709</v>
      </c>
      <c r="AH33" s="49" t="n">
        <f aca="false">(AH12-AG12)/AG12</f>
        <v>0.0094855343937341</v>
      </c>
      <c r="AI33" s="49" t="n">
        <f aca="false">(AI12-AH12)/AH12</f>
        <v>0.00159929306066864</v>
      </c>
      <c r="AJ33" s="49" t="n">
        <f aca="false">(AJ12-AI12)/AI12</f>
        <v>0.022651158523089</v>
      </c>
      <c r="AK33" s="49" t="n">
        <f aca="false">(AK12-AJ12)/AJ12</f>
        <v>0.029479180336697</v>
      </c>
      <c r="AL33" s="49" t="n">
        <f aca="false">(AL12-AK12)/AK12</f>
        <v>-0.00591796003196833</v>
      </c>
      <c r="AM33" s="49" t="n">
        <f aca="false">(AM12-AL12)/AL12</f>
        <v>-0.0143360949579213</v>
      </c>
      <c r="AN33" s="49" t="n">
        <f aca="false">(AN12-AM12)/AM12</f>
        <v>0.0260826738148358</v>
      </c>
      <c r="AO33" s="49" t="n">
        <f aca="false">(AO12-AN12)/AN12</f>
        <v>0.00882684946460745</v>
      </c>
      <c r="AP33" s="49" t="n">
        <f aca="false">(AP12-AO12)/AO12</f>
        <v>-0.0231035095248839</v>
      </c>
      <c r="AQ33" s="49" t="n">
        <f aca="false">(AQ12-AP12)/AP12</f>
        <v>0.0159488132382935</v>
      </c>
      <c r="AR33" s="49" t="n">
        <f aca="false">(AR12-AQ12)/AQ12</f>
        <v>0.0112623138400294</v>
      </c>
      <c r="AS33" s="49" t="n">
        <f aca="false">(AS12-AR12)/AR12</f>
        <v>-0.00398506259604018</v>
      </c>
      <c r="AT33" s="49" t="n">
        <f aca="false">(AT12-AS12)/AS12</f>
        <v>0.0077565767713334</v>
      </c>
      <c r="AU33" s="49" t="n">
        <f aca="false">(AU12-AT12)/AT12</f>
        <v>0.0113662854790359</v>
      </c>
      <c r="AV33" s="49" t="n">
        <f aca="false">(AV12-AU12)/AU12</f>
        <v>3.24405989690958E-005</v>
      </c>
      <c r="AW33" s="49" t="n">
        <f aca="false">(AW12-AV12)/AV12</f>
        <v>-0.0138555178935601</v>
      </c>
      <c r="AX33" s="49" t="n">
        <f aca="false">(AX12-AW12)/AW12</f>
        <v>0.0232511384462352</v>
      </c>
      <c r="AY33" s="49" t="n">
        <f aca="false">(AY12-AX12)/AX12</f>
        <v>-0.0107642352291306</v>
      </c>
      <c r="AZ33" s="49" t="n">
        <f aca="false">(AZ12-AY12)/AY12</f>
        <v>0.00619639334579218</v>
      </c>
      <c r="BA33" s="49" t="n">
        <f aca="false">(BA12-AZ12)/AZ12</f>
        <v>0.0246140996589599</v>
      </c>
      <c r="BB33" s="49" t="n">
        <f aca="false">(BB12-BA12)/BA12</f>
        <v>-0.00694228417868791</v>
      </c>
      <c r="BC33" s="49" t="n">
        <f aca="false">(BC12-BB12)/BB12</f>
        <v>-0.00510977068982582</v>
      </c>
      <c r="BD33" s="49" t="n">
        <f aca="false">(BD12-BC12)/BC12</f>
        <v>0.00640343180616709</v>
      </c>
      <c r="BE33" s="49" t="n">
        <f aca="false">(BE12-BD12)/BD12</f>
        <v>0.00565732603644354</v>
      </c>
      <c r="BF33" s="49" t="n">
        <f aca="false">(BF12-BE12)/BE12</f>
        <v>-0.0122339150387174</v>
      </c>
      <c r="BG33" s="49" t="n">
        <f aca="false">(BG12-BF12)/BF12</f>
        <v>0.0417609210939457</v>
      </c>
      <c r="BH33" s="49" t="n">
        <f aca="false">(BH12-BG12)/BG12</f>
        <v>-0.00381008964779593</v>
      </c>
      <c r="BI33" s="49" t="n">
        <f aca="false">(BI12-BH12)/BH12</f>
        <v>0.0134960636614983</v>
      </c>
      <c r="BJ33" s="49" t="n">
        <f aca="false">(BJ12-BI12)/BI12</f>
        <v>-0.00595879774899137</v>
      </c>
      <c r="BK33" s="49" t="n">
        <f aca="false">(BK12-BJ12)/BJ12</f>
        <v>0</v>
      </c>
      <c r="BL33" s="49" t="n">
        <f aca="false">(BL12-BK12)/BK12</f>
        <v>0.011290522055858</v>
      </c>
      <c r="BM33" s="49" t="n">
        <f aca="false">(BM12-BL12)/BL12</f>
        <v>-0.0104575742947721</v>
      </c>
      <c r="BN33" s="49" t="n">
        <f aca="false">(BN12-BM12)/BM12</f>
        <v>0.0283856376769552</v>
      </c>
      <c r="BO33" s="49" t="n">
        <f aca="false">(BO12-BN12)/BN12</f>
        <v>-0.00554499984053799</v>
      </c>
      <c r="BP33" s="49" t="n">
        <f aca="false">(BP12-BO12)/BO12</f>
        <v>-0.00128975175822892</v>
      </c>
      <c r="BQ33" s="49" t="n">
        <f aca="false">(BQ12-BP12)/BP12</f>
        <v>-0.00794254090045694</v>
      </c>
      <c r="BR33" s="49" t="n">
        <f aca="false">(BR12-BQ12)/BQ12</f>
        <v>-0.00743340442213823</v>
      </c>
      <c r="BS33" s="49" t="n">
        <f aca="false">(BS12-BR12)/BR12</f>
        <v>-0.00716625037178276</v>
      </c>
      <c r="BT33" s="49" t="n">
        <f aca="false">(BT12-BS12)/BS12</f>
        <v>0.0180367423470115</v>
      </c>
      <c r="BU33" s="49" t="n">
        <f aca="false">(BU12-BT12)/BT12</f>
        <v>-0.000429239758183148</v>
      </c>
      <c r="BV33" s="49" t="n">
        <f aca="false">(BV12-BU12)/BU12</f>
        <v>0.00171228891996884</v>
      </c>
      <c r="BW33" s="49" t="n">
        <f aca="false">(BW12-BV12)/BV12</f>
        <v>0.0072976929188163</v>
      </c>
      <c r="BX33" s="49" t="n">
        <f aca="false">(BX12-BW12)/BW12</f>
        <v>-0.00389033769310287</v>
      </c>
      <c r="BY33" s="49" t="n">
        <f aca="false">(BY12-BX12)/BX12</f>
        <v>-0.00588221702300059</v>
      </c>
      <c r="BZ33" s="49" t="n">
        <f aca="false">(BZ12-BY12)/BY12</f>
        <v>0.00096145238236939</v>
      </c>
      <c r="CA33" s="49" t="n">
        <f aca="false">(CA12-BZ12)/BZ12</f>
        <v>0.0118734474018118</v>
      </c>
      <c r="CB33" s="49" t="n">
        <f aca="false">(CB12-CA12)/CA12</f>
        <v>0.00294854078637342</v>
      </c>
      <c r="CC33" s="49" t="n">
        <f aca="false">(CC12-CB12)/CB12</f>
        <v>-0.029547748365196</v>
      </c>
      <c r="CD33" s="49" t="n">
        <f aca="false">(CD12-CC12)/CC12</f>
        <v>0.0189738036926235</v>
      </c>
      <c r="CE33" s="49" t="n">
        <f aca="false">(CE12-CD12)/CD12</f>
        <v>0.0159358563471264</v>
      </c>
      <c r="CF33" s="49" t="n">
        <f aca="false">(CF12-CE12)/CE12</f>
        <v>-0.00438065006148205</v>
      </c>
      <c r="CG33" s="49" t="n">
        <f aca="false">(CG12-CF12)/CF12</f>
        <v>0.0114328586007141</v>
      </c>
      <c r="CH33" s="49" t="n">
        <f aca="false">(CH12-CG12)/CG12</f>
        <v>0.0106315979886708</v>
      </c>
      <c r="CI33" s="49" t="n">
        <f aca="false">(CI12-CH12)/CH12</f>
        <v>-0.0172475535372572</v>
      </c>
      <c r="CJ33" s="49" t="n">
        <f aca="false">(CJ12-CI12)/CI12</f>
        <v>0.00914822345264306</v>
      </c>
      <c r="CK33" s="49" t="n">
        <f aca="false">(CK12-CJ12)/CJ12</f>
        <v>-0.000502493150076849</v>
      </c>
      <c r="CL33" s="49" t="n">
        <f aca="false">(CL12-CK12)/CK12</f>
        <v>0.00719977762178298</v>
      </c>
      <c r="CM33" s="49" t="n">
        <f aca="false">(CM12-CL12)/CL12</f>
        <v>-0.000541375087460683</v>
      </c>
      <c r="CN33" s="49" t="n">
        <f aca="false">(CN12-CM12)/CM12</f>
        <v>0.00227239971344142</v>
      </c>
      <c r="CO33" s="49" t="n">
        <f aca="false">(CO12-CN12)/CN12</f>
        <v>0.00117288952261287</v>
      </c>
      <c r="CP33" s="49" t="n">
        <f aca="false">((CP12-CO12)/CO12)</f>
        <v>-0.0119331420926687</v>
      </c>
      <c r="CQ33" s="49" t="n">
        <f aca="false">(CQ12-CP12)/CP12</f>
        <v>0.0155665238315992</v>
      </c>
      <c r="CR33" s="49" t="n">
        <f aca="false">(CR12-CQ12)/CQ12</f>
        <v>-0.0138131599168252</v>
      </c>
      <c r="CS33" s="49" t="n">
        <f aca="false">(CS12-CR12)/CR12</f>
        <v>-0.00338359368259367</v>
      </c>
      <c r="CT33" s="49" t="n">
        <f aca="false">(CT12-CS12)/CS12</f>
        <v>0.00317663618251776</v>
      </c>
      <c r="CU33" s="49" t="n">
        <f aca="false">(CU12-CT12)/CT12</f>
        <v>-0.000617990650683463</v>
      </c>
      <c r="CV33" s="49" t="n">
        <f aca="false">(CV12-CU12)/CU12</f>
        <v>0.00437542063815008</v>
      </c>
      <c r="CW33" s="49" t="n">
        <f aca="false">(CW12-CV12)/CV12</f>
        <v>-0.0154036994556054</v>
      </c>
      <c r="CX33" s="49" t="n">
        <f aca="false">(CX12-CW12)/CW12</f>
        <v>0.010242383920279</v>
      </c>
      <c r="CY33" s="49" t="n">
        <f aca="false">(CY12-CX12)/CX12</f>
        <v>-0.00567604399885105</v>
      </c>
      <c r="CZ33" s="49" t="n">
        <f aca="false">(CZ12-CY12)/CY12</f>
        <v>0.00579139540232068</v>
      </c>
      <c r="DA33" s="49" t="n">
        <f aca="false">(DA12-CZ12)/CZ12</f>
        <v>-0.0280736318500035</v>
      </c>
      <c r="DB33" s="49" t="n">
        <f aca="false">(DB12-DA12)/DA12</f>
        <v>-0.0103976580826338</v>
      </c>
      <c r="DC33" s="49" t="n">
        <f aca="false">(DC12-DB12)/DB12</f>
        <v>-0.0107066789232429</v>
      </c>
      <c r="DD33" s="49" t="n">
        <f aca="false">(DD12-DC12)/DC12</f>
        <v>0.0196768915543455</v>
      </c>
      <c r="DE33" s="49" t="n">
        <f aca="false">(DE12-DD12)/DD12</f>
        <v>-0.0101436902297341</v>
      </c>
      <c r="DF33" s="49" t="n">
        <f aca="false">(DF12-DE12)/DE12</f>
        <v>0.0120112856532729</v>
      </c>
      <c r="DG33" s="49" t="n">
        <f aca="false">(DG12-DF12)/DF12</f>
        <v>-0.00873488989423796</v>
      </c>
      <c r="DH33" s="49" t="n">
        <f aca="false">(DH12-DG12)/DG12</f>
        <v>-0.0166976921102065</v>
      </c>
      <c r="DI33" s="49" t="n">
        <f aca="false">(DI12-DH12)/DH12</f>
        <v>0.0196824068945686</v>
      </c>
      <c r="DJ33" s="49" t="n">
        <f aca="false">(DJ12-DI12)/DI12</f>
        <v>-0.00918749238034177</v>
      </c>
      <c r="DK33" s="49" t="n">
        <f aca="false">(DK12-DJ12)/DJ12</f>
        <v>-0.00021987931533344</v>
      </c>
      <c r="DL33" s="49" t="n">
        <f aca="false">(DL12-DK12)/DK12</f>
        <v>-0.00903456461921789</v>
      </c>
      <c r="DM33" s="49" t="n">
        <f aca="false">(DM12-DL12)/DL12</f>
        <v>0.0151900072577015</v>
      </c>
      <c r="DN33" s="49" t="n">
        <f aca="false">(DN12-DM12)/DM12</f>
        <v>0.00214974148722297</v>
      </c>
      <c r="DO33" s="49" t="n">
        <f aca="false">(DO12-DN12)/DN12</f>
        <v>0.00372627902591784</v>
      </c>
      <c r="DP33" s="49" t="n">
        <f aca="false">(DP12-DO12)/DO12</f>
        <v>0.00532397674584509</v>
      </c>
      <c r="DQ33" s="49" t="n">
        <f aca="false">(DQ12-DP12)/DP12</f>
        <v>-0.00610944896141514</v>
      </c>
      <c r="DR33" s="49" t="n">
        <f aca="false">(DR12-DQ12)/DQ12</f>
        <v>-0.0185646651457387</v>
      </c>
      <c r="DS33" s="49" t="n">
        <f aca="false">(DS12-DR12)/DR12</f>
        <v>0.00906683786811601</v>
      </c>
      <c r="DT33" s="49" t="n">
        <f aca="false">(DT12-DS12)/DS12</f>
        <v>0.0204561492562635</v>
      </c>
      <c r="DU33" s="49" t="n">
        <f aca="false">(DU12-DT12)/DT12</f>
        <v>-0.00332807143377268</v>
      </c>
      <c r="DV33" s="49" t="n">
        <f aca="false">(DV12-DU12)/DU12</f>
        <v>0.00769018488186403</v>
      </c>
      <c r="DW33" s="49" t="n">
        <f aca="false">(DW12-DV12)/DV12</f>
        <v>-0.0128063991249385</v>
      </c>
      <c r="DX33" s="49" t="n">
        <f aca="false">(DX12-DW12)/DW12</f>
        <v>0.00983244428115653</v>
      </c>
      <c r="DY33" s="49" t="n">
        <f aca="false">(DY12-DX12)/DX12</f>
        <v>-0.00599607601218495</v>
      </c>
      <c r="DZ33" s="49" t="n">
        <f aca="false">(DZ12-DY12)/DY12</f>
        <v>0.00689860848420439</v>
      </c>
      <c r="EA33" s="49" t="n">
        <f aca="false">(EA12-DZ12)/DZ12</f>
        <v>-0.0103895504241811</v>
      </c>
      <c r="EB33" s="49" t="n">
        <f aca="false">(EB12-EA12)/EA12</f>
        <v>0.00217553524049404</v>
      </c>
      <c r="EC33" s="49" t="n">
        <f aca="false">(EC12-EB12)/EB12</f>
        <v>0.00934447904803568</v>
      </c>
      <c r="ED33" s="49" t="n">
        <f aca="false">(ED12-EC12)/EC12</f>
        <v>-0.0047855881399619</v>
      </c>
      <c r="EE33" s="49" t="n">
        <f aca="false">(EE12-ED12)/ED12</f>
        <v>0.00539215760691129</v>
      </c>
      <c r="EF33" s="49" t="n">
        <f aca="false">(EF12-EE12)/EE12</f>
        <v>-0.00217536465409419</v>
      </c>
      <c r="EG33" s="49" t="n">
        <f aca="false">(EG12-EF12)/EF12</f>
        <v>0.00920049743999687</v>
      </c>
      <c r="EH33" s="49" t="n">
        <f aca="false">(EH12-EG12)/EG12</f>
        <v>-0.0242073865717071</v>
      </c>
      <c r="EI33" s="49" t="n">
        <f aca="false">(EI12-EH12)/EH12</f>
        <v>-0.000611208290030183</v>
      </c>
      <c r="EJ33" s="49" t="n">
        <f aca="false">(EJ12-EI12)/EI12</f>
        <v>0.0162905602489608</v>
      </c>
      <c r="EK33" s="49" t="n">
        <f aca="false">(EK12-EJ12)/EJ12</f>
        <v>-0.0160671258447881</v>
      </c>
      <c r="EL33" s="49" t="n">
        <f aca="false">(EL12-EK12)/EK12</f>
        <v>0.0154223304570326</v>
      </c>
      <c r="EM33" s="49" t="n">
        <f aca="false">(EM12-EL12)/EL12</f>
        <v>-0.00384246608956585</v>
      </c>
      <c r="EN33" s="49" t="n">
        <f aca="false">(EN12-EM12)/EM12</f>
        <v>-0.0104899605870569</v>
      </c>
      <c r="EO33" s="49" t="n">
        <f aca="false">(EO12-EN12)/EN12</f>
        <v>-0.00995998317251574</v>
      </c>
      <c r="EP33" s="49" t="n">
        <f aca="false">(EP12-EO12)/EO12</f>
        <v>-0.00588578949929999</v>
      </c>
      <c r="EQ33" s="49" t="n">
        <f aca="false">(EQ12-EP12)/EP12</f>
        <v>0.00851131806642282</v>
      </c>
      <c r="ER33" s="49" t="n">
        <f aca="false">(ER12-EQ12)/EQ12</f>
        <v>0.00783391153102937</v>
      </c>
      <c r="ES33" s="49" t="n">
        <f aca="false">(ES12-ER12)/ER12</f>
        <v>-0.00286448976913691</v>
      </c>
      <c r="ET33" s="49" t="n">
        <f aca="false">(ET12-ES12)/ES12</f>
        <v>-0.00988586386307643</v>
      </c>
      <c r="EU33" s="49" t="n">
        <f aca="false">(EU12-ET12)/ET12</f>
        <v>0.0135459850300376</v>
      </c>
      <c r="EV33" s="49" t="n">
        <f aca="false">(EV12-EU12)/EU12</f>
        <v>-0.00466480862252938</v>
      </c>
      <c r="EW33" s="49" t="n">
        <f aca="false">(EW12-EV12)/EV12</f>
        <v>0.010145553176373</v>
      </c>
      <c r="EX33" s="49" t="n">
        <f aca="false">(EX12-EW12)/EW12</f>
        <v>0.00344429121274161</v>
      </c>
      <c r="EY33" s="49" t="n">
        <f aca="false">(EY12-EX12)/EX12</f>
        <v>0.00199464105627482</v>
      </c>
      <c r="EZ33" s="49" t="n">
        <f aca="false">(EZ12-EY12)/EY12</f>
        <v>-0.00897734795388505</v>
      </c>
      <c r="FA33" s="49" t="n">
        <f aca="false">(FA12-EZ12)/EZ12</f>
        <v>0.000389284895785592</v>
      </c>
      <c r="FB33" s="49" t="n">
        <f aca="false">(FB12-FA12)/FA12</f>
        <v>0.0240271931434254</v>
      </c>
      <c r="FC33" s="49" t="n">
        <f aca="false">(FC12-FB12)/FB12</f>
        <v>-0.0204946217379462</v>
      </c>
      <c r="FD33" s="49" t="n">
        <f aca="false">(FD12-FC12)/FC12</f>
        <v>0.00311401045081557</v>
      </c>
      <c r="FE33" s="49" t="n">
        <f aca="false">(FE12-FD12)/FD12</f>
        <v>0.00677512593208543</v>
      </c>
      <c r="FF33" s="49" t="n">
        <f aca="false">(FF12-FE12)/FE12</f>
        <v>-0.000988628779175976</v>
      </c>
      <c r="FG33" s="49" t="n">
        <f aca="false">(FG12-FF12)/FF12</f>
        <v>0.0104175844259003</v>
      </c>
      <c r="FH33" s="49" t="n">
        <f aca="false">(FH12-FG12)/FG12</f>
        <v>-0.0112485464093126</v>
      </c>
      <c r="FI33" s="49" t="n">
        <f aca="false">AVERAGE(EW33:FH33)</f>
        <v>0.0015498782844235</v>
      </c>
      <c r="FJ33" s="38"/>
      <c r="FK33" s="50"/>
      <c r="FL33" s="50"/>
    </row>
    <row r="34" customFormat="false" ht="12.75" hidden="false" customHeight="false" outlineLevel="0" collapsed="false">
      <c r="A34" s="44" t="n">
        <v>5</v>
      </c>
      <c r="B34" s="44" t="s">
        <v>634</v>
      </c>
      <c r="C34" s="44" t="s">
        <v>635</v>
      </c>
      <c r="D34" s="44" t="s">
        <v>635</v>
      </c>
      <c r="E34" s="45" t="str">
        <f aca="false">IF(FH34&gt;0.02,"Si","No")</f>
        <v>No</v>
      </c>
      <c r="F34" s="45" t="str">
        <f aca="false">IF(FI34&gt;0.02,"Si","No")</f>
        <v>No</v>
      </c>
      <c r="G34" s="44" t="s">
        <v>635</v>
      </c>
      <c r="H34" s="44" t="s">
        <v>634</v>
      </c>
      <c r="I34" s="46" t="s">
        <v>42</v>
      </c>
      <c r="J34" s="47" t="s">
        <v>43</v>
      </c>
      <c r="K34" s="48" t="n">
        <v>0.014616953</v>
      </c>
      <c r="L34" s="49"/>
      <c r="M34" s="49" t="n">
        <f aca="false">(M13-L13)/L13</f>
        <v>0.00493075008685743</v>
      </c>
      <c r="N34" s="49" t="n">
        <f aca="false">(N13-M13)/M13</f>
        <v>0.0166965968123763</v>
      </c>
      <c r="O34" s="49" t="n">
        <f aca="false">(O13-N13)/N13</f>
        <v>-0.00205657976216293</v>
      </c>
      <c r="P34" s="49" t="n">
        <f aca="false">(P13-O13)/O13</f>
        <v>0.00813511958492899</v>
      </c>
      <c r="Q34" s="49" t="n">
        <f aca="false">(Q13-P13)/P13</f>
        <v>-0.011693373290759</v>
      </c>
      <c r="R34" s="49" t="n">
        <f aca="false">(R13-Q13)/Q13</f>
        <v>0.00155466465798449</v>
      </c>
      <c r="S34" s="49" t="n">
        <f aca="false">(S13-R13)/R13</f>
        <v>-0.00304510361772172</v>
      </c>
      <c r="T34" s="49" t="n">
        <f aca="false">(T13-S13)/S13</f>
        <v>0.00596773195866927</v>
      </c>
      <c r="U34" s="49" t="n">
        <f aca="false">(U13-T13)/T13</f>
        <v>0.00982424103487784</v>
      </c>
      <c r="V34" s="49" t="n">
        <f aca="false">(V13-U13)/U13</f>
        <v>-0.00550086236423706</v>
      </c>
      <c r="W34" s="49" t="n">
        <f aca="false">(W13-V13)/V13</f>
        <v>0.00257582438702099</v>
      </c>
      <c r="X34" s="49" t="n">
        <f aca="false">(X13-W13)/W13</f>
        <v>-0.00826597888316085</v>
      </c>
      <c r="Y34" s="49" t="n">
        <f aca="false">(Y13-X13)/X13</f>
        <v>0.030197523433655</v>
      </c>
      <c r="Z34" s="49" t="n">
        <f aca="false">(Z13-Y13)/Y13</f>
        <v>0.011768090171812</v>
      </c>
      <c r="AA34" s="49" t="n">
        <f aca="false">(AA13-Z13)/Z13</f>
        <v>-0.0375914986829309</v>
      </c>
      <c r="AB34" s="49" t="n">
        <f aca="false">(AB13-AA13)/AA13</f>
        <v>0.0101970425975136</v>
      </c>
      <c r="AC34" s="49" t="n">
        <f aca="false">(AC13-AB13)/AB13</f>
        <v>0.00592576408184332</v>
      </c>
      <c r="AD34" s="49" t="n">
        <f aca="false">(AD13-AC13)/AC13</f>
        <v>0.0233814565566873</v>
      </c>
      <c r="AE34" s="49" t="n">
        <f aca="false">(AE13-AD13)/AD13</f>
        <v>-0.00993603289774307</v>
      </c>
      <c r="AF34" s="49" t="n">
        <f aca="false">(AF13-AE13)/AE13</f>
        <v>0.00358431075062164</v>
      </c>
      <c r="AG34" s="49" t="n">
        <f aca="false">(AG13-AF13)/AF13</f>
        <v>0.0111498819499771</v>
      </c>
      <c r="AH34" s="49" t="n">
        <f aca="false">(AH13-AG13)/AG13</f>
        <v>0.00124742575907375</v>
      </c>
      <c r="AI34" s="49" t="n">
        <f aca="false">(AI13-AH13)/AH13</f>
        <v>0.0126608066569905</v>
      </c>
      <c r="AJ34" s="49" t="n">
        <f aca="false">(AJ13-AI13)/AI13</f>
        <v>-0.00869777230518226</v>
      </c>
      <c r="AK34" s="49" t="n">
        <f aca="false">(AK13-AJ13)/AJ13</f>
        <v>0.0589413155449906</v>
      </c>
      <c r="AL34" s="49" t="n">
        <f aca="false">(AL13-AK13)/AK13</f>
        <v>-0.00806666022819265</v>
      </c>
      <c r="AM34" s="49" t="n">
        <f aca="false">(AM13-AL13)/AL13</f>
        <v>0.0212944938897892</v>
      </c>
      <c r="AN34" s="49" t="n">
        <f aca="false">(AN13-AM13)/AM13</f>
        <v>0.0158712453072653</v>
      </c>
      <c r="AO34" s="49" t="n">
        <f aca="false">(AO13-AN13)/AN13</f>
        <v>-0.0117427471622472</v>
      </c>
      <c r="AP34" s="49" t="n">
        <f aca="false">(AP13-AO13)/AO13</f>
        <v>-0.00133845977065683</v>
      </c>
      <c r="AQ34" s="49" t="n">
        <f aca="false">(AQ13-AP13)/AP13</f>
        <v>0.00732283627061656</v>
      </c>
      <c r="AR34" s="49" t="n">
        <f aca="false">(AR13-AQ13)/AQ13</f>
        <v>-0.00220337565163871</v>
      </c>
      <c r="AS34" s="49" t="n">
        <f aca="false">(AS13-AR13)/AR13</f>
        <v>0.0168235353751317</v>
      </c>
      <c r="AT34" s="49" t="n">
        <f aca="false">(AT13-AS13)/AS13</f>
        <v>-0.00196842453912937</v>
      </c>
      <c r="AU34" s="49" t="n">
        <f aca="false">(AU13-AT13)/AT13</f>
        <v>0.0142095389393547</v>
      </c>
      <c r="AV34" s="49" t="n">
        <f aca="false">(AV13-AU13)/AU13</f>
        <v>0.00267984785219995</v>
      </c>
      <c r="AW34" s="49" t="n">
        <f aca="false">(AW13-AV13)/AV13</f>
        <v>-0.0107950391606237</v>
      </c>
      <c r="AX34" s="49" t="n">
        <f aca="false">(AX13-AW13)/AW13</f>
        <v>0.00148692329283405</v>
      </c>
      <c r="AY34" s="49" t="n">
        <f aca="false">(AY13-AX13)/AX13</f>
        <v>0.0065841665451131</v>
      </c>
      <c r="AZ34" s="49" t="n">
        <f aca="false">(AZ13-AY13)/AY13</f>
        <v>0.00469245752156394</v>
      </c>
      <c r="BA34" s="49" t="n">
        <f aca="false">(BA13-AZ13)/AZ13</f>
        <v>0.00186615674587421</v>
      </c>
      <c r="BB34" s="49" t="n">
        <f aca="false">(BB13-BA13)/BA13</f>
        <v>0.00836538852779737</v>
      </c>
      <c r="BC34" s="49" t="n">
        <f aca="false">(BC13-BB13)/BB13</f>
        <v>-0.000287826282257869</v>
      </c>
      <c r="BD34" s="49" t="n">
        <f aca="false">(BD13-BC13)/BC13</f>
        <v>0.00743995179933709</v>
      </c>
      <c r="BE34" s="49" t="n">
        <f aca="false">(BE13-BD13)/BD13</f>
        <v>0.00579894331805381</v>
      </c>
      <c r="BF34" s="49" t="n">
        <f aca="false">(BF13-BE13)/BE13</f>
        <v>0.0122924126077233</v>
      </c>
      <c r="BG34" s="49" t="n">
        <f aca="false">(BG13-BF13)/BF13</f>
        <v>0.0121984612347878</v>
      </c>
      <c r="BH34" s="49" t="n">
        <f aca="false">(BH13-BG13)/BG13</f>
        <v>0.0182705548861436</v>
      </c>
      <c r="BI34" s="49" t="n">
        <f aca="false">(BI13-BH13)/BH13</f>
        <v>0.00963170648154714</v>
      </c>
      <c r="BJ34" s="49" t="n">
        <f aca="false">(BJ13-BI13)/BI13</f>
        <v>0.0188064461744801</v>
      </c>
      <c r="BK34" s="49" t="n">
        <f aca="false">(BK13-BJ13)/BJ13</f>
        <v>4.18938572352931E-015</v>
      </c>
      <c r="BL34" s="49" t="n">
        <f aca="false">(BL13-BK13)/BK13</f>
        <v>0.0197763598288223</v>
      </c>
      <c r="BM34" s="49" t="n">
        <f aca="false">(BM13-BL13)/BL13</f>
        <v>-0.0163784169416504</v>
      </c>
      <c r="BN34" s="49" t="n">
        <f aca="false">(BN13-BM13)/BM13</f>
        <v>-0.0102624935344973</v>
      </c>
      <c r="BO34" s="49" t="n">
        <f aca="false">(BO13-BN13)/BN13</f>
        <v>0.027710532716257</v>
      </c>
      <c r="BP34" s="49" t="n">
        <f aca="false">(BP13-BO13)/BO13</f>
        <v>-0.0086587488678601</v>
      </c>
      <c r="BQ34" s="49" t="n">
        <f aca="false">(BQ13-BP13)/BP13</f>
        <v>-0.0131580339689342</v>
      </c>
      <c r="BR34" s="49" t="n">
        <f aca="false">(BR13-BQ13)/BQ13</f>
        <v>0.00101416112606002</v>
      </c>
      <c r="BS34" s="49" t="n">
        <f aca="false">(BS13-BR13)/BR13</f>
        <v>0.0182160548272967</v>
      </c>
      <c r="BT34" s="49" t="n">
        <f aca="false">(BT13-BS13)/BS13</f>
        <v>-0.011684244563753</v>
      </c>
      <c r="BU34" s="49" t="n">
        <f aca="false">(BU13-BT13)/BT13</f>
        <v>0.00576875066022479</v>
      </c>
      <c r="BV34" s="49" t="n">
        <f aca="false">(BV13-BU13)/BU13</f>
        <v>0.00626258523804689</v>
      </c>
      <c r="BW34" s="49" t="n">
        <f aca="false">(BW13-BV13)/BV13</f>
        <v>-0.00120322214113029</v>
      </c>
      <c r="BX34" s="49" t="n">
        <f aca="false">(BX13-BW13)/BW13</f>
        <v>0.00103289116310452</v>
      </c>
      <c r="BY34" s="49" t="n">
        <f aca="false">(BY13-BX13)/BX13</f>
        <v>-0.005831257843855</v>
      </c>
      <c r="BZ34" s="49" t="n">
        <f aca="false">(BZ13-BY13)/BY13</f>
        <v>0.0115003138334241</v>
      </c>
      <c r="CA34" s="49" t="n">
        <f aca="false">(CA13-BZ13)/BZ13</f>
        <v>0.00396463367047129</v>
      </c>
      <c r="CB34" s="49" t="n">
        <f aca="false">(CB13-CA13)/CA13</f>
        <v>-0.00330062381821691</v>
      </c>
      <c r="CC34" s="49" t="n">
        <f aca="false">(CC13-CB13)/CB13</f>
        <v>0.00903276283570877</v>
      </c>
      <c r="CD34" s="49" t="n">
        <f aca="false">(CD13-CC13)/CC13</f>
        <v>0.00799466878463399</v>
      </c>
      <c r="CE34" s="49" t="n">
        <f aca="false">(CE13-CD13)/CD13</f>
        <v>-0.014056969863927</v>
      </c>
      <c r="CF34" s="49" t="n">
        <f aca="false">(CF13-CE13)/CE13</f>
        <v>0.0156334308631659</v>
      </c>
      <c r="CG34" s="49" t="n">
        <f aca="false">(CG13-CF13)/CF13</f>
        <v>-0.00650814954599795</v>
      </c>
      <c r="CH34" s="49" t="n">
        <f aca="false">(CH13-CG13)/CG13</f>
        <v>0.0132691197915097</v>
      </c>
      <c r="CI34" s="49" t="n">
        <f aca="false">(CI13-CH13)/CH13</f>
        <v>-0.00547880207943106</v>
      </c>
      <c r="CJ34" s="49" t="n">
        <f aca="false">(CJ13-CI13)/CI13</f>
        <v>0.00463660040319606</v>
      </c>
      <c r="CK34" s="49" t="n">
        <f aca="false">(CK13-CJ13)/CJ13</f>
        <v>-0.00617883855734131</v>
      </c>
      <c r="CL34" s="49" t="n">
        <f aca="false">(CL13-CK13)/CK13</f>
        <v>0.0115837137602746</v>
      </c>
      <c r="CM34" s="49" t="n">
        <f aca="false">(CM13-CL13)/CL13</f>
        <v>-0.00336327201280784</v>
      </c>
      <c r="CN34" s="49" t="n">
        <f aca="false">(CN13-CM13)/CM13</f>
        <v>0.00414742753593111</v>
      </c>
      <c r="CO34" s="49" t="n">
        <f aca="false">(CO13-CN13)/CN13</f>
        <v>-0.00383572905049952</v>
      </c>
      <c r="CP34" s="49" t="n">
        <f aca="false">((CP13-CO13)/CO13)</f>
        <v>-0.0175644880926589</v>
      </c>
      <c r="CQ34" s="49" t="n">
        <f aca="false">(CQ13-CP13)/CP13</f>
        <v>0.00871672980067572</v>
      </c>
      <c r="CR34" s="49" t="n">
        <f aca="false">(CR13-CQ13)/CQ13</f>
        <v>0.0049850253355128</v>
      </c>
      <c r="CS34" s="49" t="n">
        <f aca="false">(CS13-CR13)/CR13</f>
        <v>-0.00634226333697816</v>
      </c>
      <c r="CT34" s="49" t="n">
        <f aca="false">(CT13-CS13)/CS13</f>
        <v>0.00685135066391388</v>
      </c>
      <c r="CU34" s="49" t="n">
        <f aca="false">(CU13-CT13)/CT13</f>
        <v>0.00167541335825187</v>
      </c>
      <c r="CV34" s="49" t="n">
        <f aca="false">(CV13-CU13)/CU13</f>
        <v>-0.00913076322511876</v>
      </c>
      <c r="CW34" s="49" t="n">
        <f aca="false">(CW13-CV13)/CV13</f>
        <v>0.00650410633645787</v>
      </c>
      <c r="CX34" s="49" t="n">
        <f aca="false">(CX13-CW13)/CW13</f>
        <v>0.00322036599019686</v>
      </c>
      <c r="CY34" s="49" t="n">
        <f aca="false">(CY13-CX13)/CX13</f>
        <v>-0.00518096899200363</v>
      </c>
      <c r="CZ34" s="49" t="n">
        <f aca="false">(CZ13-CY13)/CY13</f>
        <v>0.0044368378976741</v>
      </c>
      <c r="DA34" s="49" t="n">
        <f aca="false">(DA13-CZ13)/CZ13</f>
        <v>-0.00650592134457993</v>
      </c>
      <c r="DB34" s="49" t="n">
        <f aca="false">(DB13-DA13)/DA13</f>
        <v>-0.00345729327312632</v>
      </c>
      <c r="DC34" s="49" t="n">
        <f aca="false">(DC13-DB13)/DB13</f>
        <v>0.0114259159043895</v>
      </c>
      <c r="DD34" s="49" t="n">
        <f aca="false">(DD13-DC13)/DC13</f>
        <v>-0.0270129885080101</v>
      </c>
      <c r="DE34" s="49" t="n">
        <f aca="false">(DE13-DD13)/DD13</f>
        <v>0.0199354661366174</v>
      </c>
      <c r="DF34" s="49" t="n">
        <f aca="false">(DF13-DE13)/DE13</f>
        <v>0.00147835564990309</v>
      </c>
      <c r="DG34" s="49" t="n">
        <f aca="false">(DG13-DF13)/DF13</f>
        <v>-0.00459026040573698</v>
      </c>
      <c r="DH34" s="49" t="n">
        <f aca="false">(DH13-DG13)/DG13</f>
        <v>-0.0164086979547295</v>
      </c>
      <c r="DI34" s="49" t="n">
        <f aca="false">(DI13-DH13)/DH13</f>
        <v>0.0241944734211849</v>
      </c>
      <c r="DJ34" s="49" t="n">
        <f aca="false">(DJ13-DI13)/DI13</f>
        <v>-0.00768011672906831</v>
      </c>
      <c r="DK34" s="49" t="n">
        <f aca="false">(DK13-DJ13)/DJ13</f>
        <v>0.0223562312801514</v>
      </c>
      <c r="DL34" s="49" t="n">
        <f aca="false">(DL13-DK13)/DK13</f>
        <v>-0.0214551516613475</v>
      </c>
      <c r="DM34" s="49" t="n">
        <f aca="false">(DM13-DL13)/DL13</f>
        <v>0.000257528473650771</v>
      </c>
      <c r="DN34" s="49" t="n">
        <f aca="false">(DN13-DM13)/DM13</f>
        <v>-0.00684179663875195</v>
      </c>
      <c r="DO34" s="49" t="n">
        <f aca="false">(DO13-DN13)/DN13</f>
        <v>0.0121218701889456</v>
      </c>
      <c r="DP34" s="49" t="n">
        <f aca="false">(DP13-DO13)/DO13</f>
        <v>0.0041178488375847</v>
      </c>
      <c r="DQ34" s="49" t="n">
        <f aca="false">(DQ13-DP13)/DP13</f>
        <v>0.00209894950886452</v>
      </c>
      <c r="DR34" s="49" t="n">
        <f aca="false">(DR13-DQ13)/DQ13</f>
        <v>-0.0178806531053421</v>
      </c>
      <c r="DS34" s="49" t="n">
        <f aca="false">(DS13-DR13)/DR13</f>
        <v>0.0124422429843735</v>
      </c>
      <c r="DT34" s="49" t="n">
        <f aca="false">(DT13-DS13)/DS13</f>
        <v>0.00133358451691062</v>
      </c>
      <c r="DU34" s="49" t="n">
        <f aca="false">(DU13-DT13)/DT13</f>
        <v>-0.00388507586795425</v>
      </c>
      <c r="DV34" s="49" t="n">
        <f aca="false">(DV13-DU13)/DU13</f>
        <v>0.0120165158963373</v>
      </c>
      <c r="DW34" s="49" t="n">
        <f aca="false">(DW13-DV13)/DV13</f>
        <v>-0.00490347725553502</v>
      </c>
      <c r="DX34" s="49" t="n">
        <f aca="false">(DX13-DW13)/DW13</f>
        <v>0.00782240776117614</v>
      </c>
      <c r="DY34" s="49" t="n">
        <f aca="false">(DY13-DX13)/DX13</f>
        <v>-0.0101768069885043</v>
      </c>
      <c r="DZ34" s="49" t="n">
        <f aca="false">(DZ13-DY13)/DY13</f>
        <v>0.00705172633156604</v>
      </c>
      <c r="EA34" s="49" t="n">
        <f aca="false">(EA13-DZ13)/DZ13</f>
        <v>0.00269968987777374</v>
      </c>
      <c r="EB34" s="49" t="n">
        <f aca="false">(EB13-EA13)/EA13</f>
        <v>-0.000313220210527639</v>
      </c>
      <c r="EC34" s="49" t="n">
        <f aca="false">(EC13-EB13)/EB13</f>
        <v>-0.000860007658275263</v>
      </c>
      <c r="ED34" s="49" t="n">
        <f aca="false">(ED13-EC13)/EC13</f>
        <v>0.00388577126299079</v>
      </c>
      <c r="EE34" s="49" t="n">
        <f aca="false">(EE13-ED13)/ED13</f>
        <v>-0.0108028246940071</v>
      </c>
      <c r="EF34" s="49" t="n">
        <f aca="false">(EF13-EE13)/EE13</f>
        <v>0.015112429864532</v>
      </c>
      <c r="EG34" s="49" t="n">
        <f aca="false">(EG13-EF13)/EF13</f>
        <v>-0.00901887414598407</v>
      </c>
      <c r="EH34" s="49" t="n">
        <f aca="false">(EH13-EG13)/EG13</f>
        <v>-0.00399243344949338</v>
      </c>
      <c r="EI34" s="49" t="n">
        <f aca="false">(EI13-EH13)/EH13</f>
        <v>-0.00018613596282726</v>
      </c>
      <c r="EJ34" s="49" t="n">
        <f aca="false">(EJ13-EI13)/EI13</f>
        <v>-0.00310001063198289</v>
      </c>
      <c r="EK34" s="49" t="n">
        <f aca="false">(EK13-EJ13)/EJ13</f>
        <v>0.00462515331502804</v>
      </c>
      <c r="EL34" s="49" t="n">
        <f aca="false">(EL13-EK13)/EK13</f>
        <v>0.00752209518083246</v>
      </c>
      <c r="EM34" s="49" t="n">
        <f aca="false">(EM13-EL13)/EL13</f>
        <v>-0.0100488289674523</v>
      </c>
      <c r="EN34" s="49" t="n">
        <f aca="false">(EN13-EM13)/EM13</f>
        <v>0.000196372294176172</v>
      </c>
      <c r="EO34" s="49" t="n">
        <f aca="false">(EO13-EN13)/EN13</f>
        <v>-0.000988744668849082</v>
      </c>
      <c r="EP34" s="49" t="n">
        <f aca="false">(EP13-EO13)/EO13</f>
        <v>-0.00336790004760578</v>
      </c>
      <c r="EQ34" s="49" t="n">
        <f aca="false">(EQ13-EP13)/EP13</f>
        <v>-0.00582227594515813</v>
      </c>
      <c r="ER34" s="49" t="n">
        <f aca="false">(ER13-EQ13)/EQ13</f>
        <v>0.0123664741336457</v>
      </c>
      <c r="ES34" s="49" t="n">
        <f aca="false">(ES13-ER13)/ER13</f>
        <v>-0.00843222432050595</v>
      </c>
      <c r="ET34" s="49" t="n">
        <f aca="false">(ET13-ES13)/ES13</f>
        <v>0.00463575591797089</v>
      </c>
      <c r="EU34" s="49" t="n">
        <f aca="false">(EU13-ET13)/ET13</f>
        <v>0.0113544828752785</v>
      </c>
      <c r="EV34" s="49" t="n">
        <f aca="false">(EV13-EU13)/EU13</f>
        <v>-0.0170428428712347</v>
      </c>
      <c r="EW34" s="49" t="n">
        <f aca="false">(EW13-EV13)/EV13</f>
        <v>0.00136198745462126</v>
      </c>
      <c r="EX34" s="49" t="n">
        <f aca="false">(EX13-EW13)/EW13</f>
        <v>0.00714043449934512</v>
      </c>
      <c r="EY34" s="49" t="n">
        <f aca="false">(EY13-EX13)/EX13</f>
        <v>-0.0064877705728063</v>
      </c>
      <c r="EZ34" s="49" t="n">
        <f aca="false">(EZ13-EY13)/EY13</f>
        <v>0.012350502881111</v>
      </c>
      <c r="FA34" s="49" t="n">
        <f aca="false">(FA13-EZ13)/EZ13</f>
        <v>0.00402148501745345</v>
      </c>
      <c r="FB34" s="49" t="n">
        <f aca="false">(FB13-FA13)/FA13</f>
        <v>-0.00408800562221424</v>
      </c>
      <c r="FC34" s="49" t="n">
        <f aca="false">(FC13-FB13)/FB13</f>
        <v>0.00726584951966537</v>
      </c>
      <c r="FD34" s="49" t="n">
        <f aca="false">(FD13-FC13)/FC13</f>
        <v>-0.0134691947290154</v>
      </c>
      <c r="FE34" s="49" t="n">
        <f aca="false">(FE13-FD13)/FD13</f>
        <v>0.000210931013200808</v>
      </c>
      <c r="FF34" s="49" t="n">
        <f aca="false">(FF13-FE13)/FE13</f>
        <v>0.0139151936331634</v>
      </c>
      <c r="FG34" s="49" t="n">
        <f aca="false">(FG13-FF13)/FF13</f>
        <v>-0.000689828717761954</v>
      </c>
      <c r="FH34" s="49" t="n">
        <f aca="false">(FH13-FG13)/FG13</f>
        <v>-0.00230003046876141</v>
      </c>
      <c r="FI34" s="49" t="n">
        <f aca="false">AVERAGE(EW34:FH34)</f>
        <v>0.00160262949233343</v>
      </c>
      <c r="FJ34" s="38"/>
      <c r="FK34" s="50"/>
      <c r="FL34" s="50"/>
    </row>
    <row r="35" customFormat="false" ht="12.75" hidden="false" customHeight="false" outlineLevel="0" collapsed="false">
      <c r="A35" s="44" t="n">
        <v>6</v>
      </c>
      <c r="B35" s="44" t="s">
        <v>634</v>
      </c>
      <c r="C35" s="44" t="s">
        <v>635</v>
      </c>
      <c r="D35" s="44" t="s">
        <v>634</v>
      </c>
      <c r="E35" s="45" t="str">
        <f aca="false">IF(FH35&gt;0.02,"Si","No")</f>
        <v>No</v>
      </c>
      <c r="F35" s="45" t="str">
        <f aca="false">IF(FI35&gt;0.02,"Si","No")</f>
        <v>No</v>
      </c>
      <c r="G35" s="44" t="s">
        <v>635</v>
      </c>
      <c r="H35" s="44" t="s">
        <v>635</v>
      </c>
      <c r="I35" s="46" t="s">
        <v>50</v>
      </c>
      <c r="J35" s="47" t="s">
        <v>51</v>
      </c>
      <c r="K35" s="48" t="n">
        <v>0.016191948</v>
      </c>
      <c r="L35" s="49"/>
      <c r="M35" s="49" t="n">
        <f aca="false">(M14-L14)/L14</f>
        <v>0.0218131857194311</v>
      </c>
      <c r="N35" s="49" t="n">
        <f aca="false">(N14-M14)/M14</f>
        <v>-0.0132717497760143</v>
      </c>
      <c r="O35" s="49" t="n">
        <f aca="false">(O14-N14)/N14</f>
        <v>0.0045650704762131</v>
      </c>
      <c r="P35" s="49" t="n">
        <f aca="false">(P14-O14)/O14</f>
        <v>-0.0491500832995079</v>
      </c>
      <c r="Q35" s="49" t="n">
        <f aca="false">(Q14-P14)/P14</f>
        <v>0.0176900554093336</v>
      </c>
      <c r="R35" s="49" t="n">
        <f aca="false">(R14-Q14)/Q14</f>
        <v>-0.00395668538390329</v>
      </c>
      <c r="S35" s="49" t="n">
        <f aca="false">(S14-R14)/R14</f>
        <v>0.0462337278816565</v>
      </c>
      <c r="T35" s="49" t="n">
        <f aca="false">(T14-S14)/S14</f>
        <v>-0.0324573850842558</v>
      </c>
      <c r="U35" s="49" t="n">
        <f aca="false">(U14-T14)/T14</f>
        <v>-0.00562087715900101</v>
      </c>
      <c r="V35" s="49" t="n">
        <f aca="false">(V14-U14)/U14</f>
        <v>-0.00248763257255911</v>
      </c>
      <c r="W35" s="49" t="n">
        <f aca="false">(W14-V14)/V14</f>
        <v>0.0264421609045577</v>
      </c>
      <c r="X35" s="49" t="n">
        <f aca="false">(X14-W14)/W14</f>
        <v>0.0154170949409075</v>
      </c>
      <c r="Y35" s="49" t="n">
        <f aca="false">(Y14-X14)/X14</f>
        <v>0.00210220889166219</v>
      </c>
      <c r="Z35" s="49" t="n">
        <f aca="false">(Z14-Y14)/Y14</f>
        <v>-0.0177927351537383</v>
      </c>
      <c r="AA35" s="49" t="n">
        <f aca="false">(AA14-Z14)/Z14</f>
        <v>0.0108943970050967</v>
      </c>
      <c r="AB35" s="49" t="n">
        <f aca="false">(AB14-AA14)/AA14</f>
        <v>0.0141510943048887</v>
      </c>
      <c r="AC35" s="49" t="n">
        <f aca="false">(AC14-AB14)/AB14</f>
        <v>-0.00110342976216271</v>
      </c>
      <c r="AD35" s="49" t="n">
        <f aca="false">(AD14-AC14)/AC14</f>
        <v>-0.0283109145547747</v>
      </c>
      <c r="AE35" s="49" t="n">
        <f aca="false">(AE14-AD14)/AD14</f>
        <v>-0.0138784096698846</v>
      </c>
      <c r="AF35" s="49" t="n">
        <f aca="false">(AF14-AE14)/AE14</f>
        <v>0.00928120542391552</v>
      </c>
      <c r="AG35" s="49" t="n">
        <f aca="false">(AG14-AF14)/AF14</f>
        <v>-0.0224923795963778</v>
      </c>
      <c r="AH35" s="49" t="n">
        <f aca="false">(AH14-AG14)/AG14</f>
        <v>0.0205804781267525</v>
      </c>
      <c r="AI35" s="49" t="n">
        <f aca="false">(AI14-AH14)/AH14</f>
        <v>0.0138849520973385</v>
      </c>
      <c r="AJ35" s="49" t="n">
        <f aca="false">(AJ14-AI14)/AI14</f>
        <v>0.0632783271212479</v>
      </c>
      <c r="AK35" s="49" t="n">
        <f aca="false">(AK14-AJ14)/AJ14</f>
        <v>0.00010579659244886</v>
      </c>
      <c r="AL35" s="49" t="n">
        <f aca="false">(AL14-AK14)/AK14</f>
        <v>-0.0152098976860003</v>
      </c>
      <c r="AM35" s="49" t="n">
        <f aca="false">(AM14-AL14)/AL14</f>
        <v>0.0233189658615975</v>
      </c>
      <c r="AN35" s="49" t="n">
        <f aca="false">(AN14-AM14)/AM14</f>
        <v>-0.00104095741347327</v>
      </c>
      <c r="AO35" s="49" t="n">
        <f aca="false">(AO14-AN14)/AN14</f>
        <v>-0.0214143863518584</v>
      </c>
      <c r="AP35" s="49" t="n">
        <f aca="false">(AP14-AO14)/AO14</f>
        <v>0.0486967119621159</v>
      </c>
      <c r="AQ35" s="49" t="n">
        <f aca="false">(AQ14-AP14)/AP14</f>
        <v>0.00701373922838818</v>
      </c>
      <c r="AR35" s="49" t="n">
        <f aca="false">(AR14-AQ14)/AQ14</f>
        <v>0.0496480992925633</v>
      </c>
      <c r="AS35" s="49" t="n">
        <f aca="false">(AS14-AR14)/AR14</f>
        <v>0.00675494694528109</v>
      </c>
      <c r="AT35" s="49" t="n">
        <f aca="false">(AT14-AS14)/AS14</f>
        <v>0.0433552958898454</v>
      </c>
      <c r="AU35" s="49" t="n">
        <f aca="false">(AU14-AT14)/AT14</f>
        <v>0.00388107942105328</v>
      </c>
      <c r="AV35" s="49" t="n">
        <f aca="false">(AV14-AU14)/AU14</f>
        <v>-0.0663938641140699</v>
      </c>
      <c r="AW35" s="49" t="n">
        <f aca="false">(AW14-AV14)/AV14</f>
        <v>0.00476011457725799</v>
      </c>
      <c r="AX35" s="49" t="n">
        <f aca="false">(AX14-AW14)/AW14</f>
        <v>-0.0104415461040074</v>
      </c>
      <c r="AY35" s="49" t="n">
        <f aca="false">(AY14-AX14)/AX14</f>
        <v>0.028274526150152</v>
      </c>
      <c r="AZ35" s="49" t="n">
        <f aca="false">(AZ14-AY14)/AY14</f>
        <v>-0.0172125908055941</v>
      </c>
      <c r="BA35" s="49" t="n">
        <f aca="false">(BA14-AZ14)/AZ14</f>
        <v>0.0103508277226341</v>
      </c>
      <c r="BB35" s="49" t="n">
        <f aca="false">(BB14-BA14)/BA14</f>
        <v>-0.00919236147711952</v>
      </c>
      <c r="BC35" s="49" t="n">
        <f aca="false">(BC14-BB14)/BB14</f>
        <v>0.0251611644302761</v>
      </c>
      <c r="BD35" s="49" t="n">
        <f aca="false">(BD14-BC14)/BC14</f>
        <v>-0.0298017232489816</v>
      </c>
      <c r="BE35" s="49" t="n">
        <f aca="false">(BE14-BD14)/BD14</f>
        <v>0.00452689675533681</v>
      </c>
      <c r="BF35" s="49" t="n">
        <f aca="false">(BF14-BE14)/BE14</f>
        <v>-0.0140757563275604</v>
      </c>
      <c r="BG35" s="49" t="n">
        <f aca="false">(BG14-BF14)/BF14</f>
        <v>-0.00790843937237594</v>
      </c>
      <c r="BH35" s="49" t="n">
        <f aca="false">(BH14-BG14)/BG14</f>
        <v>0.0335171308787863</v>
      </c>
      <c r="BI35" s="49" t="n">
        <f aca="false">(BI14-BH14)/BH14</f>
        <v>0.00444969873779762</v>
      </c>
      <c r="BJ35" s="49" t="n">
        <f aca="false">(BJ14-BI14)/BI14</f>
        <v>-0.0287054764587564</v>
      </c>
      <c r="BK35" s="49" t="n">
        <f aca="false">(BK14-BJ14)/BJ14</f>
        <v>0</v>
      </c>
      <c r="BL35" s="49" t="n">
        <f aca="false">(BL14-BK14)/BK14</f>
        <v>-0.000320454451301876</v>
      </c>
      <c r="BM35" s="49" t="n">
        <f aca="false">(BM14-BL14)/BL14</f>
        <v>0.00685272464333622</v>
      </c>
      <c r="BN35" s="49" t="n">
        <f aca="false">(BN14-BM14)/BM14</f>
        <v>0.0244386227256679</v>
      </c>
      <c r="BO35" s="49" t="n">
        <f aca="false">(BO14-BN14)/BN14</f>
        <v>0.00277081624434219</v>
      </c>
      <c r="BP35" s="49" t="n">
        <f aca="false">(BP14-BO14)/BO14</f>
        <v>0.00856071016698512</v>
      </c>
      <c r="BQ35" s="49" t="n">
        <f aca="false">(BQ14-BP14)/BP14</f>
        <v>-0.0101592864637139</v>
      </c>
      <c r="BR35" s="49" t="n">
        <f aca="false">(BR14-BQ14)/BQ14</f>
        <v>-0.0188797410151604</v>
      </c>
      <c r="BS35" s="49" t="n">
        <f aca="false">(BS14-BR14)/BR14</f>
        <v>0.0759335430590195</v>
      </c>
      <c r="BT35" s="49" t="n">
        <f aca="false">(BT14-BS14)/BS14</f>
        <v>0.0390019602096463</v>
      </c>
      <c r="BU35" s="49" t="n">
        <f aca="false">(BU14-BT14)/BT14</f>
        <v>-0.119426318017513</v>
      </c>
      <c r="BV35" s="49" t="n">
        <f aca="false">(BV14-BU14)/BU14</f>
        <v>0.00619948191336119</v>
      </c>
      <c r="BW35" s="49" t="n">
        <f aca="false">(BW14-BV14)/BV14</f>
        <v>0.0381254226587277</v>
      </c>
      <c r="BX35" s="49" t="n">
        <f aca="false">(BX14-BW14)/BW14</f>
        <v>-0.0379442814329751</v>
      </c>
      <c r="BY35" s="49" t="n">
        <f aca="false">(BY14-BX14)/BX14</f>
        <v>0.00805097776729444</v>
      </c>
      <c r="BZ35" s="49" t="n">
        <f aca="false">(BZ14-BY14)/BY14</f>
        <v>0.0131098100859102</v>
      </c>
      <c r="CA35" s="49" t="n">
        <f aca="false">(CA14-BZ14)/BZ14</f>
        <v>0.0346453768302729</v>
      </c>
      <c r="CB35" s="49" t="n">
        <f aca="false">(CB14-CA14)/CA14</f>
        <v>-0.0444833861138336</v>
      </c>
      <c r="CC35" s="49" t="n">
        <f aca="false">(CC14-CB14)/CB14</f>
        <v>0.0359234159266222</v>
      </c>
      <c r="CD35" s="49" t="n">
        <f aca="false">(CD14-CC14)/CC14</f>
        <v>-0.0139635881721134</v>
      </c>
      <c r="CE35" s="49" t="n">
        <f aca="false">(CE14-CD14)/CD14</f>
        <v>0.065898372017218</v>
      </c>
      <c r="CF35" s="49" t="n">
        <f aca="false">(CF14-CE14)/CE14</f>
        <v>-0.00667593214602992</v>
      </c>
      <c r="CG35" s="49" t="n">
        <f aca="false">(CG14-CF14)/CF14</f>
        <v>-0.0602326941437887</v>
      </c>
      <c r="CH35" s="49" t="n">
        <f aca="false">(CH14-CG14)/CG14</f>
        <v>-0.00154660966242341</v>
      </c>
      <c r="CI35" s="49" t="n">
        <f aca="false">(CI14-CH14)/CH14</f>
        <v>0.00934673016791975</v>
      </c>
      <c r="CJ35" s="49" t="n">
        <f aca="false">(CJ14-CI14)/CI14</f>
        <v>-0.00455661154778042</v>
      </c>
      <c r="CK35" s="49" t="n">
        <f aca="false">(CK14-CJ14)/CJ14</f>
        <v>-0.0227943619965955</v>
      </c>
      <c r="CL35" s="49" t="n">
        <f aca="false">(CL14-CK14)/CK14</f>
        <v>0.0133938310901566</v>
      </c>
      <c r="CM35" s="49" t="n">
        <f aca="false">(CM14-CL14)/CL14</f>
        <v>0.0463351788978083</v>
      </c>
      <c r="CN35" s="49" t="n">
        <f aca="false">(CN14-CM14)/CM14</f>
        <v>-0.0203153958439558</v>
      </c>
      <c r="CO35" s="49" t="n">
        <f aca="false">(CO14-CN14)/CN14</f>
        <v>0.0136971437155266</v>
      </c>
      <c r="CP35" s="49" t="n">
        <f aca="false">((CP14-CO14)/CO14)</f>
        <v>-0.00421717159334323</v>
      </c>
      <c r="CQ35" s="49" t="n">
        <f aca="false">(CQ14-CP14)/CP14</f>
        <v>-0.00843539042972339</v>
      </c>
      <c r="CR35" s="49" t="n">
        <f aca="false">(CR14-CQ14)/CQ14</f>
        <v>0.026877131698763</v>
      </c>
      <c r="CS35" s="49" t="n">
        <f aca="false">(CS14-CR14)/CR14</f>
        <v>0.0107601238744461</v>
      </c>
      <c r="CT35" s="49" t="n">
        <f aca="false">(CT14-CS14)/CS14</f>
        <v>-0.0222491134853801</v>
      </c>
      <c r="CU35" s="49" t="n">
        <f aca="false">(CU14-CT14)/CT14</f>
        <v>0.0165292486808699</v>
      </c>
      <c r="CV35" s="49" t="n">
        <f aca="false">(CV14-CU14)/CU14</f>
        <v>-0.0350644554219081</v>
      </c>
      <c r="CW35" s="49" t="n">
        <f aca="false">(CW14-CV14)/CV14</f>
        <v>0.00312047233793612</v>
      </c>
      <c r="CX35" s="49" t="n">
        <f aca="false">(CX14-CW14)/CW14</f>
        <v>0.0506581832963713</v>
      </c>
      <c r="CY35" s="49" t="n">
        <f aca="false">(CY14-CX14)/CX14</f>
        <v>-0.00689015194534784</v>
      </c>
      <c r="CZ35" s="49" t="n">
        <f aca="false">(CZ14-CY14)/CY14</f>
        <v>0.00453289607791268</v>
      </c>
      <c r="DA35" s="49" t="n">
        <f aca="false">(DA14-CZ14)/CZ14</f>
        <v>-0.0112912974571578</v>
      </c>
      <c r="DB35" s="49" t="n">
        <f aca="false">(DB14-DA14)/DA14</f>
        <v>0.00774613609378065</v>
      </c>
      <c r="DC35" s="49" t="n">
        <f aca="false">(DC14-DB14)/DB14</f>
        <v>0.0143392038749076</v>
      </c>
      <c r="DD35" s="49" t="n">
        <f aca="false">(DD14-DC14)/DC14</f>
        <v>-0.0109475783660869</v>
      </c>
      <c r="DE35" s="49" t="n">
        <f aca="false">(DE14-DD14)/DD14</f>
        <v>0.0262481053067919</v>
      </c>
      <c r="DF35" s="49" t="n">
        <f aca="false">(DF14-DE14)/DE14</f>
        <v>-0.0296396855036229</v>
      </c>
      <c r="DG35" s="49" t="n">
        <f aca="false">(DG14-DF14)/DF14</f>
        <v>-0.023907757448727</v>
      </c>
      <c r="DH35" s="49" t="n">
        <f aca="false">(DH14-DG14)/DG14</f>
        <v>0.0254788181034745</v>
      </c>
      <c r="DI35" s="49" t="n">
        <f aca="false">(DI14-DH14)/DH14</f>
        <v>0.00820254276390076</v>
      </c>
      <c r="DJ35" s="49" t="n">
        <f aca="false">(DJ14-DI14)/DI14</f>
        <v>0.0101482655374645</v>
      </c>
      <c r="DK35" s="49" t="n">
        <f aca="false">(DK14-DJ14)/DJ14</f>
        <v>-0.0306447658445287</v>
      </c>
      <c r="DL35" s="49" t="n">
        <f aca="false">(DL14-DK14)/DK14</f>
        <v>0.0331096894504469</v>
      </c>
      <c r="DM35" s="49" t="n">
        <f aca="false">(DM14-DL14)/DL14</f>
        <v>0.0069693886724906</v>
      </c>
      <c r="DN35" s="49" t="n">
        <f aca="false">(DN14-DM14)/DM14</f>
        <v>0.0286607441837513</v>
      </c>
      <c r="DO35" s="49" t="n">
        <f aca="false">(DO14-DN14)/DN14</f>
        <v>-0.0388134853287798</v>
      </c>
      <c r="DP35" s="49" t="n">
        <f aca="false">(DP14-DO14)/DO14</f>
        <v>0.0176771902762382</v>
      </c>
      <c r="DQ35" s="49" t="n">
        <f aca="false">(DQ14-DP14)/DP14</f>
        <v>0.022703034618845</v>
      </c>
      <c r="DR35" s="49" t="n">
        <f aca="false">(DR14-DQ14)/DQ14</f>
        <v>-0.0109678898826714</v>
      </c>
      <c r="DS35" s="49" t="n">
        <f aca="false">(DS14-DR14)/DR14</f>
        <v>0.0137643380232935</v>
      </c>
      <c r="DT35" s="49" t="n">
        <f aca="false">(DT14-DS14)/DS14</f>
        <v>0.0469730262903602</v>
      </c>
      <c r="DU35" s="49" t="n">
        <f aca="false">(DU14-DT14)/DT14</f>
        <v>-0.0671585292991809</v>
      </c>
      <c r="DV35" s="49" t="n">
        <f aca="false">(DV14-DU14)/DU14</f>
        <v>0.0156401007154209</v>
      </c>
      <c r="DW35" s="49" t="n">
        <f aca="false">(DW14-DV14)/DV14</f>
        <v>-0.0156711831381758</v>
      </c>
      <c r="DX35" s="49" t="n">
        <f aca="false">(DX14-DW14)/DW14</f>
        <v>0.0174669103584172</v>
      </c>
      <c r="DY35" s="49" t="n">
        <f aca="false">(DY14-DX14)/DX14</f>
        <v>0.0223810100063564</v>
      </c>
      <c r="DZ35" s="49" t="n">
        <f aca="false">(DZ14-DY14)/DY14</f>
        <v>-0.00732259573436593</v>
      </c>
      <c r="EA35" s="49" t="n">
        <f aca="false">(EA14-DZ14)/DZ14</f>
        <v>-0.00182692779648492</v>
      </c>
      <c r="EB35" s="49" t="n">
        <f aca="false">(EB14-EA14)/EA14</f>
        <v>-0.00675574173697316</v>
      </c>
      <c r="EC35" s="49" t="n">
        <f aca="false">(EC14-EB14)/EB14</f>
        <v>-0.0210666503395534</v>
      </c>
      <c r="ED35" s="49" t="n">
        <f aca="false">(ED14-EC14)/EC14</f>
        <v>0.0349098354633966</v>
      </c>
      <c r="EE35" s="49" t="n">
        <f aca="false">(EE14-ED14)/ED14</f>
        <v>-0.00303965088337002</v>
      </c>
      <c r="EF35" s="49" t="n">
        <f aca="false">(EF14-EE14)/EE14</f>
        <v>0.00159193102979254</v>
      </c>
      <c r="EG35" s="49" t="n">
        <f aca="false">(EG14-EF14)/EF14</f>
        <v>0.105054376311251</v>
      </c>
      <c r="EH35" s="49" t="n">
        <f aca="false">(EH14-EG14)/EG14</f>
        <v>-0.0980112209923758</v>
      </c>
      <c r="EI35" s="49" t="n">
        <f aca="false">(EI14-EH14)/EH14</f>
        <v>0.0372774583486167</v>
      </c>
      <c r="EJ35" s="49" t="n">
        <f aca="false">(EJ14-EI14)/EI14</f>
        <v>-0.00523147625476459</v>
      </c>
      <c r="EK35" s="49" t="n">
        <f aca="false">(EK14-EJ14)/EJ14</f>
        <v>0.00484407735129254</v>
      </c>
      <c r="EL35" s="49" t="n">
        <f aca="false">(EL14-EK14)/EK14</f>
        <v>-0.0279488523763546</v>
      </c>
      <c r="EM35" s="49" t="n">
        <f aca="false">(EM14-EL14)/EL14</f>
        <v>0.0431540491234731</v>
      </c>
      <c r="EN35" s="49" t="n">
        <f aca="false">(EN14-EM14)/EM14</f>
        <v>-0.00602923250436148</v>
      </c>
      <c r="EO35" s="49" t="n">
        <f aca="false">(EO14-EN14)/EN14</f>
        <v>-0.00164859970132255</v>
      </c>
      <c r="EP35" s="49" t="n">
        <f aca="false">(EP14-EO14)/EO14</f>
        <v>-0.0268052033976483</v>
      </c>
      <c r="EQ35" s="49" t="n">
        <f aca="false">(EQ14-EP14)/EP14</f>
        <v>-0.0035898380896967</v>
      </c>
      <c r="ER35" s="49" t="n">
        <f aca="false">(ER14-EQ14)/EQ14</f>
        <v>-0.0101529512093846</v>
      </c>
      <c r="ES35" s="49" t="n">
        <f aca="false">(ES14-ER14)/ER14</f>
        <v>0.000557696818360078</v>
      </c>
      <c r="ET35" s="49" t="n">
        <f aca="false">(ET14-ES14)/ES14</f>
        <v>-0.00584908361850941</v>
      </c>
      <c r="EU35" s="49" t="n">
        <f aca="false">(EU14-ET14)/ET14</f>
        <v>0.0262879392176888</v>
      </c>
      <c r="EV35" s="49" t="n">
        <f aca="false">(EV14-EU14)/EU14</f>
        <v>-0.0175120495780823</v>
      </c>
      <c r="EW35" s="49" t="n">
        <f aca="false">(EW14-EV14)/EV14</f>
        <v>0.0381400972266057</v>
      </c>
      <c r="EX35" s="49" t="n">
        <f aca="false">(EX14-EW14)/EW14</f>
        <v>-0.0141910016686502</v>
      </c>
      <c r="EY35" s="49" t="n">
        <f aca="false">(EY14-EX14)/EX14</f>
        <v>-0.021089341013032</v>
      </c>
      <c r="EZ35" s="49" t="n">
        <f aca="false">(EZ14-EY14)/EY14</f>
        <v>-0.035770169040398</v>
      </c>
      <c r="FA35" s="49" t="n">
        <f aca="false">(FA14-EZ14)/EZ14</f>
        <v>0.0169975964034538</v>
      </c>
      <c r="FB35" s="49" t="n">
        <f aca="false">(FB14-FA14)/FA14</f>
        <v>0.0210877556631262</v>
      </c>
      <c r="FC35" s="49" t="n">
        <f aca="false">(FC14-FB14)/FB14</f>
        <v>0.00854031627774828</v>
      </c>
      <c r="FD35" s="49" t="n">
        <f aca="false">(FD14-FC14)/FC14</f>
        <v>0.0120416889830334</v>
      </c>
      <c r="FE35" s="49" t="n">
        <f aca="false">(FE14-FD14)/FD14</f>
        <v>0.0119131942204447</v>
      </c>
      <c r="FF35" s="49" t="n">
        <f aca="false">(FF14-FE14)/FE14</f>
        <v>0.0129413479509702</v>
      </c>
      <c r="FG35" s="49" t="n">
        <f aca="false">(FG14-FF14)/FF14</f>
        <v>0.0126470837298722</v>
      </c>
      <c r="FH35" s="49" t="n">
        <f aca="false">(FH14-FG14)/FG14</f>
        <v>-0.0141967170646913</v>
      </c>
      <c r="FI35" s="49" t="n">
        <f aca="false">AVERAGE(EW35:FH35)</f>
        <v>0.00408848763904024</v>
      </c>
      <c r="FJ35" s="38"/>
      <c r="FK35" s="50"/>
      <c r="FL35" s="50"/>
    </row>
    <row r="36" customFormat="false" ht="12.75" hidden="false" customHeight="false" outlineLevel="0" collapsed="false">
      <c r="A36" s="44" t="n">
        <v>7</v>
      </c>
      <c r="B36" s="44" t="s">
        <v>634</v>
      </c>
      <c r="C36" s="44" t="s">
        <v>635</v>
      </c>
      <c r="D36" s="44" t="s">
        <v>634</v>
      </c>
      <c r="E36" s="45" t="str">
        <f aca="false">IF(FH36&gt;0.02,"Si","No")</f>
        <v>No</v>
      </c>
      <c r="F36" s="45" t="str">
        <f aca="false">IF(FI36&gt;0.02,"Si","No")</f>
        <v>No</v>
      </c>
      <c r="G36" s="44" t="s">
        <v>635</v>
      </c>
      <c r="H36" s="44" t="s">
        <v>634</v>
      </c>
      <c r="I36" s="46" t="s">
        <v>52</v>
      </c>
      <c r="J36" s="47" t="s">
        <v>53</v>
      </c>
      <c r="K36" s="48" t="n">
        <v>0.008736463</v>
      </c>
      <c r="L36" s="49"/>
      <c r="M36" s="49" t="n">
        <f aca="false">(M15-L15)/L15</f>
        <v>-0.0104014841827654</v>
      </c>
      <c r="N36" s="49" t="n">
        <f aca="false">(N15-M15)/M15</f>
        <v>-0.00293501674055114</v>
      </c>
      <c r="O36" s="49" t="n">
        <f aca="false">(O15-N15)/N15</f>
        <v>-0.0026676183665779</v>
      </c>
      <c r="P36" s="49" t="n">
        <f aca="false">(P15-O15)/O15</f>
        <v>0.000570105102095864</v>
      </c>
      <c r="Q36" s="49" t="n">
        <f aca="false">(Q15-P15)/P15</f>
        <v>0.0179775868376357</v>
      </c>
      <c r="R36" s="49" t="n">
        <f aca="false">(R15-Q15)/Q15</f>
        <v>-0.013108262030755</v>
      </c>
      <c r="S36" s="49" t="n">
        <f aca="false">(S15-R15)/R15</f>
        <v>-0.00431632178333862</v>
      </c>
      <c r="T36" s="49" t="n">
        <f aca="false">(T15-S15)/S15</f>
        <v>0.0124244842006826</v>
      </c>
      <c r="U36" s="49" t="n">
        <f aca="false">(U15-T15)/T15</f>
        <v>-0.00869154602099029</v>
      </c>
      <c r="V36" s="49" t="n">
        <f aca="false">(V15-U15)/U15</f>
        <v>0.0069121811198243</v>
      </c>
      <c r="W36" s="49" t="n">
        <f aca="false">(W15-V15)/V15</f>
        <v>0.0106570942314638</v>
      </c>
      <c r="X36" s="49" t="n">
        <f aca="false">(X15-W15)/W15</f>
        <v>0.0307412942967296</v>
      </c>
      <c r="Y36" s="49" t="n">
        <f aca="false">(Y15-X15)/X15</f>
        <v>0.0305176635013843</v>
      </c>
      <c r="Z36" s="49" t="n">
        <f aca="false">(Z15-Y15)/Y15</f>
        <v>-0.00314445474109834</v>
      </c>
      <c r="AA36" s="49" t="n">
        <f aca="false">(AA15-Z15)/Z15</f>
        <v>0.00649509421911783</v>
      </c>
      <c r="AB36" s="49" t="n">
        <f aca="false">(AB15-AA15)/AA15</f>
        <v>0.000702116342010873</v>
      </c>
      <c r="AC36" s="49" t="n">
        <f aca="false">(AC15-AB15)/AB15</f>
        <v>-0.0296637573870234</v>
      </c>
      <c r="AD36" s="49" t="n">
        <f aca="false">(AD15-AC15)/AC15</f>
        <v>0.00430610136600105</v>
      </c>
      <c r="AE36" s="49" t="n">
        <f aca="false">(AE15-AD15)/AD15</f>
        <v>-0.035385588078732</v>
      </c>
      <c r="AF36" s="49" t="n">
        <f aca="false">(AF15-AE15)/AE15</f>
        <v>-0.016763569671989</v>
      </c>
      <c r="AG36" s="49" t="n">
        <f aca="false">(AG15-AF15)/AF15</f>
        <v>-0.0206500004078233</v>
      </c>
      <c r="AH36" s="49" t="n">
        <f aca="false">(AH15-AG15)/AG15</f>
        <v>0.0122841992410503</v>
      </c>
      <c r="AI36" s="49" t="n">
        <f aca="false">(AI15-AH15)/AH15</f>
        <v>0.0135417152977425</v>
      </c>
      <c r="AJ36" s="49" t="n">
        <f aca="false">(AJ15-AI15)/AI15</f>
        <v>0.0245581346149979</v>
      </c>
      <c r="AK36" s="49" t="n">
        <f aca="false">(AK15-AJ15)/AJ15</f>
        <v>0.00643289237226222</v>
      </c>
      <c r="AL36" s="49" t="n">
        <f aca="false">(AL15-AK15)/AK15</f>
        <v>0.0414268032123066</v>
      </c>
      <c r="AM36" s="49" t="n">
        <f aca="false">(AM15-AL15)/AL15</f>
        <v>0.0428985712439091</v>
      </c>
      <c r="AN36" s="49" t="n">
        <f aca="false">(AN15-AM15)/AM15</f>
        <v>0.0201638402493436</v>
      </c>
      <c r="AO36" s="49" t="n">
        <f aca="false">(AO15-AN15)/AN15</f>
        <v>-0.000222980209423983</v>
      </c>
      <c r="AP36" s="49" t="n">
        <f aca="false">(AP15-AO15)/AO15</f>
        <v>0.000332847305595412</v>
      </c>
      <c r="AQ36" s="49" t="n">
        <f aca="false">(AQ15-AP15)/AP15</f>
        <v>0.0192239300479956</v>
      </c>
      <c r="AR36" s="49" t="n">
        <f aca="false">(AR15-AQ15)/AQ15</f>
        <v>0.0884044542116537</v>
      </c>
      <c r="AS36" s="49" t="n">
        <f aca="false">(AS15-AR15)/AR15</f>
        <v>0.0161235066408982</v>
      </c>
      <c r="AT36" s="49" t="n">
        <f aca="false">(AT15-AS15)/AS15</f>
        <v>-0.0314263600239688</v>
      </c>
      <c r="AU36" s="49" t="n">
        <f aca="false">(AU15-AT15)/AT15</f>
        <v>-0.0220750901250254</v>
      </c>
      <c r="AV36" s="49" t="n">
        <f aca="false">(AV15-AU15)/AU15</f>
        <v>-0.011203332666316</v>
      </c>
      <c r="AW36" s="49" t="n">
        <f aca="false">(AW15-AV15)/AV15</f>
        <v>0.000890812979418846</v>
      </c>
      <c r="AX36" s="49" t="n">
        <f aca="false">(AX15-AW15)/AW15</f>
        <v>-0.0251604019641607</v>
      </c>
      <c r="AY36" s="49" t="n">
        <f aca="false">(AY15-AX15)/AX15</f>
        <v>-0.0417855762698277</v>
      </c>
      <c r="AZ36" s="49" t="n">
        <f aca="false">(AZ15-AY15)/AY15</f>
        <v>0.0220681649706956</v>
      </c>
      <c r="BA36" s="49" t="n">
        <f aca="false">(BA15-AZ15)/AZ15</f>
        <v>0.0272102065074174</v>
      </c>
      <c r="BB36" s="49" t="n">
        <f aca="false">(BB15-BA15)/BA15</f>
        <v>0.00717403142797475</v>
      </c>
      <c r="BC36" s="49" t="n">
        <f aca="false">(BC15-BB15)/BB15</f>
        <v>0.0090935829568182</v>
      </c>
      <c r="BD36" s="49" t="n">
        <f aca="false">(BD15-BC15)/BC15</f>
        <v>0.000573346691283737</v>
      </c>
      <c r="BE36" s="49" t="n">
        <f aca="false">(BE15-BD15)/BD15</f>
        <v>-0.0133991259109209</v>
      </c>
      <c r="BF36" s="49" t="n">
        <f aca="false">(BF15-BE15)/BE15</f>
        <v>-0.00607456672895295</v>
      </c>
      <c r="BG36" s="49" t="n">
        <f aca="false">(BG15-BF15)/BF15</f>
        <v>0.000149066219181975</v>
      </c>
      <c r="BH36" s="49" t="n">
        <f aca="false">(BH15-BG15)/BG15</f>
        <v>-0.000977918033745414</v>
      </c>
      <c r="BI36" s="49" t="n">
        <f aca="false">(BI15-BH15)/BH15</f>
        <v>-0.00461617193209012</v>
      </c>
      <c r="BJ36" s="49" t="n">
        <f aca="false">(BJ15-BI15)/BI15</f>
        <v>-0.00780820793034581</v>
      </c>
      <c r="BK36" s="49" t="n">
        <f aca="false">(BK15-BJ15)/BJ15</f>
        <v>0</v>
      </c>
      <c r="BL36" s="49" t="n">
        <f aca="false">(BL15-BK15)/BK15</f>
        <v>0.00922680512679957</v>
      </c>
      <c r="BM36" s="49" t="n">
        <f aca="false">(BM15-BL15)/BL15</f>
        <v>0.0278134162276371</v>
      </c>
      <c r="BN36" s="49" t="n">
        <f aca="false">(BN15-BM15)/BM15</f>
        <v>0.0338827285191639</v>
      </c>
      <c r="BO36" s="49" t="n">
        <f aca="false">(BO15-BN15)/BN15</f>
        <v>-0.00693249292653392</v>
      </c>
      <c r="BP36" s="49" t="n">
        <f aca="false">(BP15-BO15)/BO15</f>
        <v>0.0144359335108013</v>
      </c>
      <c r="BQ36" s="49" t="n">
        <f aca="false">(BQ15-BP15)/BP15</f>
        <v>0.00381883282276087</v>
      </c>
      <c r="BR36" s="49" t="n">
        <f aca="false">(BR15-BQ15)/BQ15</f>
        <v>0.0148142693950947</v>
      </c>
      <c r="BS36" s="49" t="n">
        <f aca="false">(BS15-BR15)/BR15</f>
        <v>-0.0135027284737089</v>
      </c>
      <c r="BT36" s="49" t="n">
        <f aca="false">(BT15-BS15)/BS15</f>
        <v>-0.00865855282855876</v>
      </c>
      <c r="BU36" s="49" t="n">
        <f aca="false">(BU15-BT15)/BT15</f>
        <v>-0.00601215139207161</v>
      </c>
      <c r="BV36" s="49" t="n">
        <f aca="false">(BV15-BU15)/BU15</f>
        <v>0.0172582223507254</v>
      </c>
      <c r="BW36" s="49" t="n">
        <f aca="false">(BW15-BV15)/BV15</f>
        <v>-0.01580674495726</v>
      </c>
      <c r="BX36" s="49" t="n">
        <f aca="false">(BX15-BW15)/BW15</f>
        <v>-0.0019845535270137</v>
      </c>
      <c r="BY36" s="49" t="n">
        <f aca="false">(BY15-BX15)/BX15</f>
        <v>-0.0103572223104446</v>
      </c>
      <c r="BZ36" s="49" t="n">
        <f aca="false">(BZ15-BY15)/BY15</f>
        <v>-0.0192372655621198</v>
      </c>
      <c r="CA36" s="49" t="n">
        <f aca="false">(CA15-BZ15)/BZ15</f>
        <v>0.00193108685559388</v>
      </c>
      <c r="CB36" s="49" t="n">
        <f aca="false">(CB15-CA15)/CA15</f>
        <v>0.0175869928426694</v>
      </c>
      <c r="CC36" s="49" t="n">
        <f aca="false">(CC15-CB15)/CB15</f>
        <v>0.0136410652165699</v>
      </c>
      <c r="CD36" s="49" t="n">
        <f aca="false">(CD15-CC15)/CC15</f>
        <v>0.00604206479217706</v>
      </c>
      <c r="CE36" s="49" t="n">
        <f aca="false">(CE15-CD15)/CD15</f>
        <v>0.005297312950375</v>
      </c>
      <c r="CF36" s="49" t="n">
        <f aca="false">(CF15-CE15)/CE15</f>
        <v>0.00159443695289359</v>
      </c>
      <c r="CG36" s="49" t="n">
        <f aca="false">(CG15-CF15)/CF15</f>
        <v>-0.00843563482418006</v>
      </c>
      <c r="CH36" s="49" t="n">
        <f aca="false">(CH15-CG15)/CG15</f>
        <v>0.0133554326254125</v>
      </c>
      <c r="CI36" s="49" t="n">
        <f aca="false">(CI15-CH15)/CH15</f>
        <v>-0.0161273429907678</v>
      </c>
      <c r="CJ36" s="49" t="n">
        <f aca="false">(CJ15-CI15)/CI15</f>
        <v>-0.00601372160682534</v>
      </c>
      <c r="CK36" s="49" t="n">
        <f aca="false">(CK15-CJ15)/CJ15</f>
        <v>0.00720707060301084</v>
      </c>
      <c r="CL36" s="49" t="n">
        <f aca="false">(CL15-CK15)/CK15</f>
        <v>-0.0164027342061003</v>
      </c>
      <c r="CM36" s="49" t="n">
        <f aca="false">(CM15-CL15)/CL15</f>
        <v>0.00141549836708074</v>
      </c>
      <c r="CN36" s="49" t="n">
        <f aca="false">(CN15-CM15)/CM15</f>
        <v>-0.00305508815515686</v>
      </c>
      <c r="CO36" s="49" t="n">
        <f aca="false">(CO15-CN15)/CN15</f>
        <v>0.00618590901728182</v>
      </c>
      <c r="CP36" s="49" t="n">
        <f aca="false">((CP15-CO15)/CO15)</f>
        <v>0.0122332076884718</v>
      </c>
      <c r="CQ36" s="49" t="n">
        <f aca="false">(CQ15-CP15)/CP15</f>
        <v>0.0032137750449988</v>
      </c>
      <c r="CR36" s="49" t="n">
        <f aca="false">(CR15-CQ15)/CQ15</f>
        <v>0.00287701919236858</v>
      </c>
      <c r="CS36" s="49" t="n">
        <f aca="false">(CS15-CR15)/CR15</f>
        <v>0.0138879721942649</v>
      </c>
      <c r="CT36" s="49" t="n">
        <f aca="false">(CT15-CS15)/CS15</f>
        <v>-0.00793851906973889</v>
      </c>
      <c r="CU36" s="49" t="n">
        <f aca="false">(CU15-CT15)/CT15</f>
        <v>-0.0107800815027125</v>
      </c>
      <c r="CV36" s="49" t="n">
        <f aca="false">(CV15-CU15)/CU15</f>
        <v>0.0066445791207721</v>
      </c>
      <c r="CW36" s="49" t="n">
        <f aca="false">(CW15-CV15)/CV15</f>
        <v>-0.0110351376151078</v>
      </c>
      <c r="CX36" s="49" t="n">
        <f aca="false">(CX15-CW15)/CW15</f>
        <v>0.0111743784896842</v>
      </c>
      <c r="CY36" s="49" t="n">
        <f aca="false">(CY15-CX15)/CX15</f>
        <v>0.00788355266543655</v>
      </c>
      <c r="CZ36" s="49" t="n">
        <f aca="false">(CZ15-CY15)/CY15</f>
        <v>0.000115535825348274</v>
      </c>
      <c r="DA36" s="49" t="n">
        <f aca="false">(DA15-CZ15)/CZ15</f>
        <v>0.00806821180157757</v>
      </c>
      <c r="DB36" s="49" t="n">
        <f aca="false">(DB15-DA15)/DA15</f>
        <v>0.0154851080227264</v>
      </c>
      <c r="DC36" s="49" t="n">
        <f aca="false">(DC15-DB15)/DB15</f>
        <v>-0.00192285509542759</v>
      </c>
      <c r="DD36" s="49" t="n">
        <f aca="false">(DD15-DC15)/DC15</f>
        <v>-0.00381139093441783</v>
      </c>
      <c r="DE36" s="49" t="n">
        <f aca="false">(DE15-DD15)/DD15</f>
        <v>-0.00597416801789469</v>
      </c>
      <c r="DF36" s="49" t="n">
        <f aca="false">(DF15-DE15)/DE15</f>
        <v>-0.00742112978653578</v>
      </c>
      <c r="DG36" s="49" t="n">
        <f aca="false">(DG15-DF15)/DF15</f>
        <v>0.00553501574079041</v>
      </c>
      <c r="DH36" s="49" t="n">
        <f aca="false">(DH15-DG15)/DG15</f>
        <v>-0.0120779574561183</v>
      </c>
      <c r="DI36" s="49" t="n">
        <f aca="false">(DI15-DH15)/DH15</f>
        <v>0.0204644989262868</v>
      </c>
      <c r="DJ36" s="49" t="n">
        <f aca="false">(DJ15-DI15)/DI15</f>
        <v>0.0208637843966359</v>
      </c>
      <c r="DK36" s="49" t="n">
        <f aca="false">(DK15-DJ15)/DJ15</f>
        <v>0.00836098817770811</v>
      </c>
      <c r="DL36" s="49" t="n">
        <f aca="false">(DL15-DK15)/DK15</f>
        <v>0.0426891892791489</v>
      </c>
      <c r="DM36" s="49" t="n">
        <f aca="false">(DM15-DL15)/DL15</f>
        <v>-0.047798639734501</v>
      </c>
      <c r="DN36" s="49" t="n">
        <f aca="false">(DN15-DM15)/DM15</f>
        <v>-0.00505937034888816</v>
      </c>
      <c r="DO36" s="49" t="n">
        <f aca="false">(DO15-DN15)/DN15</f>
        <v>0.00855990823739893</v>
      </c>
      <c r="DP36" s="49" t="n">
        <f aca="false">(DP15-DO15)/DO15</f>
        <v>0.0182192520020542</v>
      </c>
      <c r="DQ36" s="49" t="n">
        <f aca="false">(DQ15-DP15)/DP15</f>
        <v>-0.000763757894989452</v>
      </c>
      <c r="DR36" s="49" t="n">
        <f aca="false">(DR15-DQ15)/DQ15</f>
        <v>0.00061520738689098</v>
      </c>
      <c r="DS36" s="49" t="n">
        <f aca="false">(DS15-DR15)/DR15</f>
        <v>0.0227573844978796</v>
      </c>
      <c r="DT36" s="49" t="n">
        <f aca="false">(DT15-DS15)/DS15</f>
        <v>-0.0117367262854363</v>
      </c>
      <c r="DU36" s="49" t="n">
        <f aca="false">(DU15-DT15)/DT15</f>
        <v>0.00193502079204216</v>
      </c>
      <c r="DV36" s="49" t="n">
        <f aca="false">(DV15-DU15)/DU15</f>
        <v>-0.0131787294000603</v>
      </c>
      <c r="DW36" s="49" t="n">
        <f aca="false">(DW15-DV15)/DV15</f>
        <v>-0.0122816825930125</v>
      </c>
      <c r="DX36" s="49" t="n">
        <f aca="false">(DX15-DW15)/DW15</f>
        <v>0.00318333645398532</v>
      </c>
      <c r="DY36" s="49" t="n">
        <f aca="false">(DY15-DX15)/DX15</f>
        <v>0.00680584177544171</v>
      </c>
      <c r="DZ36" s="49" t="n">
        <f aca="false">(DZ15-DY15)/DY15</f>
        <v>0.00275486401628772</v>
      </c>
      <c r="EA36" s="49" t="n">
        <f aca="false">(EA15-DZ15)/DZ15</f>
        <v>-0.000395152842203222</v>
      </c>
      <c r="EB36" s="49" t="n">
        <f aca="false">(EB15-EA15)/EA15</f>
        <v>-0.00439070690273508</v>
      </c>
      <c r="EC36" s="49" t="n">
        <f aca="false">(EC15-EB15)/EB15</f>
        <v>-0.0031565679836704</v>
      </c>
      <c r="ED36" s="49" t="n">
        <f aca="false">(ED15-EC15)/EC15</f>
        <v>0.00218757188950197</v>
      </c>
      <c r="EE36" s="49" t="n">
        <f aca="false">(EE15-ED15)/ED15</f>
        <v>0.0123183095890937</v>
      </c>
      <c r="EF36" s="49" t="n">
        <f aca="false">(EF15-EE15)/EE15</f>
        <v>0.0270656688612264</v>
      </c>
      <c r="EG36" s="49" t="n">
        <f aca="false">(EG15-EF15)/EF15</f>
        <v>-0.000679030028393728</v>
      </c>
      <c r="EH36" s="49" t="n">
        <f aca="false">(EH15-EG15)/EG15</f>
        <v>0.00853023915430288</v>
      </c>
      <c r="EI36" s="49" t="n">
        <f aca="false">(EI15-EH15)/EH15</f>
        <v>0.0213019035985147</v>
      </c>
      <c r="EJ36" s="49" t="n">
        <f aca="false">(EJ15-EI15)/EI15</f>
        <v>-0.0294406040360755</v>
      </c>
      <c r="EK36" s="49" t="n">
        <f aca="false">(EK15-EJ15)/EJ15</f>
        <v>0.0121864261558303</v>
      </c>
      <c r="EL36" s="49" t="n">
        <f aca="false">(EL15-EK15)/EK15</f>
        <v>0.00680552377879064</v>
      </c>
      <c r="EM36" s="49" t="n">
        <f aca="false">(EM15-EL15)/EL15</f>
        <v>0.022628392147021</v>
      </c>
      <c r="EN36" s="49" t="n">
        <f aca="false">(EN15-EM15)/EM15</f>
        <v>-0.0147421602286723</v>
      </c>
      <c r="EO36" s="49" t="n">
        <f aca="false">(EO15-EN15)/EN15</f>
        <v>-0.0226113654811551</v>
      </c>
      <c r="EP36" s="49" t="n">
        <f aca="false">(EP15-EO15)/EO15</f>
        <v>0.00536714904679611</v>
      </c>
      <c r="EQ36" s="49" t="n">
        <f aca="false">(EQ15-EP15)/EP15</f>
        <v>-0.0146125618014412</v>
      </c>
      <c r="ER36" s="49" t="n">
        <f aca="false">(ER15-EQ15)/EQ15</f>
        <v>-0.0101043036900906</v>
      </c>
      <c r="ES36" s="49" t="n">
        <f aca="false">(ES15-ER15)/ER15</f>
        <v>0.00334602273657213</v>
      </c>
      <c r="ET36" s="49" t="n">
        <f aca="false">(ET15-ES15)/ES15</f>
        <v>0.00228833143173104</v>
      </c>
      <c r="EU36" s="49" t="n">
        <f aca="false">(EU15-ET15)/ET15</f>
        <v>0.00567508100445108</v>
      </c>
      <c r="EV36" s="49" t="n">
        <f aca="false">(EV15-EU15)/EU15</f>
        <v>-0.0044785536307319</v>
      </c>
      <c r="EW36" s="49" t="n">
        <f aca="false">(EW15-EV15)/EV15</f>
        <v>0.0157131920939992</v>
      </c>
      <c r="EX36" s="49" t="n">
        <f aca="false">(EX15-EW15)/EW15</f>
        <v>0.00435433122665804</v>
      </c>
      <c r="EY36" s="49" t="n">
        <f aca="false">(EY15-EX15)/EX15</f>
        <v>-0.0307967867914997</v>
      </c>
      <c r="EZ36" s="49" t="n">
        <f aca="false">(EZ15-EY15)/EY15</f>
        <v>0.0200434836263163</v>
      </c>
      <c r="FA36" s="49" t="n">
        <f aca="false">(FA15-EZ15)/EZ15</f>
        <v>-0.00305077927998346</v>
      </c>
      <c r="FB36" s="49" t="n">
        <f aca="false">(FB15-FA15)/FA15</f>
        <v>-0.00332580163012245</v>
      </c>
      <c r="FC36" s="49" t="n">
        <f aca="false">(FC15-FB15)/FB15</f>
        <v>0.0142337753275517</v>
      </c>
      <c r="FD36" s="49" t="n">
        <f aca="false">(FD15-FC15)/FC15</f>
        <v>0.0272403357017889</v>
      </c>
      <c r="FE36" s="49" t="n">
        <f aca="false">(FE15-FD15)/FD15</f>
        <v>0.0211514760256028</v>
      </c>
      <c r="FF36" s="49" t="n">
        <f aca="false">(FF15-FE15)/FE15</f>
        <v>0.00160262919102246</v>
      </c>
      <c r="FG36" s="49" t="n">
        <f aca="false">(FG15-FF15)/FF15</f>
        <v>-0.00181503464510938</v>
      </c>
      <c r="FH36" s="49" t="n">
        <f aca="false">(FH15-FG15)/FG15</f>
        <v>-0.00263678911824838</v>
      </c>
      <c r="FI36" s="49" t="n">
        <f aca="false">AVERAGE(EW36:FH36)</f>
        <v>0.00522616931066467</v>
      </c>
      <c r="FJ36" s="38"/>
      <c r="FK36" s="50"/>
      <c r="FL36" s="50"/>
    </row>
    <row r="37" customFormat="false" ht="12.75" hidden="false" customHeight="false" outlineLevel="0" collapsed="false">
      <c r="A37" s="44" t="n">
        <v>8</v>
      </c>
      <c r="B37" s="44" t="s">
        <v>634</v>
      </c>
      <c r="C37" s="44" t="s">
        <v>635</v>
      </c>
      <c r="D37" s="44" t="s">
        <v>635</v>
      </c>
      <c r="E37" s="45" t="str">
        <f aca="false">IF(FH37&gt;0.02,"Si","No")</f>
        <v>No</v>
      </c>
      <c r="F37" s="45" t="str">
        <f aca="false">IF(FI37&gt;0.02,"Si","No")</f>
        <v>No</v>
      </c>
      <c r="G37" s="44" t="s">
        <v>635</v>
      </c>
      <c r="H37" s="44" t="s">
        <v>635</v>
      </c>
      <c r="I37" s="46" t="s">
        <v>62</v>
      </c>
      <c r="J37" s="47" t="s">
        <v>63</v>
      </c>
      <c r="K37" s="48" t="n">
        <v>0.009059294</v>
      </c>
      <c r="L37" s="49"/>
      <c r="M37" s="49" t="n">
        <f aca="false">(M16-L16)/L16</f>
        <v>0.0424214642386502</v>
      </c>
      <c r="N37" s="49" t="n">
        <f aca="false">(N16-M16)/M16</f>
        <v>-0.00973496164991144</v>
      </c>
      <c r="O37" s="49" t="n">
        <f aca="false">(O16-N16)/N16</f>
        <v>0.0590862826459525</v>
      </c>
      <c r="P37" s="49" t="n">
        <f aca="false">(P16-O16)/O16</f>
        <v>0.0132155029186333</v>
      </c>
      <c r="Q37" s="49" t="n">
        <f aca="false">(Q16-P16)/P16</f>
        <v>0.0364905318200229</v>
      </c>
      <c r="R37" s="49" t="n">
        <f aca="false">(R16-Q16)/Q16</f>
        <v>-0.00371902426252942</v>
      </c>
      <c r="S37" s="49" t="n">
        <f aca="false">(S16-R16)/R16</f>
        <v>-0.0831734707203127</v>
      </c>
      <c r="T37" s="49" t="n">
        <f aca="false">(T16-S16)/S16</f>
        <v>0.0296914679043554</v>
      </c>
      <c r="U37" s="49" t="n">
        <f aca="false">(U16-T16)/T16</f>
        <v>-0.020282399231727</v>
      </c>
      <c r="V37" s="49" t="n">
        <f aca="false">(V16-U16)/U16</f>
        <v>-0.0267602742261982</v>
      </c>
      <c r="W37" s="49" t="n">
        <f aca="false">(W16-V16)/V16</f>
        <v>-0.0207572341296163</v>
      </c>
      <c r="X37" s="49" t="n">
        <f aca="false">(X16-W16)/W16</f>
        <v>-0.042226983089487</v>
      </c>
      <c r="Y37" s="49" t="n">
        <f aca="false">(Y16-X16)/X16</f>
        <v>-0.0168267625344111</v>
      </c>
      <c r="Z37" s="49" t="n">
        <f aca="false">(Z16-Y16)/Y16</f>
        <v>0.0227443878907485</v>
      </c>
      <c r="AA37" s="49" t="n">
        <f aca="false">(AA16-Z16)/Z16</f>
        <v>-0.0554075037629486</v>
      </c>
      <c r="AB37" s="49" t="n">
        <f aca="false">(AB16-AA16)/AA16</f>
        <v>-0.00234994510796267</v>
      </c>
      <c r="AC37" s="49" t="n">
        <f aca="false">(AC16-AB16)/AB16</f>
        <v>0.0180741664750962</v>
      </c>
      <c r="AD37" s="49" t="n">
        <f aca="false">(AD16-AC16)/AC16</f>
        <v>0.0130191260122887</v>
      </c>
      <c r="AE37" s="49" t="n">
        <f aca="false">(AE16-AD16)/AD16</f>
        <v>0.0496567264306121</v>
      </c>
      <c r="AF37" s="49" t="n">
        <f aca="false">(AF16-AE16)/AE16</f>
        <v>0.00738979776022544</v>
      </c>
      <c r="AG37" s="49" t="n">
        <f aca="false">(AG16-AF16)/AF16</f>
        <v>0.00923189088382956</v>
      </c>
      <c r="AH37" s="49" t="n">
        <f aca="false">(AH16-AG16)/AG16</f>
        <v>-0.0178997633469846</v>
      </c>
      <c r="AI37" s="49" t="n">
        <f aca="false">(AI16-AH16)/AH16</f>
        <v>-0.00684880590167139</v>
      </c>
      <c r="AJ37" s="49" t="n">
        <f aca="false">(AJ16-AI16)/AI16</f>
        <v>-0.000416767769704141</v>
      </c>
      <c r="AK37" s="49" t="n">
        <f aca="false">(AK16-AJ16)/AJ16</f>
        <v>0.0143512730990746</v>
      </c>
      <c r="AL37" s="49" t="n">
        <f aca="false">(AL16-AK16)/AK16</f>
        <v>0.0596408925811956</v>
      </c>
      <c r="AM37" s="49" t="n">
        <f aca="false">(AM16-AL16)/AL16</f>
        <v>0.0110743854404637</v>
      </c>
      <c r="AN37" s="49" t="n">
        <f aca="false">(AN16-AM16)/AM16</f>
        <v>0.0256220308359748</v>
      </c>
      <c r="AO37" s="49" t="n">
        <f aca="false">(AO16-AN16)/AN16</f>
        <v>0.00831316786349369</v>
      </c>
      <c r="AP37" s="49" t="n">
        <f aca="false">(AP16-AO16)/AO16</f>
        <v>0.0311006509268696</v>
      </c>
      <c r="AQ37" s="49" t="n">
        <f aca="false">(AQ16-AP16)/AP16</f>
        <v>0.0113400676271307</v>
      </c>
      <c r="AR37" s="49" t="n">
        <f aca="false">(AR16-AQ16)/AQ16</f>
        <v>-0.0104963859721321</v>
      </c>
      <c r="AS37" s="49" t="n">
        <f aca="false">(AS16-AR16)/AR16</f>
        <v>-0.0649995885496791</v>
      </c>
      <c r="AT37" s="49" t="n">
        <f aca="false">(AT16-AS16)/AS16</f>
        <v>-0.0287254268049813</v>
      </c>
      <c r="AU37" s="49" t="n">
        <f aca="false">(AU16-AT16)/AT16</f>
        <v>-0.0302222200869462</v>
      </c>
      <c r="AV37" s="49" t="n">
        <f aca="false">(AV16-AU16)/AU16</f>
        <v>0.00272496436647088</v>
      </c>
      <c r="AW37" s="49" t="n">
        <f aca="false">(AW16-AV16)/AV16</f>
        <v>-0.0194833070014697</v>
      </c>
      <c r="AX37" s="49" t="n">
        <f aca="false">(AX16-AW16)/AW16</f>
        <v>0.038592572153563</v>
      </c>
      <c r="AY37" s="49" t="n">
        <f aca="false">(AY16-AX16)/AX16</f>
        <v>-0.000317586258304261</v>
      </c>
      <c r="AZ37" s="49" t="n">
        <f aca="false">(AZ16-AY16)/AY16</f>
        <v>0.0377301217940256</v>
      </c>
      <c r="BA37" s="49" t="n">
        <f aca="false">(BA16-AZ16)/AZ16</f>
        <v>0.0042567678679827</v>
      </c>
      <c r="BB37" s="49" t="n">
        <f aca="false">(BB16-BA16)/BA16</f>
        <v>0.0100695025023297</v>
      </c>
      <c r="BC37" s="49" t="n">
        <f aca="false">(BC16-BB16)/BB16</f>
        <v>0.0366233470208881</v>
      </c>
      <c r="BD37" s="49" t="n">
        <f aca="false">(BD16-BC16)/BC16</f>
        <v>0.0342833364690799</v>
      </c>
      <c r="BE37" s="49" t="n">
        <f aca="false">(BE16-BD16)/BD16</f>
        <v>-0.027192169360583</v>
      </c>
      <c r="BF37" s="49" t="n">
        <f aca="false">(BF16-BE16)/BE16</f>
        <v>0.0125409967230419</v>
      </c>
      <c r="BG37" s="49" t="n">
        <f aca="false">(BG16-BF16)/BF16</f>
        <v>0.0106754088433638</v>
      </c>
      <c r="BH37" s="49" t="n">
        <f aca="false">(BH16-BG16)/BG16</f>
        <v>-0.0154160611242617</v>
      </c>
      <c r="BI37" s="49" t="n">
        <f aca="false">(BI16-BH16)/BH16</f>
        <v>0.0308516023287792</v>
      </c>
      <c r="BJ37" s="49" t="n">
        <f aca="false">(BJ16-BI16)/BI16</f>
        <v>-0.0343003927669794</v>
      </c>
      <c r="BK37" s="49" t="n">
        <f aca="false">(BK16-BJ16)/BJ16</f>
        <v>0</v>
      </c>
      <c r="BL37" s="49" t="n">
        <f aca="false">(BL16-BK16)/BK16</f>
        <v>0.0637123274594481</v>
      </c>
      <c r="BM37" s="49" t="n">
        <f aca="false">(BM16-BL16)/BL16</f>
        <v>-0.0163425519612292</v>
      </c>
      <c r="BN37" s="49" t="n">
        <f aca="false">(BN16-BM16)/BM16</f>
        <v>0.0738916928311873</v>
      </c>
      <c r="BO37" s="49" t="n">
        <f aca="false">(BO16-BN16)/BN16</f>
        <v>-0.0553475033012199</v>
      </c>
      <c r="BP37" s="49" t="n">
        <f aca="false">(BP16-BO16)/BO16</f>
        <v>0.0160488433650914</v>
      </c>
      <c r="BQ37" s="49" t="n">
        <f aca="false">(BQ16-BP16)/BP16</f>
        <v>-0.0264231176978063</v>
      </c>
      <c r="BR37" s="49" t="n">
        <f aca="false">(BR16-BQ16)/BQ16</f>
        <v>-0.0760783017321209</v>
      </c>
      <c r="BS37" s="49" t="n">
        <f aca="false">(BS16-BR16)/BR16</f>
        <v>0.0136031352970898</v>
      </c>
      <c r="BT37" s="49" t="n">
        <f aca="false">(BT16-BS16)/BS16</f>
        <v>0.0557915571164355</v>
      </c>
      <c r="BU37" s="49" t="n">
        <f aca="false">(BU16-BT16)/BT16</f>
        <v>-0.0215762568462585</v>
      </c>
      <c r="BV37" s="49" t="n">
        <f aca="false">(BV16-BU16)/BU16</f>
        <v>-0.0502875815716589</v>
      </c>
      <c r="BW37" s="49" t="n">
        <f aca="false">(BW16-BV16)/BV16</f>
        <v>-0.00757051966253613</v>
      </c>
      <c r="BX37" s="49" t="n">
        <f aca="false">(BX16-BW16)/BW16</f>
        <v>-0.0164333021584667</v>
      </c>
      <c r="BY37" s="49" t="n">
        <f aca="false">(BY16-BX16)/BX16</f>
        <v>-0.018533023601755</v>
      </c>
      <c r="BZ37" s="49" t="n">
        <f aca="false">(BZ16-BY16)/BY16</f>
        <v>0.0234091164193279</v>
      </c>
      <c r="CA37" s="49" t="n">
        <f aca="false">(CA16-BZ16)/BZ16</f>
        <v>-0.00941073949321104</v>
      </c>
      <c r="CB37" s="49" t="n">
        <f aca="false">(CB16-CA16)/CA16</f>
        <v>0.0414637410076329</v>
      </c>
      <c r="CC37" s="49" t="n">
        <f aca="false">(CC16-CB16)/CB16</f>
        <v>-0.0570078545798517</v>
      </c>
      <c r="CD37" s="49" t="n">
        <f aca="false">(CD16-CC16)/CC16</f>
        <v>-0.00107403909464448</v>
      </c>
      <c r="CE37" s="49" t="n">
        <f aca="false">(CE16-CD16)/CD16</f>
        <v>0.0563663307273263</v>
      </c>
      <c r="CF37" s="49" t="n">
        <f aca="false">(CF16-CE16)/CE16</f>
        <v>0.0704737015302871</v>
      </c>
      <c r="CG37" s="49" t="n">
        <f aca="false">(CG16-CF16)/CF16</f>
        <v>-0.000768482444299871</v>
      </c>
      <c r="CH37" s="49" t="n">
        <f aca="false">(CH16-CG16)/CG16</f>
        <v>0.0344112606525691</v>
      </c>
      <c r="CI37" s="49" t="n">
        <f aca="false">(CI16-CH16)/CH16</f>
        <v>-0.00999610860182797</v>
      </c>
      <c r="CJ37" s="49" t="n">
        <f aca="false">(CJ16-CI16)/CI16</f>
        <v>0.0711528088146495</v>
      </c>
      <c r="CK37" s="49" t="n">
        <f aca="false">(CK16-CJ16)/CJ16</f>
        <v>-0.0123639063717569</v>
      </c>
      <c r="CL37" s="49" t="n">
        <f aca="false">(CL16-CK16)/CK16</f>
        <v>0.040119378883378</v>
      </c>
      <c r="CM37" s="49" t="n">
        <f aca="false">(CM16-CL16)/CL16</f>
        <v>-0.014571925317715</v>
      </c>
      <c r="CN37" s="49" t="n">
        <f aca="false">(CN16-CM16)/CM16</f>
        <v>-0.00667574719953185</v>
      </c>
      <c r="CO37" s="49" t="n">
        <f aca="false">(CO16-CN16)/CN16</f>
        <v>-0.0498567563567841</v>
      </c>
      <c r="CP37" s="49" t="n">
        <f aca="false">((CP16-CO16)/CO16)</f>
        <v>-0.0560934977445014</v>
      </c>
      <c r="CQ37" s="49" t="n">
        <f aca="false">(CQ16-CP16)/CP16</f>
        <v>0.00194584318537967</v>
      </c>
      <c r="CR37" s="49" t="n">
        <f aca="false">(CR16-CQ16)/CQ16</f>
        <v>-0.0287544566612541</v>
      </c>
      <c r="CS37" s="49" t="n">
        <f aca="false">(CS16-CR16)/CR16</f>
        <v>-0.0115974281272114</v>
      </c>
      <c r="CT37" s="49" t="n">
        <f aca="false">(CT16-CS16)/CS16</f>
        <v>0.0412595824883779</v>
      </c>
      <c r="CU37" s="49" t="n">
        <f aca="false">(CU16-CT16)/CT16</f>
        <v>0.00162877464476082</v>
      </c>
      <c r="CV37" s="49" t="n">
        <f aca="false">(CV16-CU16)/CU16</f>
        <v>-0.0286233179582161</v>
      </c>
      <c r="CW37" s="49" t="n">
        <f aca="false">(CW16-CV16)/CV16</f>
        <v>-0.00536147783121412</v>
      </c>
      <c r="CX37" s="49" t="n">
        <f aca="false">(CX16-CW16)/CW16</f>
        <v>0.000995850856245889</v>
      </c>
      <c r="CY37" s="49" t="n">
        <f aca="false">(CY16-CX16)/CX16</f>
        <v>0.00968935106656338</v>
      </c>
      <c r="CZ37" s="49" t="n">
        <f aca="false">(CZ16-CY16)/CY16</f>
        <v>0.0434450449101484</v>
      </c>
      <c r="DA37" s="49" t="n">
        <f aca="false">(DA16-CZ16)/CZ16</f>
        <v>-0.00600913901893771</v>
      </c>
      <c r="DB37" s="49" t="n">
        <f aca="false">(DB16-DA16)/DA16</f>
        <v>-0.0157128922950572</v>
      </c>
      <c r="DC37" s="49" t="n">
        <f aca="false">(DC16-DB16)/DB16</f>
        <v>0.0209003989112553</v>
      </c>
      <c r="DD37" s="49" t="n">
        <f aca="false">(DD16-DC16)/DC16</f>
        <v>0.023188447237042</v>
      </c>
      <c r="DE37" s="49" t="n">
        <f aca="false">(DE16-DD16)/DD16</f>
        <v>0.0170588121181806</v>
      </c>
      <c r="DF37" s="49" t="n">
        <f aca="false">(DF16-DE16)/DE16</f>
        <v>0.000989410978590401</v>
      </c>
      <c r="DG37" s="49" t="n">
        <f aca="false">(DG16-DF16)/DF16</f>
        <v>0.00921444675484336</v>
      </c>
      <c r="DH37" s="49" t="n">
        <f aca="false">(DH16-DG16)/DG16</f>
        <v>0.0486609466342509</v>
      </c>
      <c r="DI37" s="49" t="n">
        <f aca="false">(DI16-DH16)/DH16</f>
        <v>0.017459196886118</v>
      </c>
      <c r="DJ37" s="49" t="n">
        <f aca="false">(DJ16-DI16)/DI16</f>
        <v>0.00525101088136763</v>
      </c>
      <c r="DK37" s="49" t="n">
        <f aca="false">(DK16-DJ16)/DJ16</f>
        <v>0.116508914118483</v>
      </c>
      <c r="DL37" s="49" t="n">
        <f aca="false">(DL16-DK16)/DK16</f>
        <v>-0.0711051912756614</v>
      </c>
      <c r="DM37" s="49" t="n">
        <f aca="false">(DM16-DL16)/DL16</f>
        <v>-0.00394960447481208</v>
      </c>
      <c r="DN37" s="49" t="n">
        <f aca="false">(DN16-DM16)/DM16</f>
        <v>-0.0728325472923683</v>
      </c>
      <c r="DO37" s="49" t="n">
        <f aca="false">(DO16-DN16)/DN16</f>
        <v>-0.0680157013929547</v>
      </c>
      <c r="DP37" s="49" t="n">
        <f aca="false">(DP16-DO16)/DO16</f>
        <v>0.03607053770016</v>
      </c>
      <c r="DQ37" s="49" t="n">
        <f aca="false">(DQ16-DP16)/DP16</f>
        <v>-0.0170460006322286</v>
      </c>
      <c r="DR37" s="49" t="n">
        <f aca="false">(DR16-DQ16)/DQ16</f>
        <v>0.0485733422291323</v>
      </c>
      <c r="DS37" s="49" t="n">
        <f aca="false">(DS16-DR16)/DR16</f>
        <v>0.0423670895441101</v>
      </c>
      <c r="DT37" s="49" t="n">
        <f aca="false">(DT16-DS16)/DS16</f>
        <v>0.00720379570172394</v>
      </c>
      <c r="DU37" s="49" t="n">
        <f aca="false">(DU16-DT16)/DT16</f>
        <v>-0.0180110753413229</v>
      </c>
      <c r="DV37" s="49" t="n">
        <f aca="false">(DV16-DU16)/DU16</f>
        <v>0.00493579597704323</v>
      </c>
      <c r="DW37" s="49" t="n">
        <f aca="false">(DW16-DV16)/DV16</f>
        <v>0.0448586417469372</v>
      </c>
      <c r="DX37" s="49" t="n">
        <f aca="false">(DX16-DW16)/DW16</f>
        <v>0.0663453523694291</v>
      </c>
      <c r="DY37" s="49" t="n">
        <f aca="false">(DY16-DX16)/DX16</f>
        <v>-0.00416262034102059</v>
      </c>
      <c r="DZ37" s="49" t="n">
        <f aca="false">(DZ16-DY16)/DY16</f>
        <v>-0.00953421297645061</v>
      </c>
      <c r="EA37" s="49" t="n">
        <f aca="false">(EA16-DZ16)/DZ16</f>
        <v>0.0181712611290518</v>
      </c>
      <c r="EB37" s="49" t="n">
        <f aca="false">(EB16-EA16)/EA16</f>
        <v>-0.0231619995635278</v>
      </c>
      <c r="EC37" s="49" t="n">
        <f aca="false">(EC16-EB16)/EB16</f>
        <v>0.0273922019187713</v>
      </c>
      <c r="ED37" s="49" t="n">
        <f aca="false">(ED16-EC16)/EC16</f>
        <v>0.00890605849262421</v>
      </c>
      <c r="EE37" s="49" t="n">
        <f aca="false">(EE16-ED16)/ED16</f>
        <v>-0.0132915050214974</v>
      </c>
      <c r="EF37" s="49" t="n">
        <f aca="false">(EF16-EE16)/EE16</f>
        <v>0.11194983304</v>
      </c>
      <c r="EG37" s="49" t="n">
        <f aca="false">(EG16-EF16)/EF16</f>
        <v>0.00672509839177787</v>
      </c>
      <c r="EH37" s="49" t="n">
        <f aca="false">(EH16-EG16)/EG16</f>
        <v>0.0352504858750294</v>
      </c>
      <c r="EI37" s="49" t="n">
        <f aca="false">(EI16-EH16)/EH16</f>
        <v>-0.00940304796832899</v>
      </c>
      <c r="EJ37" s="49" t="n">
        <f aca="false">(EJ16-EI16)/EI16</f>
        <v>-0.0892155070014673</v>
      </c>
      <c r="EK37" s="49" t="n">
        <f aca="false">(EK16-EJ16)/EJ16</f>
        <v>-0.0174773936764393</v>
      </c>
      <c r="EL37" s="49" t="n">
        <f aca="false">(EL16-EK16)/EK16</f>
        <v>-0.0147525705351013</v>
      </c>
      <c r="EM37" s="49" t="n">
        <f aca="false">(EM16-EL16)/EL16</f>
        <v>-0.0545022312025863</v>
      </c>
      <c r="EN37" s="49" t="n">
        <f aca="false">(EN16-EM16)/EM16</f>
        <v>-0.0967453868837724</v>
      </c>
      <c r="EO37" s="49" t="n">
        <f aca="false">(EO16-EN16)/EN16</f>
        <v>0.0405991600454931</v>
      </c>
      <c r="EP37" s="49" t="n">
        <f aca="false">(EP16-EO16)/EO16</f>
        <v>-0.0108585508722094</v>
      </c>
      <c r="EQ37" s="49" t="n">
        <f aca="false">(EQ16-EP16)/EP16</f>
        <v>0.021131669407277</v>
      </c>
      <c r="ER37" s="49" t="n">
        <f aca="false">(ER16-EQ16)/EQ16</f>
        <v>0.0381006905769458</v>
      </c>
      <c r="ES37" s="49" t="n">
        <f aca="false">(ES16-ER16)/ER16</f>
        <v>0.0124437747907668</v>
      </c>
      <c r="ET37" s="49" t="n">
        <f aca="false">(ET16-ES16)/ES16</f>
        <v>-0.00553452191306103</v>
      </c>
      <c r="EU37" s="49" t="n">
        <f aca="false">(EU16-ET16)/ET16</f>
        <v>0.0253025091993671</v>
      </c>
      <c r="EV37" s="49" t="n">
        <f aca="false">(EV16-EU16)/EU16</f>
        <v>0.0661587227916456</v>
      </c>
      <c r="EW37" s="49" t="n">
        <f aca="false">(EW16-EV16)/EV16</f>
        <v>0.0019641253557079</v>
      </c>
      <c r="EX37" s="49" t="n">
        <f aca="false">(EX16-EW16)/EW16</f>
        <v>-0.0550615362194628</v>
      </c>
      <c r="EY37" s="49" t="n">
        <f aca="false">(EY16-EX16)/EX16</f>
        <v>0.010836379731047</v>
      </c>
      <c r="EZ37" s="49" t="n">
        <f aca="false">(EZ16-EY16)/EY16</f>
        <v>0.0282448225844012</v>
      </c>
      <c r="FA37" s="49" t="n">
        <f aca="false">(FA16-EZ16)/EZ16</f>
        <v>0.0115355118466486</v>
      </c>
      <c r="FB37" s="49" t="n">
        <f aca="false">(FB16-FA16)/FA16</f>
        <v>0.0145504256005782</v>
      </c>
      <c r="FC37" s="49" t="n">
        <f aca="false">(FC16-FB16)/FB16</f>
        <v>-0.0081133127759577</v>
      </c>
      <c r="FD37" s="49" t="n">
        <f aca="false">(FD16-FC16)/FC16</f>
        <v>0.0612157696008064</v>
      </c>
      <c r="FE37" s="49" t="n">
        <f aca="false">(FE16-FD16)/FD16</f>
        <v>0.0129161286452909</v>
      </c>
      <c r="FF37" s="49" t="n">
        <f aca="false">(FF16-FE16)/FE16</f>
        <v>-0.0185323255401085</v>
      </c>
      <c r="FG37" s="49" t="n">
        <f aca="false">(FG16-FF16)/FF16</f>
        <v>-0.0112093819044803</v>
      </c>
      <c r="FH37" s="49" t="n">
        <f aca="false">(FH16-FG16)/FG16</f>
        <v>-0.0632307353859692</v>
      </c>
      <c r="FI37" s="49" t="n">
        <f aca="false">AVERAGE(EW37:FH37)</f>
        <v>-0.00124034403845821</v>
      </c>
      <c r="FJ37" s="38"/>
      <c r="FK37" s="50"/>
      <c r="FL37" s="50"/>
    </row>
    <row r="38" customFormat="false" ht="12.75" hidden="false" customHeight="false" outlineLevel="0" collapsed="false">
      <c r="A38" s="44" t="n">
        <v>9</v>
      </c>
      <c r="B38" s="44" t="s">
        <v>634</v>
      </c>
      <c r="C38" s="44" t="s">
        <v>634</v>
      </c>
      <c r="D38" s="44" t="s">
        <v>634</v>
      </c>
      <c r="E38" s="45" t="str">
        <f aca="false">IF(FH38&gt;0.02,"Si","No")</f>
        <v>No</v>
      </c>
      <c r="F38" s="45" t="str">
        <f aca="false">IF(FI38&gt;0.02,"Si","No")</f>
        <v>No</v>
      </c>
      <c r="G38" s="44" t="s">
        <v>635</v>
      </c>
      <c r="H38" s="44" t="s">
        <v>634</v>
      </c>
      <c r="I38" s="46" t="s">
        <v>66</v>
      </c>
      <c r="J38" s="47" t="s">
        <v>67</v>
      </c>
      <c r="K38" s="48" t="n">
        <v>0.003435508</v>
      </c>
      <c r="L38" s="49"/>
      <c r="M38" s="49" t="n">
        <f aca="false">(M17-L17)/L17</f>
        <v>0</v>
      </c>
      <c r="N38" s="49" t="n">
        <f aca="false">(N17-M17)/M17</f>
        <v>-0.00270944525193903</v>
      </c>
      <c r="O38" s="49" t="n">
        <f aca="false">(O17-N17)/N17</f>
        <v>0</v>
      </c>
      <c r="P38" s="49" t="n">
        <f aca="false">(P17-O17)/O17</f>
        <v>0.00680694005516229</v>
      </c>
      <c r="Q38" s="49" t="n">
        <f aca="false">(Q17-P17)/P17</f>
        <v>0</v>
      </c>
      <c r="R38" s="49" t="n">
        <f aca="false">(R17-Q17)/Q17</f>
        <v>0.00208234042675839</v>
      </c>
      <c r="S38" s="49" t="n">
        <f aca="false">(S17-R17)/R17</f>
        <v>0</v>
      </c>
      <c r="T38" s="49" t="n">
        <f aca="false">(T17-S17)/S17</f>
        <v>-0.000315817941724343</v>
      </c>
      <c r="U38" s="49" t="n">
        <f aca="false">(U17-T17)/T17</f>
        <v>0</v>
      </c>
      <c r="V38" s="49" t="n">
        <f aca="false">(V17-U17)/U17</f>
        <v>0.0298994977981116</v>
      </c>
      <c r="W38" s="49" t="n">
        <f aca="false">(W17-V17)/V17</f>
        <v>0</v>
      </c>
      <c r="X38" s="49" t="n">
        <f aca="false">(X17-W17)/W17</f>
        <v>0.0145747188896634</v>
      </c>
      <c r="Y38" s="49" t="n">
        <f aca="false">(Y17-X17)/X17</f>
        <v>0</v>
      </c>
      <c r="Z38" s="49" t="n">
        <f aca="false">(Z17-Y17)/Y17</f>
        <v>0.018690831598301</v>
      </c>
      <c r="AA38" s="49" t="n">
        <f aca="false">(AA17-Z17)/Z17</f>
        <v>0</v>
      </c>
      <c r="AB38" s="49" t="n">
        <f aca="false">(AB17-AA17)/AA17</f>
        <v>0.00193679650177158</v>
      </c>
      <c r="AC38" s="49" t="n">
        <f aca="false">(AC17-AB17)/AB17</f>
        <v>0</v>
      </c>
      <c r="AD38" s="49" t="n">
        <f aca="false">(AD17-AC17)/AC17</f>
        <v>0.0471782707167447</v>
      </c>
      <c r="AE38" s="49" t="n">
        <f aca="false">(AE17-AD17)/AD17</f>
        <v>0</v>
      </c>
      <c r="AF38" s="49" t="n">
        <f aca="false">(AF17-AE17)/AE17</f>
        <v>0.0293365008431424</v>
      </c>
      <c r="AG38" s="49" t="n">
        <f aca="false">(AG17-AF17)/AF17</f>
        <v>0</v>
      </c>
      <c r="AH38" s="49" t="n">
        <f aca="false">(AH17-AG17)/AG17</f>
        <v>0.0173785126841232</v>
      </c>
      <c r="AI38" s="49" t="n">
        <f aca="false">(AI17-AH17)/AH17</f>
        <v>0</v>
      </c>
      <c r="AJ38" s="49" t="n">
        <f aca="false">(AJ17-AI17)/AI17</f>
        <v>0.00702490904215846</v>
      </c>
      <c r="AK38" s="49" t="n">
        <f aca="false">(AK17-AJ17)/AJ17</f>
        <v>0</v>
      </c>
      <c r="AL38" s="49" t="n">
        <f aca="false">(AL17-AK17)/AK17</f>
        <v>0.0189465056660386</v>
      </c>
      <c r="AM38" s="49" t="n">
        <f aca="false">(AM17-AL17)/AL17</f>
        <v>0</v>
      </c>
      <c r="AN38" s="49" t="n">
        <f aca="false">(AN17-AM17)/AM17</f>
        <v>0.0182080439924016</v>
      </c>
      <c r="AO38" s="49" t="n">
        <f aca="false">(AO17-AN17)/AN17</f>
        <v>0</v>
      </c>
      <c r="AP38" s="49" t="n">
        <f aca="false">(AP17-AO17)/AO17</f>
        <v>0.0100688942788083</v>
      </c>
      <c r="AQ38" s="49" t="n">
        <f aca="false">(AQ17-AP17)/AP17</f>
        <v>0</v>
      </c>
      <c r="AR38" s="49" t="n">
        <f aca="false">(AR17-AQ17)/AQ17</f>
        <v>0.000186074246214689</v>
      </c>
      <c r="AS38" s="49" t="n">
        <f aca="false">(AS17-AR17)/AR17</f>
        <v>0</v>
      </c>
      <c r="AT38" s="49" t="n">
        <f aca="false">(AT17-AS17)/AS17</f>
        <v>0.0130804738702625</v>
      </c>
      <c r="AU38" s="49" t="n">
        <f aca="false">(AU17-AT17)/AT17</f>
        <v>0</v>
      </c>
      <c r="AV38" s="49" t="n">
        <f aca="false">(AV17-AU17)/AU17</f>
        <v>0.0210034465296302</v>
      </c>
      <c r="AW38" s="49" t="n">
        <f aca="false">(AW17-AV17)/AV17</f>
        <v>0</v>
      </c>
      <c r="AX38" s="49" t="n">
        <f aca="false">(AX17-AW17)/AW17</f>
        <v>0.0224953990440248</v>
      </c>
      <c r="AY38" s="49" t="n">
        <f aca="false">(AY17-AX17)/AX17</f>
        <v>0</v>
      </c>
      <c r="AZ38" s="49" t="n">
        <f aca="false">(AZ17-AY17)/AY17</f>
        <v>0.0302057202650556</v>
      </c>
      <c r="BA38" s="49" t="n">
        <f aca="false">(BA17-AZ17)/AZ17</f>
        <v>0</v>
      </c>
      <c r="BB38" s="49" t="n">
        <f aca="false">(BB17-BA17)/BA17</f>
        <v>0.000244299577738101</v>
      </c>
      <c r="BC38" s="49" t="n">
        <f aca="false">(BC17-BB17)/BB17</f>
        <v>0</v>
      </c>
      <c r="BD38" s="49" t="n">
        <f aca="false">(BD17-BC17)/BC17</f>
        <v>0</v>
      </c>
      <c r="BE38" s="49" t="n">
        <f aca="false">(BE17-BD17)/BD17</f>
        <v>0</v>
      </c>
      <c r="BF38" s="49" t="n">
        <f aca="false">(BF17-BE17)/BE17</f>
        <v>0.0137626052253627</v>
      </c>
      <c r="BG38" s="49" t="n">
        <f aca="false">(BG17-BF17)/BF17</f>
        <v>0</v>
      </c>
      <c r="BH38" s="49" t="n">
        <f aca="false">(BH17-BG17)/BG17</f>
        <v>0.00769814175881798</v>
      </c>
      <c r="BI38" s="49" t="n">
        <f aca="false">(BI17-BH17)/BH17</f>
        <v>0</v>
      </c>
      <c r="BJ38" s="49" t="n">
        <f aca="false">(BJ17-BI17)/BI17</f>
        <v>0.00211701777299553</v>
      </c>
      <c r="BK38" s="49" t="n">
        <f aca="false">(BK17-BJ17)/BJ17</f>
        <v>0</v>
      </c>
      <c r="BL38" s="49" t="n">
        <f aca="false">(BL17-BK17)/BK17</f>
        <v>0.0299941664877159</v>
      </c>
      <c r="BM38" s="49" t="n">
        <f aca="false">(BM17-BL17)/BL17</f>
        <v>0</v>
      </c>
      <c r="BN38" s="49" t="n">
        <f aca="false">(BN17-BM17)/BM17</f>
        <v>-0.00213616421610081</v>
      </c>
      <c r="BO38" s="49" t="n">
        <f aca="false">(BO17-BN17)/BN17</f>
        <v>0</v>
      </c>
      <c r="BP38" s="49" t="n">
        <f aca="false">(BP17-BO17)/BO17</f>
        <v>0.000181310954852317</v>
      </c>
      <c r="BQ38" s="49" t="n">
        <f aca="false">(BQ17-BP17)/BP17</f>
        <v>0</v>
      </c>
      <c r="BR38" s="49" t="n">
        <f aca="false">(BR17-BQ17)/BQ17</f>
        <v>-0.00294456968458387</v>
      </c>
      <c r="BS38" s="49" t="n">
        <f aca="false">(BS17-BR17)/BR17</f>
        <v>0</v>
      </c>
      <c r="BT38" s="49" t="n">
        <f aca="false">(BT17-BS17)/BS17</f>
        <v>-0.00280743555349876</v>
      </c>
      <c r="BU38" s="49" t="n">
        <f aca="false">(BU17-BT17)/BT17</f>
        <v>0</v>
      </c>
      <c r="BV38" s="49" t="n">
        <f aca="false">(BV17-BU17)/BU17</f>
        <v>-0.00848976073379568</v>
      </c>
      <c r="BW38" s="49" t="n">
        <f aca="false">(BW17-BV17)/BV17</f>
        <v>0</v>
      </c>
      <c r="BX38" s="49" t="n">
        <f aca="false">(BX17-BW17)/BW17</f>
        <v>0.0025413057759375</v>
      </c>
      <c r="BY38" s="49" t="n">
        <f aca="false">(BY17-BX17)/BX17</f>
        <v>0</v>
      </c>
      <c r="BZ38" s="49" t="n">
        <f aca="false">(BZ17-BY17)/BY17</f>
        <v>0.0102517528489329</v>
      </c>
      <c r="CA38" s="49" t="n">
        <f aca="false">(CA17-BZ17)/BZ17</f>
        <v>0</v>
      </c>
      <c r="CB38" s="49" t="n">
        <f aca="false">(CB17-CA17)/CA17</f>
        <v>-0.000625819439807695</v>
      </c>
      <c r="CC38" s="49" t="n">
        <f aca="false">(CC17-CB17)/CB17</f>
        <v>0</v>
      </c>
      <c r="CD38" s="49" t="n">
        <f aca="false">(CD17-CC17)/CC17</f>
        <v>-0.00254242096610145</v>
      </c>
      <c r="CE38" s="49" t="n">
        <f aca="false">(CE17-CD17)/CD17</f>
        <v>0</v>
      </c>
      <c r="CF38" s="49" t="n">
        <f aca="false">(CF17-CE17)/CE17</f>
        <v>-0.000786188634609671</v>
      </c>
      <c r="CG38" s="49" t="n">
        <f aca="false">(CG17-CF17)/CF17</f>
        <v>0</v>
      </c>
      <c r="CH38" s="49" t="n">
        <f aca="false">(CH17-CG17)/CG17</f>
        <v>-0.00639986736896179</v>
      </c>
      <c r="CI38" s="49" t="n">
        <f aca="false">(CI17-CH17)/CH17</f>
        <v>0</v>
      </c>
      <c r="CJ38" s="49" t="n">
        <f aca="false">(CJ17-CI17)/CI17</f>
        <v>-0.012997921980355</v>
      </c>
      <c r="CK38" s="49" t="n">
        <f aca="false">(CK17-CJ17)/CJ17</f>
        <v>0</v>
      </c>
      <c r="CL38" s="49" t="n">
        <f aca="false">(CL17-CK17)/CK17</f>
        <v>-0.00180585626205034</v>
      </c>
      <c r="CM38" s="49" t="n">
        <f aca="false">(CM17-CL17)/CL17</f>
        <v>0</v>
      </c>
      <c r="CN38" s="49" t="n">
        <f aca="false">(CN17-CM17)/CM17</f>
        <v>-0.363642721574449</v>
      </c>
      <c r="CO38" s="49" t="n">
        <f aca="false">(CO17-CN17)/CN17</f>
        <v>0</v>
      </c>
      <c r="CP38" s="49" t="n">
        <f aca="false">((CP17-CO17)/CO17)</f>
        <v>-0.00526214042127094</v>
      </c>
      <c r="CQ38" s="49" t="n">
        <f aca="false">(CQ17-CP17)/CP17</f>
        <v>-0.00146974338118836</v>
      </c>
      <c r="CR38" s="49" t="n">
        <f aca="false">(CR17-CQ17)/CQ17</f>
        <v>-0.0131094842533458</v>
      </c>
      <c r="CS38" s="49" t="n">
        <f aca="false">(CS17-CR17)/CR17</f>
        <v>0.0211532864535196</v>
      </c>
      <c r="CT38" s="49" t="n">
        <f aca="false">(CT17-CS17)/CS17</f>
        <v>0.00392869950367146</v>
      </c>
      <c r="CU38" s="49" t="n">
        <f aca="false">(CU17-CT17)/CT17</f>
        <v>-0.00585695530914524</v>
      </c>
      <c r="CV38" s="49" t="n">
        <f aca="false">(CV17-CU17)/CU17</f>
        <v>0.000712704793679355</v>
      </c>
      <c r="CW38" s="49" t="n">
        <f aca="false">(CW17-CV17)/CV17</f>
        <v>0.000695050892111433</v>
      </c>
      <c r="CX38" s="49" t="n">
        <f aca="false">(CX17-CW17)/CW17</f>
        <v>0.0117504603070781</v>
      </c>
      <c r="CY38" s="49" t="n">
        <f aca="false">(CY17-CX17)/CX17</f>
        <v>-0.00506091435422583</v>
      </c>
      <c r="CZ38" s="49" t="n">
        <f aca="false">(CZ17-CY17)/CY17</f>
        <v>0.00562252028518927</v>
      </c>
      <c r="DA38" s="49" t="n">
        <f aca="false">(DA17-CZ17)/CZ17</f>
        <v>0.00140262394503934</v>
      </c>
      <c r="DB38" s="49" t="n">
        <f aca="false">(DB17-DA17)/DA17</f>
        <v>-0.00705765016472671</v>
      </c>
      <c r="DC38" s="49" t="n">
        <f aca="false">(DC17-DB17)/DB17</f>
        <v>0.000129429585532306</v>
      </c>
      <c r="DD38" s="49" t="n">
        <f aca="false">(DD17-DC17)/DC17</f>
        <v>0.00694365187424589</v>
      </c>
      <c r="DE38" s="49" t="n">
        <f aca="false">(DE17-DD17)/DD17</f>
        <v>-0.00128441037625758</v>
      </c>
      <c r="DF38" s="49" t="n">
        <f aca="false">(DF17-DE17)/DE17</f>
        <v>0.00515869571383506</v>
      </c>
      <c r="DG38" s="49" t="n">
        <f aca="false">(DG17-DF17)/DF17</f>
        <v>0.0157438126224774</v>
      </c>
      <c r="DH38" s="49" t="n">
        <f aca="false">(DH17-DG17)/DG17</f>
        <v>0.00586297165288375</v>
      </c>
      <c r="DI38" s="49" t="n">
        <f aca="false">(DI17-DH17)/DH17</f>
        <v>0.0165262484559326</v>
      </c>
      <c r="DJ38" s="49" t="n">
        <f aca="false">(DJ17-DI17)/DI17</f>
        <v>0.00518597729763704</v>
      </c>
      <c r="DK38" s="49" t="n">
        <f aca="false">(DK17-DJ17)/DJ17</f>
        <v>0.00176039440953697</v>
      </c>
      <c r="DL38" s="49" t="n">
        <f aca="false">(DL17-DK17)/DK17</f>
        <v>0.00754182213798312</v>
      </c>
      <c r="DM38" s="49" t="n">
        <f aca="false">(DM17-DL17)/DL17</f>
        <v>0.00198736291192182</v>
      </c>
      <c r="DN38" s="49" t="n">
        <f aca="false">(DN17-DM17)/DM17</f>
        <v>0.0539783245710823</v>
      </c>
      <c r="DO38" s="49" t="n">
        <f aca="false">(DO17-DN17)/DN17</f>
        <v>-0.0112513884891742</v>
      </c>
      <c r="DP38" s="49" t="n">
        <f aca="false">(DP17-DO17)/DO17</f>
        <v>0.00314099716685275</v>
      </c>
      <c r="DQ38" s="49" t="n">
        <f aca="false">(DQ17-DP17)/DP17</f>
        <v>-0.00153658783299443</v>
      </c>
      <c r="DR38" s="49" t="n">
        <f aca="false">(DR17-DQ17)/DQ17</f>
        <v>0.00190481434707609</v>
      </c>
      <c r="DS38" s="49" t="n">
        <f aca="false">(DS17-DR17)/DR17</f>
        <v>0.0112942409846146</v>
      </c>
      <c r="DT38" s="49" t="n">
        <f aca="false">(DT17-DS17)/DS17</f>
        <v>0.0186261760615548</v>
      </c>
      <c r="DU38" s="49" t="n">
        <f aca="false">(DU17-DT17)/DT17</f>
        <v>0.00864354096644514</v>
      </c>
      <c r="DV38" s="49" t="n">
        <f aca="false">(DV17-DU17)/DU17</f>
        <v>0.00416736215195553</v>
      </c>
      <c r="DW38" s="49" t="n">
        <f aca="false">(DW17-DV17)/DV17</f>
        <v>0.000790985025182122</v>
      </c>
      <c r="DX38" s="49" t="n">
        <f aca="false">(DX17-DW17)/DW17</f>
        <v>0</v>
      </c>
      <c r="DY38" s="49" t="n">
        <f aca="false">(DY17-DX17)/DX17</f>
        <v>-0.00094040383438818</v>
      </c>
      <c r="DZ38" s="49" t="n">
        <f aca="false">(DZ17-DY17)/DY17</f>
        <v>0.00777365691871749</v>
      </c>
      <c r="EA38" s="49" t="n">
        <f aca="false">(EA17-DZ17)/DZ17</f>
        <v>0</v>
      </c>
      <c r="EB38" s="49" t="n">
        <f aca="false">(EB17-EA17)/EA17</f>
        <v>0.000637874532621764</v>
      </c>
      <c r="EC38" s="49" t="n">
        <f aca="false">(EC17-EB17)/EB17</f>
        <v>0.00022375475575725</v>
      </c>
      <c r="ED38" s="49" t="n">
        <f aca="false">(ED17-EC17)/EC17</f>
        <v>0.00305957047811425</v>
      </c>
      <c r="EE38" s="49" t="n">
        <f aca="false">(EE17-ED17)/ED17</f>
        <v>0.00821409899034539</v>
      </c>
      <c r="EF38" s="49" t="n">
        <f aca="false">(EF17-EE17)/EE17</f>
        <v>0.00441378097701737</v>
      </c>
      <c r="EG38" s="49" t="n">
        <f aca="false">(EG17-EF17)/EF17</f>
        <v>0.000302700470477503</v>
      </c>
      <c r="EH38" s="49" t="n">
        <f aca="false">(EH17-EG17)/EG17</f>
        <v>0.0022078940208659</v>
      </c>
      <c r="EI38" s="49" t="n">
        <f aca="false">(EI17-EH17)/EH17</f>
        <v>-0.00419483252642031</v>
      </c>
      <c r="EJ38" s="49" t="n">
        <f aca="false">(EJ17-EI17)/EI17</f>
        <v>0.0101727406123222</v>
      </c>
      <c r="EK38" s="49" t="n">
        <f aca="false">(EK17-EJ17)/EJ17</f>
        <v>0.00297903621712846</v>
      </c>
      <c r="EL38" s="49" t="n">
        <f aca="false">(EL17-EK17)/EK17</f>
        <v>0.0101624029108155</v>
      </c>
      <c r="EM38" s="49" t="n">
        <f aca="false">(EM17-EL17)/EL17</f>
        <v>0.00292817380333693</v>
      </c>
      <c r="EN38" s="49" t="n">
        <f aca="false">(EN17-EM17)/EM17</f>
        <v>0.000897899974866576</v>
      </c>
      <c r="EO38" s="49" t="n">
        <f aca="false">(EO17-EN17)/EN17</f>
        <v>-0.00490425342753519</v>
      </c>
      <c r="EP38" s="49" t="n">
        <f aca="false">(EP17-EO17)/EO17</f>
        <v>0</v>
      </c>
      <c r="EQ38" s="49" t="n">
        <f aca="false">(EQ17-EP17)/EP17</f>
        <v>0.0165780118810791</v>
      </c>
      <c r="ER38" s="49" t="n">
        <f aca="false">(ER17-EQ17)/EQ17</f>
        <v>-0.0155017605470479</v>
      </c>
      <c r="ES38" s="49" t="n">
        <f aca="false">(ES17-ER17)/ER17</f>
        <v>-0.00564159917177002</v>
      </c>
      <c r="ET38" s="49" t="n">
        <f aca="false">(ET17-ES17)/ES17</f>
        <v>0.0242021275338856</v>
      </c>
      <c r="EU38" s="49" t="n">
        <f aca="false">(EU17-ET17)/ET17</f>
        <v>0.00331582967382806</v>
      </c>
      <c r="EV38" s="49" t="n">
        <f aca="false">(EV17-EU17)/EU17</f>
        <v>0.00640602714229791</v>
      </c>
      <c r="EW38" s="49" t="n">
        <f aca="false">(EW17-EV17)/EV17</f>
        <v>0.00189653585311668</v>
      </c>
      <c r="EX38" s="49" t="n">
        <f aca="false">(EX17-EW17)/EW17</f>
        <v>-0.00567124932235738</v>
      </c>
      <c r="EY38" s="49" t="n">
        <f aca="false">(EY17-EX17)/EX17</f>
        <v>0.0127851518729985</v>
      </c>
      <c r="EZ38" s="49" t="n">
        <f aca="false">(EZ17-EY17)/EY17</f>
        <v>0.0246227212037505</v>
      </c>
      <c r="FA38" s="49" t="n">
        <f aca="false">(FA17-EZ17)/EZ17</f>
        <v>0.00505360140948069</v>
      </c>
      <c r="FB38" s="49" t="n">
        <f aca="false">(FB17-FA17)/FA17</f>
        <v>0.0151131811664392</v>
      </c>
      <c r="FC38" s="49" t="n">
        <f aca="false">(FC17-FB17)/FB17</f>
        <v>0.0012700306247842</v>
      </c>
      <c r="FD38" s="49" t="n">
        <f aca="false">(FD17-FC17)/FC17</f>
        <v>0.00534790360733336</v>
      </c>
      <c r="FE38" s="49" t="n">
        <f aca="false">(FE17-FD17)/FD17</f>
        <v>-0.00152427713396633</v>
      </c>
      <c r="FF38" s="49" t="n">
        <f aca="false">(FF17-FE17)/FE17</f>
        <v>-9.73320963028775E-005</v>
      </c>
      <c r="FG38" s="49" t="n">
        <f aca="false">(FG17-FF17)/FF17</f>
        <v>0.0085253071148704</v>
      </c>
      <c r="FH38" s="49" t="n">
        <f aca="false">(FH17-FG17)/FG17</f>
        <v>0.00546098508995389</v>
      </c>
      <c r="FI38" s="49" t="n">
        <f aca="false">AVERAGE(EW38:FH38)</f>
        <v>0.0060652132825084</v>
      </c>
      <c r="FJ38" s="38"/>
      <c r="FK38" s="50"/>
      <c r="FL38" s="50"/>
    </row>
    <row r="39" customFormat="false" ht="12.75" hidden="false" customHeight="false" outlineLevel="0" collapsed="false">
      <c r="A39" s="44" t="n">
        <v>10</v>
      </c>
      <c r="B39" s="44" t="s">
        <v>634</v>
      </c>
      <c r="C39" s="44" t="s">
        <v>635</v>
      </c>
      <c r="D39" s="44" t="s">
        <v>634</v>
      </c>
      <c r="E39" s="45" t="str">
        <f aca="false">IF(FH39&gt;0.02,"Si","No")</f>
        <v>No</v>
      </c>
      <c r="F39" s="45" t="str">
        <f aca="false">IF(FI39&gt;0.02,"Si","No")</f>
        <v>No</v>
      </c>
      <c r="G39" s="44" t="s">
        <v>635</v>
      </c>
      <c r="H39" s="44" t="s">
        <v>634</v>
      </c>
      <c r="I39" s="46" t="s">
        <v>70</v>
      </c>
      <c r="J39" s="47" t="s">
        <v>71</v>
      </c>
      <c r="K39" s="48" t="n">
        <v>0.019683781</v>
      </c>
      <c r="L39" s="49"/>
      <c r="M39" s="49" t="n">
        <f aca="false">(M18-L18)/L18</f>
        <v>0</v>
      </c>
      <c r="N39" s="49" t="n">
        <f aca="false">(N18-M18)/M18</f>
        <v>-0.00300783605977035</v>
      </c>
      <c r="O39" s="49" t="n">
        <f aca="false">(O18-N18)/N18</f>
        <v>0</v>
      </c>
      <c r="P39" s="49" t="n">
        <f aca="false">(P18-O18)/O18</f>
        <v>0.000439560729647636</v>
      </c>
      <c r="Q39" s="49" t="n">
        <f aca="false">(Q18-P18)/P18</f>
        <v>0</v>
      </c>
      <c r="R39" s="49" t="n">
        <f aca="false">(R18-Q18)/Q18</f>
        <v>0.00196818534201946</v>
      </c>
      <c r="S39" s="49" t="n">
        <f aca="false">(S18-R18)/R18</f>
        <v>0</v>
      </c>
      <c r="T39" s="49" t="n">
        <f aca="false">(T18-S18)/S18</f>
        <v>-0.00538400670568052</v>
      </c>
      <c r="U39" s="49" t="n">
        <f aca="false">(U18-T18)/T18</f>
        <v>0</v>
      </c>
      <c r="V39" s="49" t="n">
        <f aca="false">(V18-U18)/U18</f>
        <v>0.00285031104490872</v>
      </c>
      <c r="W39" s="49" t="n">
        <f aca="false">(W18-V18)/V18</f>
        <v>0</v>
      </c>
      <c r="X39" s="49" t="n">
        <f aca="false">(X18-W18)/W18</f>
        <v>0.0148798278097848</v>
      </c>
      <c r="Y39" s="49" t="n">
        <f aca="false">(Y18-X18)/X18</f>
        <v>0</v>
      </c>
      <c r="Z39" s="49" t="n">
        <f aca="false">(Z18-Y18)/Y18</f>
        <v>0.0304700682952246</v>
      </c>
      <c r="AA39" s="49" t="n">
        <f aca="false">(AA18-Z18)/Z18</f>
        <v>0</v>
      </c>
      <c r="AB39" s="49" t="n">
        <f aca="false">(AB18-AA18)/AA18</f>
        <v>-0.00866444605237314</v>
      </c>
      <c r="AC39" s="49" t="n">
        <f aca="false">(AC18-AB18)/AB18</f>
        <v>0</v>
      </c>
      <c r="AD39" s="49" t="n">
        <f aca="false">(AD18-AC18)/AC18</f>
        <v>0.0155537376853482</v>
      </c>
      <c r="AE39" s="49" t="n">
        <f aca="false">(AE18-AD18)/AD18</f>
        <v>0</v>
      </c>
      <c r="AF39" s="49" t="n">
        <f aca="false">(AF18-AE18)/AE18</f>
        <v>0.0120965415095728</v>
      </c>
      <c r="AG39" s="49" t="n">
        <f aca="false">(AG18-AF18)/AF18</f>
        <v>0</v>
      </c>
      <c r="AH39" s="49" t="n">
        <f aca="false">(AH18-AG18)/AG18</f>
        <v>0.00460573951968268</v>
      </c>
      <c r="AI39" s="49" t="n">
        <f aca="false">(AI18-AH18)/AH18</f>
        <v>0</v>
      </c>
      <c r="AJ39" s="49" t="n">
        <f aca="false">(AJ18-AI18)/AI18</f>
        <v>-0.00506376350845811</v>
      </c>
      <c r="AK39" s="49" t="n">
        <f aca="false">(AK18-AJ18)/AJ18</f>
        <v>0</v>
      </c>
      <c r="AL39" s="49" t="n">
        <f aca="false">(AL18-AK18)/AK18</f>
        <v>0.00936989226088395</v>
      </c>
      <c r="AM39" s="49" t="n">
        <f aca="false">(AM18-AL18)/AL18</f>
        <v>0</v>
      </c>
      <c r="AN39" s="49" t="n">
        <f aca="false">(AN18-AM18)/AM18</f>
        <v>0.00521710270998235</v>
      </c>
      <c r="AO39" s="49" t="n">
        <f aca="false">(AO18-AN18)/AN18</f>
        <v>0</v>
      </c>
      <c r="AP39" s="49" t="n">
        <f aca="false">(AP18-AO18)/AO18</f>
        <v>-7.44470603024502E-015</v>
      </c>
      <c r="AQ39" s="49" t="n">
        <f aca="false">(AQ18-AP18)/AP18</f>
        <v>0</v>
      </c>
      <c r="AR39" s="49" t="n">
        <f aca="false">(AR18-AQ18)/AQ18</f>
        <v>0.0479964098471982</v>
      </c>
      <c r="AS39" s="49" t="n">
        <f aca="false">(AS18-AR18)/AR18</f>
        <v>0</v>
      </c>
      <c r="AT39" s="49" t="n">
        <f aca="false">(AT18-AS18)/AS18</f>
        <v>0.00602084940022035</v>
      </c>
      <c r="AU39" s="49" t="n">
        <f aca="false">(AU18-AT18)/AT18</f>
        <v>0</v>
      </c>
      <c r="AV39" s="49" t="n">
        <f aca="false">(AV18-AU18)/AU18</f>
        <v>0.00333027111334338</v>
      </c>
      <c r="AW39" s="49" t="n">
        <f aca="false">(AW18-AV18)/AV18</f>
        <v>0</v>
      </c>
      <c r="AX39" s="49" t="n">
        <f aca="false">(AX18-AW18)/AW18</f>
        <v>0.000664345699883807</v>
      </c>
      <c r="AY39" s="49" t="n">
        <f aca="false">(AY18-AX18)/AX18</f>
        <v>0</v>
      </c>
      <c r="AZ39" s="49" t="n">
        <f aca="false">(AZ18-AY18)/AY18</f>
        <v>0.00404867065968334</v>
      </c>
      <c r="BA39" s="49" t="n">
        <f aca="false">(BA18-AZ18)/AZ18</f>
        <v>0</v>
      </c>
      <c r="BB39" s="49" t="n">
        <f aca="false">(BB18-BA18)/BA18</f>
        <v>0</v>
      </c>
      <c r="BC39" s="49" t="n">
        <f aca="false">(BC18-BB18)/BB18</f>
        <v>0</v>
      </c>
      <c r="BD39" s="49" t="n">
        <f aca="false">(BD18-BC18)/BC18</f>
        <v>0.0035216861017688</v>
      </c>
      <c r="BE39" s="49" t="n">
        <f aca="false">(BE18-BD18)/BD18</f>
        <v>0</v>
      </c>
      <c r="BF39" s="49" t="n">
        <f aca="false">(BF18-BE18)/BE18</f>
        <v>-0.00219073720584488</v>
      </c>
      <c r="BG39" s="49" t="n">
        <f aca="false">(BG18-BF18)/BF18</f>
        <v>0</v>
      </c>
      <c r="BH39" s="49" t="n">
        <f aca="false">(BH18-BG18)/BG18</f>
        <v>5.00581060863392E-005</v>
      </c>
      <c r="BI39" s="49" t="n">
        <f aca="false">(BI18-BH18)/BH18</f>
        <v>0</v>
      </c>
      <c r="BJ39" s="49" t="n">
        <f aca="false">(BJ18-BI18)/BI18</f>
        <v>0.00152908344919544</v>
      </c>
      <c r="BK39" s="49" t="n">
        <f aca="false">(BK18-BJ18)/BJ18</f>
        <v>0</v>
      </c>
      <c r="BL39" s="49" t="n">
        <f aca="false">(BL18-BK18)/BK18</f>
        <v>0.00173791708545529</v>
      </c>
      <c r="BM39" s="49" t="n">
        <f aca="false">(BM18-BL18)/BL18</f>
        <v>0</v>
      </c>
      <c r="BN39" s="49" t="n">
        <f aca="false">(BN18-BM18)/BM18</f>
        <v>0.00530371770204064</v>
      </c>
      <c r="BO39" s="49" t="n">
        <f aca="false">(BO18-BN18)/BN18</f>
        <v>0</v>
      </c>
      <c r="BP39" s="49" t="n">
        <f aca="false">(BP18-BO18)/BO18</f>
        <v>0.00268622957996113</v>
      </c>
      <c r="BQ39" s="49" t="n">
        <f aca="false">(BQ18-BP18)/BP18</f>
        <v>0</v>
      </c>
      <c r="BR39" s="49" t="n">
        <f aca="false">(BR18-BQ18)/BQ18</f>
        <v>0.00257807504581706</v>
      </c>
      <c r="BS39" s="49" t="n">
        <f aca="false">(BS18-BR18)/BR18</f>
        <v>0</v>
      </c>
      <c r="BT39" s="49" t="n">
        <f aca="false">(BT18-BS18)/BS18</f>
        <v>-0.000919841805258837</v>
      </c>
      <c r="BU39" s="49" t="n">
        <f aca="false">(BU18-BT18)/BT18</f>
        <v>0</v>
      </c>
      <c r="BV39" s="49" t="n">
        <f aca="false">(BV18-BU18)/BU18</f>
        <v>-0.00185345164674992</v>
      </c>
      <c r="BW39" s="49" t="n">
        <f aca="false">(BW18-BV18)/BV18</f>
        <v>0</v>
      </c>
      <c r="BX39" s="49" t="n">
        <f aca="false">(BX18-BW18)/BW18</f>
        <v>0.00192239143723837</v>
      </c>
      <c r="BY39" s="49" t="n">
        <f aca="false">(BY18-BX18)/BX18</f>
        <v>0</v>
      </c>
      <c r="BZ39" s="49" t="n">
        <f aca="false">(BZ18-BY18)/BY18</f>
        <v>0.00489438396586119</v>
      </c>
      <c r="CA39" s="49" t="n">
        <f aca="false">(CA18-BZ18)/BZ18</f>
        <v>0</v>
      </c>
      <c r="CB39" s="49" t="n">
        <f aca="false">(CB18-CA18)/CA18</f>
        <v>0.00564718478875545</v>
      </c>
      <c r="CC39" s="49" t="n">
        <f aca="false">(CC18-CB18)/CB18</f>
        <v>0</v>
      </c>
      <c r="CD39" s="49" t="n">
        <f aca="false">(CD18-CC18)/CC18</f>
        <v>-0.00349201078390155</v>
      </c>
      <c r="CE39" s="49" t="n">
        <f aca="false">(CE18-CD18)/CD18</f>
        <v>0</v>
      </c>
      <c r="CF39" s="49" t="n">
        <f aca="false">(CF18-CE18)/CE18</f>
        <v>0.0019399383413654</v>
      </c>
      <c r="CG39" s="49" t="n">
        <f aca="false">(CG18-CF18)/CF18</f>
        <v>0</v>
      </c>
      <c r="CH39" s="49" t="n">
        <f aca="false">(CH18-CG18)/CG18</f>
        <v>-0.00371523007926947</v>
      </c>
      <c r="CI39" s="49" t="n">
        <f aca="false">(CI18-CH18)/CH18</f>
        <v>0</v>
      </c>
      <c r="CJ39" s="49" t="n">
        <f aca="false">(CJ18-CI18)/CI18</f>
        <v>-0.000943371506801636</v>
      </c>
      <c r="CK39" s="49" t="n">
        <f aca="false">(CK18-CJ18)/CJ18</f>
        <v>0</v>
      </c>
      <c r="CL39" s="49" t="n">
        <f aca="false">(CL18-CK18)/CK18</f>
        <v>0.093052399257034</v>
      </c>
      <c r="CM39" s="49" t="n">
        <f aca="false">(CM18-CL18)/CL18</f>
        <v>0</v>
      </c>
      <c r="CN39" s="49" t="n">
        <f aca="false">(CN18-CM18)/CM18</f>
        <v>-0.286069905214946</v>
      </c>
      <c r="CO39" s="49" t="n">
        <f aca="false">(CO18-CN18)/CN18</f>
        <v>0</v>
      </c>
      <c r="CP39" s="49" t="n">
        <f aca="false">((CP18-CO18)/CO18)</f>
        <v>0.00862897716509337</v>
      </c>
      <c r="CQ39" s="49" t="n">
        <f aca="false">(CQ18-CP18)/CP18</f>
        <v>0.000701289315969812</v>
      </c>
      <c r="CR39" s="49" t="n">
        <f aca="false">(CR18-CQ18)/CQ18</f>
        <v>0.000297251599151807</v>
      </c>
      <c r="CS39" s="49" t="n">
        <f aca="false">(CS18-CR18)/CR18</f>
        <v>0</v>
      </c>
      <c r="CT39" s="49" t="n">
        <f aca="false">(CT18-CS18)/CS18</f>
        <v>0.000289892316235066</v>
      </c>
      <c r="CU39" s="49" t="n">
        <f aca="false">(CU18-CT18)/CT18</f>
        <v>0</v>
      </c>
      <c r="CV39" s="49" t="n">
        <f aca="false">(CV18-CU18)/CU18</f>
        <v>-0.00205296720480005</v>
      </c>
      <c r="CW39" s="49" t="n">
        <f aca="false">(CW18-CV18)/CV18</f>
        <v>0.00246982292510303</v>
      </c>
      <c r="CX39" s="49" t="n">
        <f aca="false">(CX18-CW18)/CW18</f>
        <v>0.000280229575158138</v>
      </c>
      <c r="CY39" s="49" t="n">
        <f aca="false">(CY18-CX18)/CX18</f>
        <v>0</v>
      </c>
      <c r="CZ39" s="49" t="n">
        <f aca="false">(CZ18-CY18)/CY18</f>
        <v>0.00221813720349361</v>
      </c>
      <c r="DA39" s="49" t="n">
        <f aca="false">(DA18-CZ18)/CZ18</f>
        <v>0</v>
      </c>
      <c r="DB39" s="49" t="n">
        <f aca="false">(DB18-DA18)/DA18</f>
        <v>0</v>
      </c>
      <c r="DC39" s="49" t="n">
        <f aca="false">(DC18-DB18)/DB18</f>
        <v>0</v>
      </c>
      <c r="DD39" s="49" t="n">
        <f aca="false">(DD18-DC18)/DC18</f>
        <v>0</v>
      </c>
      <c r="DE39" s="49" t="n">
        <f aca="false">(DE18-DD18)/DD18</f>
        <v>-0.00660768207969606</v>
      </c>
      <c r="DF39" s="49" t="n">
        <f aca="false">(DF18-DE18)/DE18</f>
        <v>0</v>
      </c>
      <c r="DG39" s="49" t="n">
        <f aca="false">(DG18-DF18)/DF18</f>
        <v>0</v>
      </c>
      <c r="DH39" s="49" t="n">
        <f aca="false">(DH18-DG18)/DG18</f>
        <v>0</v>
      </c>
      <c r="DI39" s="49" t="n">
        <f aca="false">(DI18-DH18)/DH18</f>
        <v>0</v>
      </c>
      <c r="DJ39" s="49" t="n">
        <f aca="false">(DJ18-DI18)/DI18</f>
        <v>0</v>
      </c>
      <c r="DK39" s="49" t="n">
        <f aca="false">(DK18-DJ18)/DJ18</f>
        <v>0</v>
      </c>
      <c r="DL39" s="49" t="n">
        <f aca="false">(DL18-DK18)/DK18</f>
        <v>0</v>
      </c>
      <c r="DM39" s="49" t="n">
        <f aca="false">(DM18-DL18)/DL18</f>
        <v>0</v>
      </c>
      <c r="DN39" s="49" t="n">
        <f aca="false">(DN18-DM18)/DM18</f>
        <v>0</v>
      </c>
      <c r="DO39" s="49" t="n">
        <f aca="false">(DO18-DN18)/DN18</f>
        <v>0</v>
      </c>
      <c r="DP39" s="49" t="n">
        <f aca="false">(DP18-DO18)/DO18</f>
        <v>0</v>
      </c>
      <c r="DQ39" s="49" t="n">
        <f aca="false">(DQ18-DP18)/DP18</f>
        <v>-0.0038345738205383</v>
      </c>
      <c r="DR39" s="49" t="n">
        <f aca="false">(DR18-DQ18)/DQ18</f>
        <v>0.00208706270768799</v>
      </c>
      <c r="DS39" s="49" t="n">
        <f aca="false">(DS18-DR18)/DR18</f>
        <v>0.000211632572630901</v>
      </c>
      <c r="DT39" s="49" t="n">
        <f aca="false">(DT18-DS18)/DS18</f>
        <v>-0.002658980142811</v>
      </c>
      <c r="DU39" s="49" t="n">
        <f aca="false">(DU18-DT18)/DT18</f>
        <v>0.00234115922686444</v>
      </c>
      <c r="DV39" s="49" t="n">
        <f aca="false">(DV18-DU18)/DU18</f>
        <v>0</v>
      </c>
      <c r="DW39" s="49" t="n">
        <f aca="false">(DW18-DV18)/DV18</f>
        <v>0</v>
      </c>
      <c r="DX39" s="49" t="n">
        <f aca="false">(DX18-DW18)/DW18</f>
        <v>-0.000677009600526773</v>
      </c>
      <c r="DY39" s="49" t="n">
        <f aca="false">(DY18-DX18)/DX18</f>
        <v>0.00311073246994303</v>
      </c>
      <c r="DZ39" s="49" t="n">
        <f aca="false">(DZ18-DY18)/DY18</f>
        <v>-0.00960631526150043</v>
      </c>
      <c r="EA39" s="49" t="n">
        <f aca="false">(EA18-DZ18)/DZ18</f>
        <v>0.00969949163603244</v>
      </c>
      <c r="EB39" s="49" t="n">
        <f aca="false">(EB18-EA18)/EA18</f>
        <v>-0.00310108582158574</v>
      </c>
      <c r="EC39" s="49" t="n">
        <f aca="false">(EC18-EB18)/EB18</f>
        <v>0</v>
      </c>
      <c r="ED39" s="49" t="n">
        <f aca="false">(ED18-EC18)/EC18</f>
        <v>0.00177424654786904</v>
      </c>
      <c r="EE39" s="49" t="n">
        <f aca="false">(EE18-ED18)/ED18</f>
        <v>0</v>
      </c>
      <c r="EF39" s="49" t="n">
        <f aca="false">(EF18-EE18)/EE18</f>
        <v>-0.00320383326702225</v>
      </c>
      <c r="EG39" s="49" t="n">
        <f aca="false">(EG18-EF18)/EF18</f>
        <v>0.0063293344379389</v>
      </c>
      <c r="EH39" s="49" t="n">
        <f aca="false">(EH18-EG18)/EG18</f>
        <v>-0.000574476331734253</v>
      </c>
      <c r="EI39" s="49" t="n">
        <f aca="false">(EI18-EH18)/EH18</f>
        <v>0.000574806544489388</v>
      </c>
      <c r="EJ39" s="49" t="n">
        <f aca="false">(EJ18-EI18)/EI18</f>
        <v>0</v>
      </c>
      <c r="EK39" s="49" t="n">
        <f aca="false">(EK18-EJ18)/EJ18</f>
        <v>0</v>
      </c>
      <c r="EL39" s="49" t="n">
        <f aca="false">(EL18-EK18)/EK18</f>
        <v>0</v>
      </c>
      <c r="EM39" s="49" t="n">
        <f aca="false">(EM18-EL18)/EL18</f>
        <v>0</v>
      </c>
      <c r="EN39" s="49" t="n">
        <f aca="false">(EN18-EM18)/EM18</f>
        <v>0.0031273644833244</v>
      </c>
      <c r="EO39" s="49" t="n">
        <f aca="false">(EO18-EN18)/EN18</f>
        <v>0</v>
      </c>
      <c r="EP39" s="49" t="n">
        <f aca="false">(EP18-EO18)/EO18</f>
        <v>0.00314959428436662</v>
      </c>
      <c r="EQ39" s="49" t="n">
        <f aca="false">(EQ18-EP18)/EP18</f>
        <v>-0.00491144008973753</v>
      </c>
      <c r="ER39" s="49" t="n">
        <f aca="false">(ER18-EQ18)/EQ18</f>
        <v>0.00641060151855413</v>
      </c>
      <c r="ES39" s="49" t="n">
        <f aca="false">(ES18-ER18)/ER18</f>
        <v>4.8937843967753E-015</v>
      </c>
      <c r="ET39" s="49" t="n">
        <f aca="false">(ET18-ES18)/ES18</f>
        <v>0</v>
      </c>
      <c r="EU39" s="49" t="n">
        <f aca="false">(EU18-ET18)/ET18</f>
        <v>-0.00101196478244632</v>
      </c>
      <c r="EV39" s="49" t="n">
        <f aca="false">(EV18-EU18)/EU18</f>
        <v>0.000981948552537636</v>
      </c>
      <c r="EW39" s="49" t="n">
        <f aca="false">(EW18-EV18)/EV18</f>
        <v>0</v>
      </c>
      <c r="EX39" s="49" t="n">
        <f aca="false">(EX18-EW18)/EW18</f>
        <v>0</v>
      </c>
      <c r="EY39" s="49" t="n">
        <f aca="false">(EY18-EX18)/EX18</f>
        <v>-0.00230434403586027</v>
      </c>
      <c r="EZ39" s="49" t="n">
        <f aca="false">(EZ18-EY18)/EY18</f>
        <v>0</v>
      </c>
      <c r="FA39" s="49" t="n">
        <f aca="false">(FA18-EZ18)/EZ18</f>
        <v>0</v>
      </c>
      <c r="FB39" s="49" t="n">
        <f aca="false">(FB18-FA18)/FA18</f>
        <v>0</v>
      </c>
      <c r="FC39" s="49" t="n">
        <f aca="false">(FC18-FB18)/FB18</f>
        <v>0</v>
      </c>
      <c r="FD39" s="49" t="n">
        <f aca="false">(FD18-FC18)/FC18</f>
        <v>0</v>
      </c>
      <c r="FE39" s="49" t="n">
        <f aca="false">(FE18-FD18)/FD18</f>
        <v>0</v>
      </c>
      <c r="FF39" s="49" t="n">
        <f aca="false">(FF18-FE18)/FE18</f>
        <v>0</v>
      </c>
      <c r="FG39" s="49" t="n">
        <f aca="false">(FG18-FF18)/FF18</f>
        <v>0</v>
      </c>
      <c r="FH39" s="49" t="n">
        <f aca="false">(FH18-FG18)/FG18</f>
        <v>0</v>
      </c>
      <c r="FI39" s="49" t="n">
        <f aca="false">AVERAGE(EW39:FH39)</f>
        <v>-0.000192028669655023</v>
      </c>
      <c r="FJ39" s="38"/>
      <c r="FK39" s="50"/>
      <c r="FL39" s="50"/>
    </row>
    <row r="40" customFormat="false" ht="12.75" hidden="false" customHeight="false" outlineLevel="0" collapsed="false">
      <c r="A40" s="44" t="n">
        <v>11</v>
      </c>
      <c r="B40" s="44" t="s">
        <v>634</v>
      </c>
      <c r="C40" s="44" t="s">
        <v>635</v>
      </c>
      <c r="D40" s="44" t="s">
        <v>635</v>
      </c>
      <c r="E40" s="45" t="str">
        <f aca="false">IF(FH40&gt;0.02,"Si","No")</f>
        <v>No</v>
      </c>
      <c r="F40" s="45" t="str">
        <f aca="false">IF(FI40&gt;0.02,"Si","No")</f>
        <v>No</v>
      </c>
      <c r="G40" s="44" t="s">
        <v>634</v>
      </c>
      <c r="H40" s="44" t="s">
        <v>635</v>
      </c>
      <c r="I40" s="46" t="s">
        <v>76</v>
      </c>
      <c r="J40" s="47" t="s">
        <v>77</v>
      </c>
      <c r="K40" s="48" t="n">
        <v>0.005000439</v>
      </c>
      <c r="L40" s="49"/>
      <c r="M40" s="49" t="n">
        <f aca="false">(M19-L19)/L19</f>
        <v>-0.0654592342011807</v>
      </c>
      <c r="N40" s="49" t="n">
        <f aca="false">(N19-M19)/M19</f>
        <v>0.00254945257327243</v>
      </c>
      <c r="O40" s="49" t="n">
        <f aca="false">(O19-N19)/N19</f>
        <v>-0.0135662879986652</v>
      </c>
      <c r="P40" s="49" t="n">
        <f aca="false">(P19-O19)/O19</f>
        <v>-0.00351335342977403</v>
      </c>
      <c r="Q40" s="49" t="n">
        <f aca="false">(Q19-P19)/P19</f>
        <v>0.0465452312111838</v>
      </c>
      <c r="R40" s="49" t="n">
        <f aca="false">(R19-Q19)/Q19</f>
        <v>0.0519721686402508</v>
      </c>
      <c r="S40" s="49" t="n">
        <f aca="false">(S19-R19)/R19</f>
        <v>0.00898402622893302</v>
      </c>
      <c r="T40" s="49" t="n">
        <f aca="false">(T19-S19)/S19</f>
        <v>-0.00973854919957915</v>
      </c>
      <c r="U40" s="49" t="n">
        <f aca="false">(U19-T19)/T19</f>
        <v>-0.00728790902282553</v>
      </c>
      <c r="V40" s="49" t="n">
        <f aca="false">(V19-U19)/U19</f>
        <v>-0.0316462934348802</v>
      </c>
      <c r="W40" s="49" t="n">
        <f aca="false">(W19-V19)/V19</f>
        <v>0.00797562195735167</v>
      </c>
      <c r="X40" s="49" t="n">
        <f aca="false">(X19-W19)/W19</f>
        <v>-0.00455989556486509</v>
      </c>
      <c r="Y40" s="49" t="n">
        <f aca="false">(Y19-X19)/X19</f>
        <v>0.025706321839815</v>
      </c>
      <c r="Z40" s="49" t="n">
        <f aca="false">(Z19-Y19)/Y19</f>
        <v>-0.0360871887566876</v>
      </c>
      <c r="AA40" s="49" t="n">
        <f aca="false">(AA19-Z19)/Z19</f>
        <v>0.0227689808180201</v>
      </c>
      <c r="AB40" s="49" t="n">
        <f aca="false">(AB19-AA19)/AA19</f>
        <v>0.0133610347795951</v>
      </c>
      <c r="AC40" s="49" t="n">
        <f aca="false">(AC19-AB19)/AB19</f>
        <v>-0.0345624908498236</v>
      </c>
      <c r="AD40" s="49" t="n">
        <f aca="false">(AD19-AC19)/AC19</f>
        <v>0.0267032959853419</v>
      </c>
      <c r="AE40" s="49" t="n">
        <f aca="false">(AE19-AD19)/AD19</f>
        <v>0.00224563580634865</v>
      </c>
      <c r="AF40" s="49" t="n">
        <f aca="false">(AF19-AE19)/AE19</f>
        <v>0.0315944849578719</v>
      </c>
      <c r="AG40" s="49" t="n">
        <f aca="false">(AG19-AF19)/AF19</f>
        <v>0.0246204794530423</v>
      </c>
      <c r="AH40" s="49" t="n">
        <f aca="false">(AH19-AG19)/AG19</f>
        <v>0.00907567336692895</v>
      </c>
      <c r="AI40" s="49" t="n">
        <f aca="false">(AI19-AH19)/AH19</f>
        <v>0.0251863485899524</v>
      </c>
      <c r="AJ40" s="49" t="n">
        <f aca="false">(AJ19-AI19)/AI19</f>
        <v>-0.0451268957146093</v>
      </c>
      <c r="AK40" s="49" t="n">
        <f aca="false">(AK19-AJ19)/AJ19</f>
        <v>-0.0272970733728134</v>
      </c>
      <c r="AL40" s="49" t="n">
        <f aca="false">(AL19-AK19)/AK19</f>
        <v>0.00691121276943701</v>
      </c>
      <c r="AM40" s="49" t="n">
        <f aca="false">(AM19-AL19)/AL19</f>
        <v>0.0139548166028275</v>
      </c>
      <c r="AN40" s="49" t="n">
        <f aca="false">(AN19-AM19)/AM19</f>
        <v>0.00302501110866739</v>
      </c>
      <c r="AO40" s="49" t="n">
        <f aca="false">(AO19-AN19)/AN19</f>
        <v>0.0990851773845638</v>
      </c>
      <c r="AP40" s="49" t="n">
        <f aca="false">(AP19-AO19)/AO19</f>
        <v>0.0302466628236298</v>
      </c>
      <c r="AQ40" s="49" t="n">
        <f aca="false">(AQ19-AP19)/AP19</f>
        <v>-0.0379010866359456</v>
      </c>
      <c r="AR40" s="49" t="n">
        <f aca="false">(AR19-AQ19)/AQ19</f>
        <v>0.00964580743035127</v>
      </c>
      <c r="AS40" s="49" t="n">
        <f aca="false">(AS19-AR19)/AR19</f>
        <v>-0.0207883943898615</v>
      </c>
      <c r="AT40" s="49" t="n">
        <f aca="false">(AT19-AS19)/AS19</f>
        <v>-0.00757269765507475</v>
      </c>
      <c r="AU40" s="49" t="n">
        <f aca="false">(AU19-AT19)/AT19</f>
        <v>0.00532607303042835</v>
      </c>
      <c r="AV40" s="49" t="n">
        <f aca="false">(AV19-AU19)/AU19</f>
        <v>-0.0330386567100033</v>
      </c>
      <c r="AW40" s="49" t="n">
        <f aca="false">(AW19-AV19)/AV19</f>
        <v>0.0358600569855942</v>
      </c>
      <c r="AX40" s="49" t="n">
        <f aca="false">(AX19-AW19)/AW19</f>
        <v>-0.0131552974927325</v>
      </c>
      <c r="AY40" s="49" t="n">
        <f aca="false">(AY19-AX19)/AX19</f>
        <v>0.0357119594602649</v>
      </c>
      <c r="AZ40" s="49" t="n">
        <f aca="false">(AZ19-AY19)/AY19</f>
        <v>0.00865512056861135</v>
      </c>
      <c r="BA40" s="49" t="n">
        <f aca="false">(BA19-AZ19)/AZ19</f>
        <v>-0.00764549017950241</v>
      </c>
      <c r="BB40" s="49" t="n">
        <f aca="false">(BB19-BA19)/BA19</f>
        <v>-0.0453196607338694</v>
      </c>
      <c r="BC40" s="49" t="n">
        <f aca="false">(BC19-BB19)/BB19</f>
        <v>0.0679193012593297</v>
      </c>
      <c r="BD40" s="49" t="n">
        <f aca="false">(BD19-BC19)/BC19</f>
        <v>-0.0245410036216377</v>
      </c>
      <c r="BE40" s="49" t="n">
        <f aca="false">(BE19-BD19)/BD19</f>
        <v>0.00642883357639643</v>
      </c>
      <c r="BF40" s="49" t="n">
        <f aca="false">(BF19-BE19)/BE19</f>
        <v>-0.00440879895863923</v>
      </c>
      <c r="BG40" s="49" t="n">
        <f aca="false">(BG19-BF19)/BF19</f>
        <v>0.00053856734905357</v>
      </c>
      <c r="BH40" s="49" t="n">
        <f aca="false">(BH19-BG19)/BG19</f>
        <v>-0.00675348942455455</v>
      </c>
      <c r="BI40" s="49" t="n">
        <f aca="false">(BI19-BH19)/BH19</f>
        <v>0.0103680643100096</v>
      </c>
      <c r="BJ40" s="49" t="n">
        <f aca="false">(BJ19-BI19)/BI19</f>
        <v>-0.0137261642597349</v>
      </c>
      <c r="BK40" s="49" t="n">
        <f aca="false">(BK19-BJ19)/BJ19</f>
        <v>0</v>
      </c>
      <c r="BL40" s="49" t="n">
        <f aca="false">(BL19-BK19)/BK19</f>
        <v>-0.0138436111099654</v>
      </c>
      <c r="BM40" s="49" t="n">
        <f aca="false">(BM19-BL19)/BL19</f>
        <v>0.0460442697711855</v>
      </c>
      <c r="BN40" s="49" t="n">
        <f aca="false">(BN19-BM19)/BM19</f>
        <v>0.0102930568326452</v>
      </c>
      <c r="BO40" s="49" t="n">
        <f aca="false">(BO19-BN19)/BN19</f>
        <v>0.0297004520770495</v>
      </c>
      <c r="BP40" s="49" t="n">
        <f aca="false">(BP19-BO19)/BO19</f>
        <v>-0.0329585017344521</v>
      </c>
      <c r="BQ40" s="49" t="n">
        <f aca="false">(BQ19-BP19)/BP19</f>
        <v>0.0224752722168676</v>
      </c>
      <c r="BR40" s="49" t="n">
        <f aca="false">(BR19-BQ19)/BQ19</f>
        <v>-0.0105092302372471</v>
      </c>
      <c r="BS40" s="49" t="n">
        <f aca="false">(BS19-BR19)/BR19</f>
        <v>0.0210102009211046</v>
      </c>
      <c r="BT40" s="49" t="n">
        <f aca="false">(BT19-BS19)/BS19</f>
        <v>-0.0309455497727029</v>
      </c>
      <c r="BU40" s="49" t="n">
        <f aca="false">(BU19-BT19)/BT19</f>
        <v>-0.020994567560962</v>
      </c>
      <c r="BV40" s="49" t="n">
        <f aca="false">(BV19-BU19)/BU19</f>
        <v>0.0341653486175271</v>
      </c>
      <c r="BW40" s="49" t="n">
        <f aca="false">(BW19-BV19)/BV19</f>
        <v>0.0276210617569168</v>
      </c>
      <c r="BX40" s="49" t="n">
        <f aca="false">(BX19-BW19)/BW19</f>
        <v>0.0317066891665099</v>
      </c>
      <c r="BY40" s="49" t="n">
        <f aca="false">(BY19-BX19)/BX19</f>
        <v>0.0224677393415054</v>
      </c>
      <c r="BZ40" s="49" t="n">
        <f aca="false">(BZ19-BY19)/BY19</f>
        <v>9.82786804354818E-005</v>
      </c>
      <c r="CA40" s="49" t="n">
        <f aca="false">(CA19-BZ19)/BZ19</f>
        <v>-0.00538775407224646</v>
      </c>
      <c r="CB40" s="49" t="n">
        <f aca="false">(CB19-CA19)/CA19</f>
        <v>0.0247359837104803</v>
      </c>
      <c r="CC40" s="49" t="n">
        <f aca="false">(CC19-CB19)/CB19</f>
        <v>0.0845523041120799</v>
      </c>
      <c r="CD40" s="49" t="n">
        <f aca="false">(CD19-CC19)/CC19</f>
        <v>0.0235190404255182</v>
      </c>
      <c r="CE40" s="49" t="n">
        <f aca="false">(CE19-CD19)/CD19</f>
        <v>0.00144367166473128</v>
      </c>
      <c r="CF40" s="49" t="n">
        <f aca="false">(CF19-CE19)/CE19</f>
        <v>-0.039799247066605</v>
      </c>
      <c r="CG40" s="49" t="n">
        <f aca="false">(CG19-CF19)/CF19</f>
        <v>-0.0593063187862536</v>
      </c>
      <c r="CH40" s="49" t="n">
        <f aca="false">(CH19-CG19)/CG19</f>
        <v>-0.0272554825939448</v>
      </c>
      <c r="CI40" s="49" t="n">
        <f aca="false">(CI19-CH19)/CH19</f>
        <v>0.0305117396196059</v>
      </c>
      <c r="CJ40" s="49" t="n">
        <f aca="false">(CJ19-CI19)/CI19</f>
        <v>-0.056031690844343</v>
      </c>
      <c r="CK40" s="49" t="n">
        <f aca="false">(CK19-CJ19)/CJ19</f>
        <v>0.045756007328955</v>
      </c>
      <c r="CL40" s="49" t="n">
        <f aca="false">(CL19-CK19)/CK19</f>
        <v>0.0408247727047073</v>
      </c>
      <c r="CM40" s="49" t="n">
        <f aca="false">(CM19-CL19)/CL19</f>
        <v>0.0458129593769879</v>
      </c>
      <c r="CN40" s="49" t="n">
        <f aca="false">(CN19-CM19)/CM19</f>
        <v>0.000466363276397312</v>
      </c>
      <c r="CO40" s="49" t="n">
        <f aca="false">(CO19-CN19)/CN19</f>
        <v>0.0108798223494095</v>
      </c>
      <c r="CP40" s="49" t="n">
        <f aca="false">((CP19-CO19)/CO19)</f>
        <v>-0.0275651983769653</v>
      </c>
      <c r="CQ40" s="49" t="n">
        <f aca="false">(CQ19-CP19)/CP19</f>
        <v>-0.0275676165945489</v>
      </c>
      <c r="CR40" s="49" t="n">
        <f aca="false">(CR19-CQ19)/CQ19</f>
        <v>-0.00586415996010772</v>
      </c>
      <c r="CS40" s="49" t="n">
        <f aca="false">(CS19-CR19)/CR19</f>
        <v>-0.00822494014728302</v>
      </c>
      <c r="CT40" s="49" t="n">
        <f aca="false">(CT19-CS19)/CS19</f>
        <v>0.0206983257063916</v>
      </c>
      <c r="CU40" s="49" t="n">
        <f aca="false">(CU19-CT19)/CT19</f>
        <v>-0.00415942559546916</v>
      </c>
      <c r="CV40" s="49" t="n">
        <f aca="false">(CV19-CU19)/CU19</f>
        <v>-0.00829409569195021</v>
      </c>
      <c r="CW40" s="49" t="n">
        <f aca="false">(CW19-CV19)/CV19</f>
        <v>0.015560997745534</v>
      </c>
      <c r="CX40" s="49" t="n">
        <f aca="false">(CX19-CW19)/CW19</f>
        <v>-0.00929818167715382</v>
      </c>
      <c r="CY40" s="49" t="n">
        <f aca="false">(CY19-CX19)/CX19</f>
        <v>-0.00735346015433195</v>
      </c>
      <c r="CZ40" s="49" t="n">
        <f aca="false">(CZ19-CY19)/CY19</f>
        <v>0.0123670446092441</v>
      </c>
      <c r="DA40" s="49" t="n">
        <f aca="false">(DA19-CZ19)/CZ19</f>
        <v>0.00401312593456238</v>
      </c>
      <c r="DB40" s="49" t="n">
        <f aca="false">(DB19-DA19)/DA19</f>
        <v>0.0139566790874072</v>
      </c>
      <c r="DC40" s="49" t="n">
        <f aca="false">(DC19-DB19)/DB19</f>
        <v>0.0123062559988798</v>
      </c>
      <c r="DD40" s="49" t="n">
        <f aca="false">(DD19-DC19)/DC19</f>
        <v>-0.0422943097716834</v>
      </c>
      <c r="DE40" s="49" t="n">
        <f aca="false">(DE19-DD19)/DD19</f>
        <v>-0.0224080157878776</v>
      </c>
      <c r="DF40" s="49" t="n">
        <f aca="false">(DF19-DE19)/DE19</f>
        <v>-0.0189959309414366</v>
      </c>
      <c r="DG40" s="49" t="n">
        <f aca="false">(DG19-DF19)/DF19</f>
        <v>-0.0219204385498291</v>
      </c>
      <c r="DH40" s="49" t="n">
        <f aca="false">(DH19-DG19)/DG19</f>
        <v>0.016061270756737</v>
      </c>
      <c r="DI40" s="49" t="n">
        <f aca="false">(DI19-DH19)/DH19</f>
        <v>0.0375819325191647</v>
      </c>
      <c r="DJ40" s="49" t="n">
        <f aca="false">(DJ19-DI19)/DI19</f>
        <v>0.0257431066097383</v>
      </c>
      <c r="DK40" s="49" t="n">
        <f aca="false">(DK19-DJ19)/DJ19</f>
        <v>0.0561426601870152</v>
      </c>
      <c r="DL40" s="49" t="n">
        <f aca="false">(DL19-DK19)/DK19</f>
        <v>0.000579685992795893</v>
      </c>
      <c r="DM40" s="49" t="n">
        <f aca="false">(DM19-DL19)/DL19</f>
        <v>-0.00883836121430603</v>
      </c>
      <c r="DN40" s="49" t="n">
        <f aca="false">(DN19-DM19)/DM19</f>
        <v>-0.0285181853102164</v>
      </c>
      <c r="DO40" s="49" t="n">
        <f aca="false">(DO19-DN19)/DN19</f>
        <v>0.00978720828697993</v>
      </c>
      <c r="DP40" s="49" t="n">
        <f aca="false">(DP19-DO19)/DO19</f>
        <v>-0.0128626891990928</v>
      </c>
      <c r="DQ40" s="49" t="n">
        <f aca="false">(DQ19-DP19)/DP19</f>
        <v>-0.0302360634000761</v>
      </c>
      <c r="DR40" s="49" t="n">
        <f aca="false">(DR19-DQ19)/DQ19</f>
        <v>0.0225123342310696</v>
      </c>
      <c r="DS40" s="49" t="n">
        <f aca="false">(DS19-DR19)/DR19</f>
        <v>-0.0118248266574365</v>
      </c>
      <c r="DT40" s="49" t="n">
        <f aca="false">(DT19-DS19)/DS19</f>
        <v>-0.0222875689176702</v>
      </c>
      <c r="DU40" s="49" t="n">
        <f aca="false">(DU19-DT19)/DT19</f>
        <v>0.0134313609614756</v>
      </c>
      <c r="DV40" s="49" t="n">
        <f aca="false">(DV19-DU19)/DU19</f>
        <v>0.0131253841339352</v>
      </c>
      <c r="DW40" s="49" t="n">
        <f aca="false">(DW19-DV19)/DV19</f>
        <v>0.0157111292857806</v>
      </c>
      <c r="DX40" s="49" t="n">
        <f aca="false">(DX19-DW19)/DW19</f>
        <v>0.0115575432641038</v>
      </c>
      <c r="DY40" s="49" t="n">
        <f aca="false">(DY19-DX19)/DX19</f>
        <v>0.0270484328620796</v>
      </c>
      <c r="DZ40" s="49" t="n">
        <f aca="false">(DZ19-DY19)/DY19</f>
        <v>0.0299590169270578</v>
      </c>
      <c r="EA40" s="49" t="n">
        <f aca="false">(EA19-DZ19)/DZ19</f>
        <v>-0.0264213636700696</v>
      </c>
      <c r="EB40" s="49" t="n">
        <f aca="false">(EB19-EA19)/EA19</f>
        <v>-0.00185166574842049</v>
      </c>
      <c r="EC40" s="49" t="n">
        <f aca="false">(EC19-EB19)/EB19</f>
        <v>0.00692962004910525</v>
      </c>
      <c r="ED40" s="49" t="n">
        <f aca="false">(ED19-EC19)/EC19</f>
        <v>-0.0469923315417175</v>
      </c>
      <c r="EE40" s="49" t="n">
        <f aca="false">(EE19-ED19)/ED19</f>
        <v>0.000351423552935342</v>
      </c>
      <c r="EF40" s="49" t="n">
        <f aca="false">(EF19-EE19)/EE19</f>
        <v>0.0418742347660757</v>
      </c>
      <c r="EG40" s="49" t="n">
        <f aca="false">(EG19-EF19)/EF19</f>
        <v>0.0348441657736578</v>
      </c>
      <c r="EH40" s="49" t="n">
        <f aca="false">(EH19-EG19)/EG19</f>
        <v>0.0406358816127095</v>
      </c>
      <c r="EI40" s="49" t="n">
        <f aca="false">(EI19-EH19)/EH19</f>
        <v>0.0130644533185898</v>
      </c>
      <c r="EJ40" s="49" t="n">
        <f aca="false">(EJ19-EI19)/EI19</f>
        <v>-0.0282181846629075</v>
      </c>
      <c r="EK40" s="49" t="n">
        <f aca="false">(EK19-EJ19)/EJ19</f>
        <v>0.024230308297898</v>
      </c>
      <c r="EL40" s="49" t="n">
        <f aca="false">(EL19-EK19)/EK19</f>
        <v>-0.069636364040104</v>
      </c>
      <c r="EM40" s="49" t="n">
        <f aca="false">(EM19-EL19)/EL19</f>
        <v>0.0391643139876677</v>
      </c>
      <c r="EN40" s="49" t="n">
        <f aca="false">(EN19-EM19)/EM19</f>
        <v>-0.0255689649286203</v>
      </c>
      <c r="EO40" s="49" t="n">
        <f aca="false">(EO19-EN19)/EN19</f>
        <v>-0.0317427125120831</v>
      </c>
      <c r="EP40" s="49" t="n">
        <f aca="false">(EP19-EO19)/EO19</f>
        <v>-0.0278274932707866</v>
      </c>
      <c r="EQ40" s="49" t="n">
        <f aca="false">(EQ19-EP19)/EP19</f>
        <v>0.0131801320773416</v>
      </c>
      <c r="ER40" s="49" t="n">
        <f aca="false">(ER19-EQ19)/EQ19</f>
        <v>0.0265189777708135</v>
      </c>
      <c r="ES40" s="49" t="n">
        <f aca="false">(ES19-ER19)/ER19</f>
        <v>0.0112177236574554</v>
      </c>
      <c r="ET40" s="49" t="n">
        <f aca="false">(ET19-ES19)/ES19</f>
        <v>0.0506557436013153</v>
      </c>
      <c r="EU40" s="49" t="n">
        <f aca="false">(EU19-ET19)/ET19</f>
        <v>0.0118672502878843</v>
      </c>
      <c r="EV40" s="49" t="n">
        <f aca="false">(EV19-EU19)/EU19</f>
        <v>0.0144812541798396</v>
      </c>
      <c r="EW40" s="49" t="n">
        <f aca="false">(EW19-EV19)/EV19</f>
        <v>-0.00168506737038065</v>
      </c>
      <c r="EX40" s="49" t="n">
        <f aca="false">(EX19-EW19)/EW19</f>
        <v>-0.00595270513855399</v>
      </c>
      <c r="EY40" s="49" t="n">
        <f aca="false">(EY19-EX19)/EX19</f>
        <v>-0.0271690535388607</v>
      </c>
      <c r="EZ40" s="49" t="n">
        <f aca="false">(EZ19-EY19)/EY19</f>
        <v>0.0388763720054845</v>
      </c>
      <c r="FA40" s="49" t="n">
        <f aca="false">(FA19-EZ19)/EZ19</f>
        <v>-0.00904223938681663</v>
      </c>
      <c r="FB40" s="49" t="n">
        <f aca="false">(FB19-FA19)/FA19</f>
        <v>-0.0396864219928104</v>
      </c>
      <c r="FC40" s="49" t="n">
        <f aca="false">(FC19-FB19)/FB19</f>
        <v>-0.0278949944180137</v>
      </c>
      <c r="FD40" s="49" t="n">
        <f aca="false">(FD19-FC19)/FC19</f>
        <v>0.015969716241866</v>
      </c>
      <c r="FE40" s="49" t="n">
        <f aca="false">(FE19-FD19)/FD19</f>
        <v>-0.00479553288776844</v>
      </c>
      <c r="FF40" s="49" t="n">
        <f aca="false">(FF19-FE19)/FE19</f>
        <v>0.0974357060197115</v>
      </c>
      <c r="FG40" s="49" t="n">
        <f aca="false">(FG19-FF19)/FF19</f>
        <v>0.000215538197257171</v>
      </c>
      <c r="FH40" s="49" t="n">
        <f aca="false">(FH19-FG19)/FG19</f>
        <v>-0.0024755899316964</v>
      </c>
      <c r="FI40" s="49" t="n">
        <f aca="false">AVERAGE(EW40:FH40)</f>
        <v>0.00281631064995153</v>
      </c>
      <c r="FJ40" s="38"/>
      <c r="FK40" s="50"/>
      <c r="FL40" s="50"/>
    </row>
    <row r="41" customFormat="false" ht="12.75" hidden="false" customHeight="false" outlineLevel="0" collapsed="false">
      <c r="A41" s="44" t="n">
        <v>12</v>
      </c>
      <c r="B41" s="44" t="s">
        <v>634</v>
      </c>
      <c r="C41" s="44" t="s">
        <v>634</v>
      </c>
      <c r="D41" s="44" t="s">
        <v>634</v>
      </c>
      <c r="E41" s="45" t="str">
        <f aca="false">IF(FH41&gt;0.02,"Si","No")</f>
        <v>No</v>
      </c>
      <c r="F41" s="45" t="str">
        <f aca="false">IF(FI41&gt;0.02,"Si","No")</f>
        <v>No</v>
      </c>
      <c r="G41" s="44" t="s">
        <v>634</v>
      </c>
      <c r="H41" s="44" t="s">
        <v>634</v>
      </c>
      <c r="I41" s="46" t="s">
        <v>80</v>
      </c>
      <c r="J41" s="47" t="s">
        <v>81</v>
      </c>
      <c r="K41" s="48" t="n">
        <v>0.006209027</v>
      </c>
      <c r="L41" s="49"/>
      <c r="M41" s="49" t="n">
        <f aca="false">(M20-L20)/L20</f>
        <v>-0.0207031280177307</v>
      </c>
      <c r="N41" s="49" t="n">
        <f aca="false">(N20-M20)/M20</f>
        <v>-0.00347083831016512</v>
      </c>
      <c r="O41" s="49" t="n">
        <f aca="false">(O20-N20)/N20</f>
        <v>0.0111459832661611</v>
      </c>
      <c r="P41" s="49" t="n">
        <f aca="false">(P20-O20)/O20</f>
        <v>-0.00633005998617464</v>
      </c>
      <c r="Q41" s="49" t="n">
        <f aca="false">(Q20-P20)/P20</f>
        <v>0.0231375971940654</v>
      </c>
      <c r="R41" s="49" t="n">
        <f aca="false">(R20-Q20)/Q20</f>
        <v>-0.0159199068392905</v>
      </c>
      <c r="S41" s="49" t="n">
        <f aca="false">(S20-R20)/R20</f>
        <v>0.015681097013263</v>
      </c>
      <c r="T41" s="49" t="n">
        <f aca="false">(T20-S20)/S20</f>
        <v>-0.00427517645400983</v>
      </c>
      <c r="U41" s="49" t="n">
        <f aca="false">(U20-T20)/T20</f>
        <v>0.0090435529720794</v>
      </c>
      <c r="V41" s="49" t="n">
        <f aca="false">(V20-U20)/U20</f>
        <v>-0.0338138146950612</v>
      </c>
      <c r="W41" s="49" t="n">
        <f aca="false">(W20-V20)/V20</f>
        <v>0.0278595656220727</v>
      </c>
      <c r="X41" s="49" t="n">
        <f aca="false">(X20-W20)/W20</f>
        <v>-0.0205653074689467</v>
      </c>
      <c r="Y41" s="49" t="n">
        <f aca="false">(Y20-X20)/X20</f>
        <v>0.00728439775390036</v>
      </c>
      <c r="Z41" s="49" t="n">
        <f aca="false">(Z20-Y20)/Y20</f>
        <v>-0.00566247347466271</v>
      </c>
      <c r="AA41" s="49" t="n">
        <f aca="false">(AA20-Z20)/Z20</f>
        <v>0.0174305609686066</v>
      </c>
      <c r="AB41" s="49" t="n">
        <f aca="false">(AB20-AA20)/AA20</f>
        <v>-0.0361893719166691</v>
      </c>
      <c r="AC41" s="49" t="n">
        <f aca="false">(AC20-AB20)/AB20</f>
        <v>0.0291783959026936</v>
      </c>
      <c r="AD41" s="49" t="n">
        <f aca="false">(AD20-AC20)/AC20</f>
        <v>0.014278683990675</v>
      </c>
      <c r="AE41" s="49" t="n">
        <f aca="false">(AE20-AD20)/AD20</f>
        <v>0.0227831975785038</v>
      </c>
      <c r="AF41" s="49" t="n">
        <f aca="false">(AF20-AE20)/AE20</f>
        <v>0.0110020196933578</v>
      </c>
      <c r="AG41" s="49" t="n">
        <f aca="false">(AG20-AF20)/AF20</f>
        <v>0.0348001073154494</v>
      </c>
      <c r="AH41" s="49" t="n">
        <f aca="false">(AH20-AG20)/AG20</f>
        <v>0.0180157947823577</v>
      </c>
      <c r="AI41" s="49" t="n">
        <f aca="false">(AI20-AH20)/AH20</f>
        <v>0.0269507864638422</v>
      </c>
      <c r="AJ41" s="49" t="n">
        <f aca="false">(AJ20-AI20)/AI20</f>
        <v>0.0180864125510318</v>
      </c>
      <c r="AK41" s="49" t="n">
        <f aca="false">(AK20-AJ20)/AJ20</f>
        <v>-0.0112267319402277</v>
      </c>
      <c r="AL41" s="49" t="n">
        <f aca="false">(AL20-AK20)/AK20</f>
        <v>0.00948948037727066</v>
      </c>
      <c r="AM41" s="49" t="n">
        <f aca="false">(AM20-AL20)/AL20</f>
        <v>0.0255804077652289</v>
      </c>
      <c r="AN41" s="49" t="n">
        <f aca="false">(AN20-AM20)/AM20</f>
        <v>0.160725640189782</v>
      </c>
      <c r="AO41" s="49" t="n">
        <f aca="false">(AO20-AN20)/AN20</f>
        <v>0.0179829863562993</v>
      </c>
      <c r="AP41" s="49" t="n">
        <f aca="false">(AP20-AO20)/AO20</f>
        <v>0.0294568954544369</v>
      </c>
      <c r="AQ41" s="49" t="n">
        <f aca="false">(AQ20-AP20)/AP20</f>
        <v>-0.0423566657337645</v>
      </c>
      <c r="AR41" s="49" t="n">
        <f aca="false">(AR20-AQ20)/AQ20</f>
        <v>-0.0726773818357654</v>
      </c>
      <c r="AS41" s="49" t="n">
        <f aca="false">(AS20-AR20)/AR20</f>
        <v>-0.0660760411619631</v>
      </c>
      <c r="AT41" s="49" t="n">
        <f aca="false">(AT20-AS20)/AS20</f>
        <v>0.0477746749849273</v>
      </c>
      <c r="AU41" s="49" t="n">
        <f aca="false">(AU20-AT20)/AT20</f>
        <v>-0.0449473189620901</v>
      </c>
      <c r="AV41" s="49" t="n">
        <f aca="false">(AV20-AU20)/AU20</f>
        <v>-0.0264839433095316</v>
      </c>
      <c r="AW41" s="49" t="n">
        <f aca="false">(AW20-AV20)/AV20</f>
        <v>0.0757336026902748</v>
      </c>
      <c r="AX41" s="49" t="n">
        <f aca="false">(AX20-AW20)/AW20</f>
        <v>0.0058005149486513</v>
      </c>
      <c r="AY41" s="49" t="n">
        <f aca="false">(AY20-AX20)/AX20</f>
        <v>0.0105207848002184</v>
      </c>
      <c r="AZ41" s="49" t="n">
        <f aca="false">(AZ20-AY20)/AY20</f>
        <v>0.000440241288156112</v>
      </c>
      <c r="BA41" s="49" t="n">
        <f aca="false">(BA20-AZ20)/AZ20</f>
        <v>0.0206414857538521</v>
      </c>
      <c r="BB41" s="49" t="n">
        <f aca="false">(BB20-BA20)/BA20</f>
        <v>-0.0109298239296476</v>
      </c>
      <c r="BC41" s="49" t="n">
        <f aca="false">(BC20-BB20)/BB20</f>
        <v>0.00257143710924304</v>
      </c>
      <c r="BD41" s="49" t="n">
        <f aca="false">(BD20-BC20)/BC20</f>
        <v>-0.0262586590750355</v>
      </c>
      <c r="BE41" s="49" t="n">
        <f aca="false">(BE20-BD20)/BD20</f>
        <v>0.0219570205365136</v>
      </c>
      <c r="BF41" s="49" t="n">
        <f aca="false">(BF20-BE20)/BE20</f>
        <v>0.00992052256379251</v>
      </c>
      <c r="BG41" s="49" t="n">
        <f aca="false">(BG20-BF20)/BF20</f>
        <v>-0.0127220628309219</v>
      </c>
      <c r="BH41" s="49" t="n">
        <f aca="false">(BH20-BG20)/BG20</f>
        <v>0.0202598101869392</v>
      </c>
      <c r="BI41" s="49" t="n">
        <f aca="false">(BI20-BH20)/BH20</f>
        <v>-0.0345299989442735</v>
      </c>
      <c r="BJ41" s="49" t="n">
        <f aca="false">(BJ20-BI20)/BI20</f>
        <v>0.0116011786486528</v>
      </c>
      <c r="BK41" s="49" t="n">
        <f aca="false">(BK20-BJ20)/BJ20</f>
        <v>1.21802301809824E-014</v>
      </c>
      <c r="BL41" s="49" t="n">
        <f aca="false">(BL20-BK20)/BK20</f>
        <v>0.0240924508379663</v>
      </c>
      <c r="BM41" s="49" t="n">
        <f aca="false">(BM20-BL20)/BL20</f>
        <v>0.00387273708552181</v>
      </c>
      <c r="BN41" s="49" t="n">
        <f aca="false">(BN20-BM20)/BM20</f>
        <v>0.0623553455775644</v>
      </c>
      <c r="BO41" s="49" t="n">
        <f aca="false">(BO20-BN20)/BN20</f>
        <v>0.0107612054652152</v>
      </c>
      <c r="BP41" s="49" t="n">
        <f aca="false">(BP20-BO20)/BO20</f>
        <v>-0.0578420257967974</v>
      </c>
      <c r="BQ41" s="49" t="n">
        <f aca="false">(BQ20-BP20)/BP20</f>
        <v>0.00402412448063488</v>
      </c>
      <c r="BR41" s="49" t="n">
        <f aca="false">(BR20-BQ20)/BQ20</f>
        <v>-0.00941009174870944</v>
      </c>
      <c r="BS41" s="49" t="n">
        <f aca="false">(BS20-BR20)/BR20</f>
        <v>-0.00047282636654154</v>
      </c>
      <c r="BT41" s="49" t="n">
        <f aca="false">(BT20-BS20)/BS20</f>
        <v>-0.00190264133260445</v>
      </c>
      <c r="BU41" s="49" t="n">
        <f aca="false">(BU20-BT20)/BT20</f>
        <v>-0.0141194642350963</v>
      </c>
      <c r="BV41" s="49" t="n">
        <f aca="false">(BV20-BU20)/BU20</f>
        <v>0.00737181359144901</v>
      </c>
      <c r="BW41" s="49" t="n">
        <f aca="false">(BW20-BV20)/BV20</f>
        <v>0.0258849541429105</v>
      </c>
      <c r="BX41" s="49" t="n">
        <f aca="false">(BX20-BW20)/BW20</f>
        <v>0.00604512695207778</v>
      </c>
      <c r="BY41" s="49" t="n">
        <f aca="false">(BY20-BX20)/BX20</f>
        <v>-0.031267815159358</v>
      </c>
      <c r="BZ41" s="49" t="n">
        <f aca="false">(BZ20-BY20)/BY20</f>
        <v>-0.00119702756466638</v>
      </c>
      <c r="CA41" s="49" t="n">
        <f aca="false">(CA20-BZ20)/BZ20</f>
        <v>0.0177566569337219</v>
      </c>
      <c r="CB41" s="49" t="n">
        <f aca="false">(CB20-CA20)/CA20</f>
        <v>-0.0126027030977633</v>
      </c>
      <c r="CC41" s="49" t="n">
        <f aca="false">(CC20-CB20)/CB20</f>
        <v>-0.0160940720940603</v>
      </c>
      <c r="CD41" s="49" t="n">
        <f aca="false">(CD20-CC20)/CC20</f>
        <v>-0.0342001669345764</v>
      </c>
      <c r="CE41" s="49" t="n">
        <f aca="false">(CE20-CD20)/CD20</f>
        <v>0.0119529868826355</v>
      </c>
      <c r="CF41" s="49" t="n">
        <f aca="false">(CF20-CE20)/CE20</f>
        <v>0.03003163562837</v>
      </c>
      <c r="CG41" s="49" t="n">
        <f aca="false">(CG20-CF20)/CF20</f>
        <v>-5.02942150348022E-005</v>
      </c>
      <c r="CH41" s="49" t="n">
        <f aca="false">(CH20-CG20)/CG20</f>
        <v>-0.0121795150563405</v>
      </c>
      <c r="CI41" s="49" t="n">
        <f aca="false">(CI20-CH20)/CH20</f>
        <v>-0.00713029201328528</v>
      </c>
      <c r="CJ41" s="49" t="n">
        <f aca="false">(CJ20-CI20)/CI20</f>
        <v>0.0382642670293089</v>
      </c>
      <c r="CK41" s="49" t="n">
        <f aca="false">(CK20-CJ20)/CJ20</f>
        <v>-0.0195493264464888</v>
      </c>
      <c r="CL41" s="49" t="n">
        <f aca="false">(CL20-CK20)/CK20</f>
        <v>0.00457589920167347</v>
      </c>
      <c r="CM41" s="49" t="n">
        <f aca="false">(CM20-CL20)/CL20</f>
        <v>0.0116723312807973</v>
      </c>
      <c r="CN41" s="49" t="n">
        <f aca="false">(CN20-CM20)/CM20</f>
        <v>-0.0143512856883856</v>
      </c>
      <c r="CO41" s="49" t="n">
        <f aca="false">(CO20-CN20)/CN20</f>
        <v>0.0127706276279132</v>
      </c>
      <c r="CP41" s="49" t="n">
        <f aca="false">((CP20-CO20)/CO20)</f>
        <v>-0.00803014440013167</v>
      </c>
      <c r="CQ41" s="49" t="n">
        <f aca="false">(CQ20-CP20)/CP20</f>
        <v>-0.0131386435141752</v>
      </c>
      <c r="CR41" s="49" t="n">
        <f aca="false">(CR20-CQ20)/CQ20</f>
        <v>0.00923772558104452</v>
      </c>
      <c r="CS41" s="49" t="n">
        <f aca="false">(CS20-CR20)/CR20</f>
        <v>0.00778139627649038</v>
      </c>
      <c r="CT41" s="49" t="n">
        <f aca="false">(CT20-CS20)/CS20</f>
        <v>-0.00359756871404429</v>
      </c>
      <c r="CU41" s="49" t="n">
        <f aca="false">(CU20-CT20)/CT20</f>
        <v>0.00233701133166985</v>
      </c>
      <c r="CV41" s="49" t="n">
        <f aca="false">(CV20-CU20)/CU20</f>
        <v>-0.00400554129397913</v>
      </c>
      <c r="CW41" s="49" t="n">
        <f aca="false">(CW20-CV20)/CV20</f>
        <v>-0.000234736885424228</v>
      </c>
      <c r="CX41" s="49" t="n">
        <f aca="false">(CX20-CW20)/CW20</f>
        <v>-0.0105173543405544</v>
      </c>
      <c r="CY41" s="49" t="n">
        <f aca="false">(CY20-CX20)/CX20</f>
        <v>-0.00823592526935945</v>
      </c>
      <c r="CZ41" s="49" t="n">
        <f aca="false">(CZ20-CY20)/CY20</f>
        <v>0.00224914819733933</v>
      </c>
      <c r="DA41" s="49" t="n">
        <f aca="false">(DA20-CZ20)/CZ20</f>
        <v>0.00770348618189157</v>
      </c>
      <c r="DB41" s="49" t="n">
        <f aca="false">(DB20-DA20)/DA20</f>
        <v>-0.00642573938402993</v>
      </c>
      <c r="DC41" s="49" t="n">
        <f aca="false">(DC20-DB20)/DB20</f>
        <v>-0.0126661609972324</v>
      </c>
      <c r="DD41" s="49" t="n">
        <f aca="false">(DD20-DC20)/DC20</f>
        <v>-0.00442464632212891</v>
      </c>
      <c r="DE41" s="49" t="n">
        <f aca="false">(DE20-DD20)/DD20</f>
        <v>0.0199338765348805</v>
      </c>
      <c r="DF41" s="49" t="n">
        <f aca="false">(DF20-DE20)/DE20</f>
        <v>-0.0134695500681382</v>
      </c>
      <c r="DG41" s="49" t="n">
        <f aca="false">(DG20-DF20)/DF20</f>
        <v>0.00235628728635759</v>
      </c>
      <c r="DH41" s="49" t="n">
        <f aca="false">(DH20-DG20)/DG20</f>
        <v>0.0016104630797253</v>
      </c>
      <c r="DI41" s="49" t="n">
        <f aca="false">(DI20-DH20)/DH20</f>
        <v>-0.00478129032146296</v>
      </c>
      <c r="DJ41" s="49" t="n">
        <f aca="false">(DJ20-DI20)/DI20</f>
        <v>0.0121536118887292</v>
      </c>
      <c r="DK41" s="49" t="n">
        <f aca="false">(DK20-DJ20)/DJ20</f>
        <v>0.00517354534263744</v>
      </c>
      <c r="DL41" s="49" t="n">
        <f aca="false">(DL20-DK20)/DK20</f>
        <v>0.0365343636475182</v>
      </c>
      <c r="DM41" s="49" t="n">
        <f aca="false">(DM20-DL20)/DL20</f>
        <v>-0.0385318253029018</v>
      </c>
      <c r="DN41" s="49" t="n">
        <f aca="false">(DN20-DM20)/DM20</f>
        <v>-0.0100380284259562</v>
      </c>
      <c r="DO41" s="49" t="n">
        <f aca="false">(DO20-DN20)/DN20</f>
        <v>0.0137656041660495</v>
      </c>
      <c r="DP41" s="49" t="n">
        <f aca="false">(DP20-DO20)/DO20</f>
        <v>-0.0296787014322874</v>
      </c>
      <c r="DQ41" s="49" t="n">
        <f aca="false">(DQ20-DP20)/DP20</f>
        <v>0.0227671814557101</v>
      </c>
      <c r="DR41" s="49" t="n">
        <f aca="false">(DR20-DQ20)/DQ20</f>
        <v>0.0421291127839637</v>
      </c>
      <c r="DS41" s="49" t="n">
        <f aca="false">(DS20-DR20)/DR20</f>
        <v>0.0616990174924361</v>
      </c>
      <c r="DT41" s="49" t="n">
        <f aca="false">(DT20-DS20)/DS20</f>
        <v>0.0573059752672541</v>
      </c>
      <c r="DU41" s="49" t="n">
        <f aca="false">(DU20-DT20)/DT20</f>
        <v>0.0178851872644093</v>
      </c>
      <c r="DV41" s="49" t="n">
        <f aca="false">(DV20-DU20)/DU20</f>
        <v>0.106157199148279</v>
      </c>
      <c r="DW41" s="49" t="n">
        <f aca="false">(DW20-DV20)/DV20</f>
        <v>0.00278212229922005</v>
      </c>
      <c r="DX41" s="49" t="n">
        <f aca="false">(DX20-DW20)/DW20</f>
        <v>0.0247651998524626</v>
      </c>
      <c r="DY41" s="49" t="n">
        <f aca="false">(DY20-DX20)/DX20</f>
        <v>-0.0230925336235678</v>
      </c>
      <c r="DZ41" s="49" t="n">
        <f aca="false">(DZ20-DY20)/DY20</f>
        <v>-0.00437680966624005</v>
      </c>
      <c r="EA41" s="49" t="n">
        <f aca="false">(EA20-DZ20)/DZ20</f>
        <v>-0.00119887526667473</v>
      </c>
      <c r="EB41" s="49" t="n">
        <f aca="false">(EB20-EA20)/EA20</f>
        <v>-0.0151881063333554</v>
      </c>
      <c r="EC41" s="49" t="n">
        <f aca="false">(EC20-EB20)/EB20</f>
        <v>-0.00253361771200326</v>
      </c>
      <c r="ED41" s="49" t="n">
        <f aca="false">(ED20-EC20)/EC20</f>
        <v>-0.01387117960354</v>
      </c>
      <c r="EE41" s="49" t="n">
        <f aca="false">(EE20-ED20)/ED20</f>
        <v>0.029495855940142</v>
      </c>
      <c r="EF41" s="49" t="n">
        <f aca="false">(EF20-EE20)/EE20</f>
        <v>0.0282555940592585</v>
      </c>
      <c r="EG41" s="49" t="n">
        <f aca="false">(EG20-EF20)/EF20</f>
        <v>0.0376060391940845</v>
      </c>
      <c r="EH41" s="49" t="n">
        <f aca="false">(EH20-EG20)/EG20</f>
        <v>0.0228719990534967</v>
      </c>
      <c r="EI41" s="49" t="n">
        <f aca="false">(EI20-EH20)/EH20</f>
        <v>-0.0311741889228694</v>
      </c>
      <c r="EJ41" s="49" t="n">
        <f aca="false">(EJ20-EI20)/EI20</f>
        <v>-0.011987564325814</v>
      </c>
      <c r="EK41" s="49" t="n">
        <f aca="false">(EK20-EJ20)/EJ20</f>
        <v>0.0252536906144503</v>
      </c>
      <c r="EL41" s="49" t="n">
        <f aca="false">(EL20-EK20)/EK20</f>
        <v>-0.0181141939599014</v>
      </c>
      <c r="EM41" s="49" t="n">
        <f aca="false">(EM20-EL20)/EL20</f>
        <v>0.00532548095449942</v>
      </c>
      <c r="EN41" s="49" t="n">
        <f aca="false">(EN20-EM20)/EM20</f>
        <v>-0.0432786471951325</v>
      </c>
      <c r="EO41" s="49" t="n">
        <f aca="false">(EO20-EN20)/EN20</f>
        <v>0.00363870685272918</v>
      </c>
      <c r="EP41" s="49" t="n">
        <f aca="false">(EP20-EO20)/EO20</f>
        <v>-0.0303676032883287</v>
      </c>
      <c r="EQ41" s="49" t="n">
        <f aca="false">(EQ20-EP20)/EP20</f>
        <v>0.00900611506528895</v>
      </c>
      <c r="ER41" s="49" t="n">
        <f aca="false">(ER20-EQ20)/EQ20</f>
        <v>0.0191231418204122</v>
      </c>
      <c r="ES41" s="49" t="n">
        <f aca="false">(ES20-ER20)/ER20</f>
        <v>0.0566970712951892</v>
      </c>
      <c r="ET41" s="49" t="n">
        <f aca="false">(ET20-ES20)/ES20</f>
        <v>-0.00132389898507644</v>
      </c>
      <c r="EU41" s="49" t="n">
        <f aca="false">(EU20-ET20)/ET20</f>
        <v>-0.0264654769080072</v>
      </c>
      <c r="EV41" s="49" t="n">
        <f aca="false">(EV20-EU20)/EU20</f>
        <v>-0.0146592694024737</v>
      </c>
      <c r="EW41" s="49" t="n">
        <f aca="false">(EW20-EV20)/EV20</f>
        <v>-0.0124510067963556</v>
      </c>
      <c r="EX41" s="49" t="n">
        <f aca="false">(EX20-EW20)/EW20</f>
        <v>0.0201328278175317</v>
      </c>
      <c r="EY41" s="49" t="n">
        <f aca="false">(EY20-EX20)/EX20</f>
        <v>-0.0181470278365832</v>
      </c>
      <c r="EZ41" s="49" t="n">
        <f aca="false">(EZ20-EY20)/EY20</f>
        <v>0.0102895873070679</v>
      </c>
      <c r="FA41" s="49" t="n">
        <f aca="false">(FA20-EZ20)/EZ20</f>
        <v>0.0265024868767243</v>
      </c>
      <c r="FB41" s="49" t="n">
        <f aca="false">(FB20-FA20)/FA20</f>
        <v>-0.0223264679278744</v>
      </c>
      <c r="FC41" s="49" t="n">
        <f aca="false">(FC20-FB20)/FB20</f>
        <v>-0.0235003872307801</v>
      </c>
      <c r="FD41" s="49" t="n">
        <f aca="false">(FD20-FC20)/FC20</f>
        <v>0.0521179156564732</v>
      </c>
      <c r="FE41" s="49" t="n">
        <f aca="false">(FE20-FD20)/FD20</f>
        <v>0.00292955875157989</v>
      </c>
      <c r="FF41" s="49" t="n">
        <f aca="false">(FF20-FE20)/FE20</f>
        <v>-0.0127800635966367</v>
      </c>
      <c r="FG41" s="49" t="n">
        <f aca="false">(FG20-FF20)/FF20</f>
        <v>0.0120432243269379</v>
      </c>
      <c r="FH41" s="49" t="n">
        <f aca="false">(FH20-FG20)/FG20</f>
        <v>0.00337437676349408</v>
      </c>
      <c r="FI41" s="49" t="n">
        <f aca="false">AVERAGE(EW41:FH41)</f>
        <v>0.00318208534263158</v>
      </c>
      <c r="FJ41" s="38"/>
      <c r="FK41" s="50"/>
      <c r="FL41" s="50"/>
    </row>
    <row r="42" customFormat="false" ht="12.75" hidden="false" customHeight="false" outlineLevel="0" collapsed="false">
      <c r="A42" s="44" t="n">
        <v>13</v>
      </c>
      <c r="B42" s="44" t="s">
        <v>634</v>
      </c>
      <c r="C42" s="44" t="s">
        <v>634</v>
      </c>
      <c r="D42" s="44" t="s">
        <v>634</v>
      </c>
      <c r="E42" s="45" t="str">
        <f aca="false">IF(FH42&gt;0.02,"Si","No")</f>
        <v>No</v>
      </c>
      <c r="F42" s="45" t="str">
        <f aca="false">IF(FI42&gt;0.02,"Si","No")</f>
        <v>No</v>
      </c>
      <c r="G42" s="44" t="s">
        <v>635</v>
      </c>
      <c r="H42" s="44" t="s">
        <v>634</v>
      </c>
      <c r="I42" s="46" t="s">
        <v>84</v>
      </c>
      <c r="J42" s="47" t="s">
        <v>85</v>
      </c>
      <c r="K42" s="48" t="n">
        <v>0.006543438</v>
      </c>
      <c r="L42" s="49"/>
      <c r="M42" s="49" t="n">
        <f aca="false">(M21-L21)/L21</f>
        <v>0</v>
      </c>
      <c r="N42" s="49" t="n">
        <f aca="false">(N21-M21)/M21</f>
        <v>-0.00823978652967318</v>
      </c>
      <c r="O42" s="49" t="n">
        <f aca="false">(O21-N21)/N21</f>
        <v>0</v>
      </c>
      <c r="P42" s="49" t="n">
        <f aca="false">(P21-O21)/O21</f>
        <v>0.0105765588058768</v>
      </c>
      <c r="Q42" s="49" t="n">
        <f aca="false">(Q21-P21)/P21</f>
        <v>0</v>
      </c>
      <c r="R42" s="49" t="n">
        <f aca="false">(R21-Q21)/Q21</f>
        <v>0.00316420987976692</v>
      </c>
      <c r="S42" s="49" t="n">
        <f aca="false">(S21-R21)/R21</f>
        <v>0</v>
      </c>
      <c r="T42" s="49" t="n">
        <f aca="false">(T21-S21)/S21</f>
        <v>0.00795148668101964</v>
      </c>
      <c r="U42" s="49" t="n">
        <f aca="false">(U21-T21)/T21</f>
        <v>0</v>
      </c>
      <c r="V42" s="49" t="n">
        <f aca="false">(V21-U21)/U21</f>
        <v>-0.0158184219183779</v>
      </c>
      <c r="W42" s="49" t="n">
        <f aca="false">(W21-V21)/V21</f>
        <v>0</v>
      </c>
      <c r="X42" s="49" t="n">
        <f aca="false">(X21-W21)/W21</f>
        <v>-0.00368436251597245</v>
      </c>
      <c r="Y42" s="49" t="n">
        <f aca="false">(Y21-X21)/X21</f>
        <v>0</v>
      </c>
      <c r="Z42" s="49" t="n">
        <f aca="false">(Z21-Y21)/Y21</f>
        <v>0.00648459062954528</v>
      </c>
      <c r="AA42" s="49" t="n">
        <f aca="false">(AA21-Z21)/Z21</f>
        <v>0</v>
      </c>
      <c r="AB42" s="49" t="n">
        <f aca="false">(AB21-AA21)/AA21</f>
        <v>-0.0138231666465871</v>
      </c>
      <c r="AC42" s="49" t="n">
        <f aca="false">(AC21-AB21)/AB21</f>
        <v>0</v>
      </c>
      <c r="AD42" s="49" t="n">
        <f aca="false">(AD21-AC21)/AC21</f>
        <v>0.0402034473130847</v>
      </c>
      <c r="AE42" s="49" t="n">
        <f aca="false">(AE21-AD21)/AD21</f>
        <v>0</v>
      </c>
      <c r="AF42" s="49" t="n">
        <f aca="false">(AF21-AE21)/AE21</f>
        <v>0.0404076053716878</v>
      </c>
      <c r="AG42" s="49" t="n">
        <f aca="false">(AG21-AF21)/AF21</f>
        <v>0</v>
      </c>
      <c r="AH42" s="49" t="n">
        <f aca="false">(AH21-AG21)/AG21</f>
        <v>0.0497114701204751</v>
      </c>
      <c r="AI42" s="49" t="n">
        <f aca="false">(AI21-AH21)/AH21</f>
        <v>0</v>
      </c>
      <c r="AJ42" s="49" t="n">
        <f aca="false">(AJ21-AI21)/AI21</f>
        <v>0.0264656238877156</v>
      </c>
      <c r="AK42" s="49" t="n">
        <f aca="false">(AK21-AJ21)/AJ21</f>
        <v>0</v>
      </c>
      <c r="AL42" s="49" t="n">
        <f aca="false">(AL21-AK21)/AK21</f>
        <v>0.0150985739112917</v>
      </c>
      <c r="AM42" s="49" t="n">
        <f aca="false">(AM21-AL21)/AL21</f>
        <v>0</v>
      </c>
      <c r="AN42" s="49" t="n">
        <f aca="false">(AN21-AM21)/AM21</f>
        <v>0.186416512010814</v>
      </c>
      <c r="AO42" s="49" t="n">
        <f aca="false">(AO21-AN21)/AN21</f>
        <v>0</v>
      </c>
      <c r="AP42" s="49" t="n">
        <f aca="false">(AP21-AO21)/AO21</f>
        <v>0.0168487827650527</v>
      </c>
      <c r="AQ42" s="49" t="n">
        <f aca="false">(AQ21-AP21)/AP21</f>
        <v>0</v>
      </c>
      <c r="AR42" s="49" t="n">
        <f aca="false">(AR21-AQ21)/AQ21</f>
        <v>-0.12369356571598</v>
      </c>
      <c r="AS42" s="49" t="n">
        <f aca="false">(AS21-AR21)/AR21</f>
        <v>0</v>
      </c>
      <c r="AT42" s="49" t="n">
        <f aca="false">(AT21-AS21)/AS21</f>
        <v>-0.0100197433388452</v>
      </c>
      <c r="AU42" s="49" t="n">
        <f aca="false">(AU21-AT21)/AT21</f>
        <v>0</v>
      </c>
      <c r="AV42" s="49" t="n">
        <f aca="false">(AV21-AU21)/AU21</f>
        <v>-0.0137869223321673</v>
      </c>
      <c r="AW42" s="49" t="n">
        <f aca="false">(AW21-AV21)/AV21</f>
        <v>0</v>
      </c>
      <c r="AX42" s="49" t="n">
        <f aca="false">(AX21-AW21)/AW21</f>
        <v>0.0495885768745643</v>
      </c>
      <c r="AY42" s="49" t="n">
        <f aca="false">(AY21-AX21)/AX21</f>
        <v>0</v>
      </c>
      <c r="AZ42" s="49" t="n">
        <f aca="false">(AZ21-AY21)/AY21</f>
        <v>0.0162772216039944</v>
      </c>
      <c r="BA42" s="49" t="n">
        <f aca="false">(BA21-AZ21)/AZ21</f>
        <v>0</v>
      </c>
      <c r="BB42" s="49" t="n">
        <f aca="false">(BB21-BA21)/BA21</f>
        <v>0.000460547054274808</v>
      </c>
      <c r="BC42" s="49" t="n">
        <f aca="false">(BC21-BB21)/BB21</f>
        <v>0</v>
      </c>
      <c r="BD42" s="49" t="n">
        <f aca="false">(BD21-BC21)/BC21</f>
        <v>-0.0144255384001586</v>
      </c>
      <c r="BE42" s="49" t="n">
        <f aca="false">(BE21-BD21)/BD21</f>
        <v>0</v>
      </c>
      <c r="BF42" s="49" t="n">
        <f aca="false">(BF21-BE21)/BE21</f>
        <v>0.0146466768707599</v>
      </c>
      <c r="BG42" s="49" t="n">
        <f aca="false">(BG21-BF21)/BF21</f>
        <v>0</v>
      </c>
      <c r="BH42" s="49" t="n">
        <f aca="false">(BH21-BG21)/BG21</f>
        <v>-0.00438205832671872</v>
      </c>
      <c r="BI42" s="49" t="n">
        <f aca="false">(BI21-BH21)/BH21</f>
        <v>0</v>
      </c>
      <c r="BJ42" s="49" t="n">
        <f aca="false">(BJ21-BI21)/BI21</f>
        <v>-0.0187995114016602</v>
      </c>
      <c r="BK42" s="49" t="n">
        <f aca="false">(BK21-BJ21)/BJ21</f>
        <v>0</v>
      </c>
      <c r="BL42" s="49" t="n">
        <f aca="false">(BL21-BK21)/BK21</f>
        <v>0.0120194049681222</v>
      </c>
      <c r="BM42" s="49" t="n">
        <f aca="false">(BM21-BL21)/BL21</f>
        <v>0</v>
      </c>
      <c r="BN42" s="49" t="n">
        <f aca="false">(BN21-BM21)/BM21</f>
        <v>0.0706316606107512</v>
      </c>
      <c r="BO42" s="49" t="n">
        <f aca="false">(BO21-BN21)/BN21</f>
        <v>0</v>
      </c>
      <c r="BP42" s="49" t="n">
        <f aca="false">(BP21-BO21)/BO21</f>
        <v>-0.0510681702580345</v>
      </c>
      <c r="BQ42" s="49" t="n">
        <f aca="false">(BQ21-BP21)/BP21</f>
        <v>0</v>
      </c>
      <c r="BR42" s="49" t="n">
        <f aca="false">(BR21-BQ21)/BQ21</f>
        <v>-0.00689729120509757</v>
      </c>
      <c r="BS42" s="49" t="n">
        <f aca="false">(BS21-BR21)/BR21</f>
        <v>0</v>
      </c>
      <c r="BT42" s="49" t="n">
        <f aca="false">(BT21-BS21)/BS21</f>
        <v>-0.00962636333992776</v>
      </c>
      <c r="BU42" s="49" t="n">
        <f aca="false">(BU21-BT21)/BT21</f>
        <v>0</v>
      </c>
      <c r="BV42" s="49" t="n">
        <f aca="false">(BV21-BU21)/BU21</f>
        <v>0.0131545941380966</v>
      </c>
      <c r="BW42" s="49" t="n">
        <f aca="false">(BW21-BV21)/BV21</f>
        <v>0</v>
      </c>
      <c r="BX42" s="49" t="n">
        <f aca="false">(BX21-BW21)/BW21</f>
        <v>0.00265371250608462</v>
      </c>
      <c r="BY42" s="49" t="n">
        <f aca="false">(BY21-BX21)/BX21</f>
        <v>0</v>
      </c>
      <c r="BZ42" s="49" t="n">
        <f aca="false">(BZ21-BY21)/BY21</f>
        <v>-0.00803348592367177</v>
      </c>
      <c r="CA42" s="49" t="n">
        <f aca="false">(CA21-BZ21)/BZ21</f>
        <v>0</v>
      </c>
      <c r="CB42" s="49" t="n">
        <f aca="false">(CB21-CA21)/CA21</f>
        <v>-0.0123792210858529</v>
      </c>
      <c r="CC42" s="49" t="n">
        <f aca="false">(CC21-CB21)/CB21</f>
        <v>0</v>
      </c>
      <c r="CD42" s="49" t="n">
        <f aca="false">(CD21-CC21)/CC21</f>
        <v>-0.0358507647143233</v>
      </c>
      <c r="CE42" s="49" t="n">
        <f aca="false">(CE21-CD21)/CD21</f>
        <v>0</v>
      </c>
      <c r="CF42" s="49" t="n">
        <f aca="false">(CF21-CE21)/CE21</f>
        <v>0.0362736205743815</v>
      </c>
      <c r="CG42" s="49" t="n">
        <f aca="false">(CG21-CF21)/CF21</f>
        <v>0</v>
      </c>
      <c r="CH42" s="49" t="n">
        <f aca="false">(CH21-CG21)/CG21</f>
        <v>-0.0158501830530072</v>
      </c>
      <c r="CI42" s="49" t="n">
        <f aca="false">(CI21-CH21)/CH21</f>
        <v>0</v>
      </c>
      <c r="CJ42" s="49" t="n">
        <f aca="false">(CJ21-CI21)/CI21</f>
        <v>0.02387362985289</v>
      </c>
      <c r="CK42" s="49" t="n">
        <f aca="false">(CK21-CJ21)/CJ21</f>
        <v>0</v>
      </c>
      <c r="CL42" s="49" t="n">
        <f aca="false">(CL21-CK21)/CK21</f>
        <v>0.000815702883069878</v>
      </c>
      <c r="CM42" s="49" t="n">
        <f aca="false">(CM21-CL21)/CL21</f>
        <v>0</v>
      </c>
      <c r="CN42" s="49" t="n">
        <f aca="false">(CN21-CM21)/CM21</f>
        <v>-0.246941139725925</v>
      </c>
      <c r="CO42" s="49" t="n">
        <f aca="false">(CO21-CN21)/CN21</f>
        <v>0</v>
      </c>
      <c r="CP42" s="49" t="n">
        <f aca="false">((CP21-CO21)/CO21)</f>
        <v>-0.00903931710336366</v>
      </c>
      <c r="CQ42" s="49" t="n">
        <f aca="false">(CQ21-CP21)/CP21</f>
        <v>-0.0013361703068908</v>
      </c>
      <c r="CR42" s="49" t="n">
        <f aca="false">(CR21-CQ21)/CQ21</f>
        <v>0.00807325912081116</v>
      </c>
      <c r="CS42" s="49" t="n">
        <f aca="false">(CS21-CR21)/CR21</f>
        <v>0.0016970240874887</v>
      </c>
      <c r="CT42" s="49" t="n">
        <f aca="false">(CT21-CS21)/CS21</f>
        <v>-0.00347579173814649</v>
      </c>
      <c r="CU42" s="49" t="n">
        <f aca="false">(CU21-CT21)/CT21</f>
        <v>0.00632796683658194</v>
      </c>
      <c r="CV42" s="49" t="n">
        <f aca="false">(CV21-CU21)/CU21</f>
        <v>-0.00321178758568747</v>
      </c>
      <c r="CW42" s="49" t="n">
        <f aca="false">(CW21-CV21)/CV21</f>
        <v>0.00693402806111955</v>
      </c>
      <c r="CX42" s="49" t="n">
        <f aca="false">(CX21-CW21)/CW21</f>
        <v>0.00106917431894324</v>
      </c>
      <c r="CY42" s="49" t="n">
        <f aca="false">(CY21-CX21)/CX21</f>
        <v>0.000760179747966787</v>
      </c>
      <c r="CZ42" s="49" t="n">
        <f aca="false">(CZ21-CY21)/CY21</f>
        <v>0.00431465609091241</v>
      </c>
      <c r="DA42" s="49" t="n">
        <f aca="false">(DA21-CZ21)/CZ21</f>
        <v>0.0267399166477457</v>
      </c>
      <c r="DB42" s="49" t="n">
        <f aca="false">(DB21-DA21)/DA21</f>
        <v>0.076772129170659</v>
      </c>
      <c r="DC42" s="49" t="n">
        <f aca="false">(DC21-DB21)/DB21</f>
        <v>0.00989731064720007</v>
      </c>
      <c r="DD42" s="49" t="n">
        <f aca="false">(DD21-DC21)/DC21</f>
        <v>0.00922692806416547</v>
      </c>
      <c r="DE42" s="49" t="n">
        <f aca="false">(DE21-DD21)/DD21</f>
        <v>-0.00227331526195265</v>
      </c>
      <c r="DF42" s="49" t="n">
        <f aca="false">(DF21-DE21)/DE21</f>
        <v>0.0554258656165249</v>
      </c>
      <c r="DG42" s="49" t="n">
        <f aca="false">(DG21-DF21)/DF21</f>
        <v>0.0535376081073393</v>
      </c>
      <c r="DH42" s="49" t="n">
        <f aca="false">(DH21-DG21)/DG21</f>
        <v>0.0139808220877652</v>
      </c>
      <c r="DI42" s="49" t="n">
        <f aca="false">(DI21-DH21)/DH21</f>
        <v>0.00696960243741268</v>
      </c>
      <c r="DJ42" s="49" t="n">
        <f aca="false">(DJ21-DI21)/DI21</f>
        <v>0.0197513688833536</v>
      </c>
      <c r="DK42" s="49" t="n">
        <f aca="false">(DK21-DJ21)/DJ21</f>
        <v>0.00632639036902084</v>
      </c>
      <c r="DL42" s="49" t="n">
        <f aca="false">(DL21-DK21)/DK21</f>
        <v>-0.00231947177391409</v>
      </c>
      <c r="DM42" s="49" t="n">
        <f aca="false">(DM21-DL21)/DL21</f>
        <v>8.05461393507233E-005</v>
      </c>
      <c r="DN42" s="49" t="n">
        <f aca="false">(DN21-DM21)/DM21</f>
        <v>0.00112033771091645</v>
      </c>
      <c r="DO42" s="49" t="n">
        <f aca="false">(DO21-DN21)/DN21</f>
        <v>0.00057692885450921</v>
      </c>
      <c r="DP42" s="49" t="n">
        <f aca="false">(DP21-DO21)/DO21</f>
        <v>0.00173943594732061</v>
      </c>
      <c r="DQ42" s="49" t="n">
        <f aca="false">(DQ21-DP21)/DP21</f>
        <v>0.00347645002113131</v>
      </c>
      <c r="DR42" s="49" t="n">
        <f aca="false">(DR21-DQ21)/DQ21</f>
        <v>0.00148527057036467</v>
      </c>
      <c r="DS42" s="49" t="n">
        <f aca="false">(DS21-DR21)/DR21</f>
        <v>-0.000815717086128583</v>
      </c>
      <c r="DT42" s="49" t="n">
        <f aca="false">(DT21-DS21)/DS21</f>
        <v>0.00124195358792822</v>
      </c>
      <c r="DU42" s="49" t="n">
        <f aca="false">(DU21-DT21)/DT21</f>
        <v>-0.00285101271646134</v>
      </c>
      <c r="DV42" s="49" t="n">
        <f aca="false">(DV21-DU21)/DU21</f>
        <v>-0.00765067944632199</v>
      </c>
      <c r="DW42" s="49" t="n">
        <f aca="false">(DW21-DV21)/DV21</f>
        <v>0.0100942215844136</v>
      </c>
      <c r="DX42" s="49" t="n">
        <f aca="false">(DX21-DW21)/DW21</f>
        <v>-0.00179022876819669</v>
      </c>
      <c r="DY42" s="49" t="n">
        <f aca="false">(DY21-DX21)/DX21</f>
        <v>-0.000781817119179469</v>
      </c>
      <c r="DZ42" s="49" t="n">
        <f aca="false">(DZ21-DY21)/DY21</f>
        <v>0.00179065997647044</v>
      </c>
      <c r="EA42" s="49" t="n">
        <f aca="false">(EA21-DZ21)/DZ21</f>
        <v>-0.00159074450667321</v>
      </c>
      <c r="EB42" s="49" t="n">
        <f aca="false">(EB21-EA21)/EA21</f>
        <v>0.000969104736276515</v>
      </c>
      <c r="EC42" s="49" t="n">
        <f aca="false">(EC21-EB21)/EB21</f>
        <v>-0.00253741041990253</v>
      </c>
      <c r="ED42" s="49" t="n">
        <f aca="false">(ED21-EC21)/EC21</f>
        <v>-0.00661736123882031</v>
      </c>
      <c r="EE42" s="49" t="n">
        <f aca="false">(EE21-ED21)/ED21</f>
        <v>0.00287453374859104</v>
      </c>
      <c r="EF42" s="49" t="n">
        <f aca="false">(EF21-EE21)/EE21</f>
        <v>-0.0141466399266482</v>
      </c>
      <c r="EG42" s="49" t="n">
        <f aca="false">(EG21-EF21)/EF21</f>
        <v>-0.000591817971102639</v>
      </c>
      <c r="EH42" s="49" t="n">
        <f aca="false">(EH21-EG21)/EG21</f>
        <v>0.00417360530703945</v>
      </c>
      <c r="EI42" s="49" t="n">
        <f aca="false">(EI21-EH21)/EH21</f>
        <v>-0.0279553396742818</v>
      </c>
      <c r="EJ42" s="49" t="n">
        <f aca="false">(EJ21-EI21)/EI21</f>
        <v>0.0109584071763526</v>
      </c>
      <c r="EK42" s="49" t="n">
        <f aca="false">(EK21-EJ21)/EJ21</f>
        <v>-0.00891286057639337</v>
      </c>
      <c r="EL42" s="49" t="n">
        <f aca="false">(EL21-EK21)/EK21</f>
        <v>-0.0193166274606982</v>
      </c>
      <c r="EM42" s="49" t="n">
        <f aca="false">(EM21-EL21)/EL21</f>
        <v>-0.00188378601873228</v>
      </c>
      <c r="EN42" s="49" t="n">
        <f aca="false">(EN21-EM21)/EM21</f>
        <v>0.0150286332791448</v>
      </c>
      <c r="EO42" s="49" t="n">
        <f aca="false">(EO21-EN21)/EN21</f>
        <v>0.0105189397267671</v>
      </c>
      <c r="EP42" s="49" t="n">
        <f aca="false">(EP21-EO21)/EO21</f>
        <v>0.00292386537012872</v>
      </c>
      <c r="EQ42" s="49" t="n">
        <f aca="false">(EQ21-EP21)/EP21</f>
        <v>0.00063120917374512</v>
      </c>
      <c r="ER42" s="49" t="n">
        <f aca="false">(ER21-EQ21)/EQ21</f>
        <v>0.00773435484106793</v>
      </c>
      <c r="ES42" s="49" t="n">
        <f aca="false">(ES21-ER21)/ER21</f>
        <v>0.014143880023562</v>
      </c>
      <c r="ET42" s="49" t="n">
        <f aca="false">(ET21-ES21)/ES21</f>
        <v>0.00414723559041111</v>
      </c>
      <c r="EU42" s="49" t="n">
        <f aca="false">(EU21-ET21)/ET21</f>
        <v>0.0145000840350426</v>
      </c>
      <c r="EV42" s="49" t="n">
        <f aca="false">(EV21-EU21)/EU21</f>
        <v>-0.00947925632205267</v>
      </c>
      <c r="EW42" s="49" t="n">
        <f aca="false">(EW21-EV21)/EV21</f>
        <v>-0.00229024762234586</v>
      </c>
      <c r="EX42" s="49" t="n">
        <f aca="false">(EX21-EW21)/EW21</f>
        <v>-0.0106273689196804</v>
      </c>
      <c r="EY42" s="49" t="n">
        <f aca="false">(EY21-EX21)/EX21</f>
        <v>-0.0132595837178932</v>
      </c>
      <c r="EZ42" s="49" t="n">
        <f aca="false">(EZ21-EY21)/EY21</f>
        <v>0.00533541506979655</v>
      </c>
      <c r="FA42" s="49" t="n">
        <f aca="false">(FA21-EZ21)/EZ21</f>
        <v>-0.00880605029430888</v>
      </c>
      <c r="FB42" s="49" t="n">
        <f aca="false">(FB21-FA21)/FA21</f>
        <v>-0.0112420730025764</v>
      </c>
      <c r="FC42" s="49" t="n">
        <f aca="false">(FC21-FB21)/FB21</f>
        <v>0.0137275181379628</v>
      </c>
      <c r="FD42" s="49" t="n">
        <f aca="false">(FD21-FC21)/FC21</f>
        <v>0.0069758807380437</v>
      </c>
      <c r="FE42" s="49" t="n">
        <f aca="false">(FE21-FD21)/FD21</f>
        <v>-0.00996440471240796</v>
      </c>
      <c r="FF42" s="49" t="n">
        <f aca="false">(FF21-FE21)/FE21</f>
        <v>-0.00207231012883936</v>
      </c>
      <c r="FG42" s="49" t="n">
        <f aca="false">(FG21-FF21)/FF21</f>
        <v>-0.00249390944937685</v>
      </c>
      <c r="FH42" s="49" t="n">
        <f aca="false">(FH21-FG21)/FG21</f>
        <v>0.00265327258027342</v>
      </c>
      <c r="FI42" s="49" t="n">
        <f aca="false">AVERAGE(EW42:FH42)</f>
        <v>-0.00267198844344603</v>
      </c>
      <c r="FJ42" s="38"/>
      <c r="FK42" s="50"/>
      <c r="FL42" s="50"/>
    </row>
    <row r="43" customFormat="false" ht="12.75" hidden="false" customHeight="false" outlineLevel="0" collapsed="false">
      <c r="A43" s="44" t="n">
        <v>14</v>
      </c>
      <c r="B43" s="44" t="s">
        <v>634</v>
      </c>
      <c r="C43" s="44" t="s">
        <v>635</v>
      </c>
      <c r="D43" s="44" t="s">
        <v>635</v>
      </c>
      <c r="E43" s="45" t="str">
        <f aca="false">IF(FH43&gt;0.02,"Si","No")</f>
        <v>Si</v>
      </c>
      <c r="F43" s="45" t="str">
        <f aca="false">IF(FI43&gt;0.02,"Si","No")</f>
        <v>No</v>
      </c>
      <c r="G43" s="44" t="s">
        <v>635</v>
      </c>
      <c r="H43" s="44" t="s">
        <v>634</v>
      </c>
      <c r="I43" s="46" t="s">
        <v>134</v>
      </c>
      <c r="J43" s="47" t="s">
        <v>135</v>
      </c>
      <c r="K43" s="48" t="n">
        <v>0.003741236</v>
      </c>
      <c r="L43" s="49"/>
      <c r="M43" s="49" t="n">
        <f aca="false">(M22-L22)/L22</f>
        <v>-0.0109105488893995</v>
      </c>
      <c r="N43" s="49" t="n">
        <f aca="false">(N22-M22)/M22</f>
        <v>-0.00166275116122056</v>
      </c>
      <c r="O43" s="49" t="n">
        <f aca="false">(O22-N22)/N22</f>
        <v>0.0204893630846729</v>
      </c>
      <c r="P43" s="49" t="n">
        <f aca="false">(P22-O22)/O22</f>
        <v>-0.00945678736583077</v>
      </c>
      <c r="Q43" s="49" t="n">
        <f aca="false">(Q22-P22)/P22</f>
        <v>-0.032894260619107</v>
      </c>
      <c r="R43" s="49" t="n">
        <f aca="false">(R22-Q22)/Q22</f>
        <v>0.00627946966088682</v>
      </c>
      <c r="S43" s="49" t="n">
        <f aca="false">(S22-R22)/R22</f>
        <v>0.00975661724398736</v>
      </c>
      <c r="T43" s="49" t="n">
        <f aca="false">(T22-S22)/S22</f>
        <v>0.0533926424391915</v>
      </c>
      <c r="U43" s="49" t="n">
        <f aca="false">(U22-T22)/T22</f>
        <v>0.127507566477969</v>
      </c>
      <c r="V43" s="49" t="n">
        <f aca="false">(V22-U22)/U22</f>
        <v>-0.00959090465569809</v>
      </c>
      <c r="W43" s="49" t="n">
        <f aca="false">(W22-V22)/V22</f>
        <v>0.0903570210952074</v>
      </c>
      <c r="X43" s="49" t="n">
        <f aca="false">(X22-W22)/W22</f>
        <v>-0.013784980734163</v>
      </c>
      <c r="Y43" s="49" t="n">
        <f aca="false">(Y22-X22)/X22</f>
        <v>-0.0253070026058947</v>
      </c>
      <c r="Z43" s="49" t="n">
        <f aca="false">(Z22-Y22)/Y22</f>
        <v>-0.057252053181526</v>
      </c>
      <c r="AA43" s="49" t="n">
        <f aca="false">(AA22-Z22)/Z22</f>
        <v>-0.0302707888737766</v>
      </c>
      <c r="AB43" s="49" t="n">
        <f aca="false">(AB22-AA22)/AA22</f>
        <v>-0.0169630169336126</v>
      </c>
      <c r="AC43" s="49" t="n">
        <f aca="false">(AC22-AB22)/AB22</f>
        <v>-0.0293334292197108</v>
      </c>
      <c r="AD43" s="49" t="n">
        <f aca="false">(AD22-AC22)/AC22</f>
        <v>-0.0602363871190465</v>
      </c>
      <c r="AE43" s="49" t="n">
        <f aca="false">(AE22-AD22)/AD22</f>
        <v>-0.0634247159156804</v>
      </c>
      <c r="AF43" s="49" t="n">
        <f aca="false">(AF22-AE22)/AE22</f>
        <v>-0.0209554205404613</v>
      </c>
      <c r="AG43" s="49" t="n">
        <f aca="false">(AG22-AF22)/AF22</f>
        <v>0.00161236352320865</v>
      </c>
      <c r="AH43" s="49" t="n">
        <f aca="false">(AH22-AG22)/AG22</f>
        <v>-0.0352879672310318</v>
      </c>
      <c r="AI43" s="49" t="n">
        <f aca="false">(AI22-AH22)/AH22</f>
        <v>0.0280437697018819</v>
      </c>
      <c r="AJ43" s="49" t="n">
        <f aca="false">(AJ22-AI22)/AI22</f>
        <v>0.0180224066534627</v>
      </c>
      <c r="AK43" s="49" t="n">
        <f aca="false">(AK22-AJ22)/AJ22</f>
        <v>-0.0248524746583065</v>
      </c>
      <c r="AL43" s="49" t="n">
        <f aca="false">(AL22-AK22)/AK22</f>
        <v>0.03524733530914</v>
      </c>
      <c r="AM43" s="49" t="n">
        <f aca="false">(AM22-AL22)/AL22</f>
        <v>0.0835845876385531</v>
      </c>
      <c r="AN43" s="49" t="n">
        <f aca="false">(AN22-AM22)/AM22</f>
        <v>0.0671962727654226</v>
      </c>
      <c r="AO43" s="49" t="n">
        <f aca="false">(AO22-AN22)/AN22</f>
        <v>0.105774653365412</v>
      </c>
      <c r="AP43" s="49" t="n">
        <f aca="false">(AP22-AO22)/AO22</f>
        <v>0.0464933068353964</v>
      </c>
      <c r="AQ43" s="49" t="n">
        <f aca="false">(AQ22-AP22)/AP22</f>
        <v>0.228806610897408</v>
      </c>
      <c r="AR43" s="49" t="n">
        <f aca="false">(AR22-AQ22)/AQ22</f>
        <v>0.0336941113127965</v>
      </c>
      <c r="AS43" s="49" t="n">
        <f aca="false">(AS22-AR22)/AR22</f>
        <v>-0.0210943296970464</v>
      </c>
      <c r="AT43" s="49" t="n">
        <f aca="false">(AT22-AS22)/AS22</f>
        <v>-0.028852532024938</v>
      </c>
      <c r="AU43" s="49" t="n">
        <f aca="false">(AU22-AT22)/AT22</f>
        <v>-0.0375432887971088</v>
      </c>
      <c r="AV43" s="49" t="n">
        <f aca="false">(AV22-AU22)/AU22</f>
        <v>-0.106468363668289</v>
      </c>
      <c r="AW43" s="49" t="n">
        <f aca="false">(AW22-AV22)/AV22</f>
        <v>-0.00569928992426859</v>
      </c>
      <c r="AX43" s="49" t="n">
        <f aca="false">(AX22-AW22)/AW22</f>
        <v>-0.0185942178954956</v>
      </c>
      <c r="AY43" s="49" t="n">
        <f aca="false">(AY22-AX22)/AX22</f>
        <v>-0.0225363545413258</v>
      </c>
      <c r="AZ43" s="49" t="n">
        <f aca="false">(AZ22-AY22)/AY22</f>
        <v>-0.0230575253789275</v>
      </c>
      <c r="BA43" s="49" t="n">
        <f aca="false">(BA22-AZ22)/AZ22</f>
        <v>-0.0404916469819298</v>
      </c>
      <c r="BB43" s="49" t="n">
        <f aca="false">(BB22-BA22)/BA22</f>
        <v>-0.0227236487264514</v>
      </c>
      <c r="BC43" s="49" t="n">
        <f aca="false">(BC22-BB22)/BB22</f>
        <v>-0.044952874037325</v>
      </c>
      <c r="BD43" s="49" t="n">
        <f aca="false">(BD22-BC22)/BC22</f>
        <v>-0.032806380136266</v>
      </c>
      <c r="BE43" s="49" t="n">
        <f aca="false">(BE22-BD22)/BD22</f>
        <v>0.0740565047810563</v>
      </c>
      <c r="BF43" s="49" t="n">
        <f aca="false">(BF22-BE22)/BE22</f>
        <v>-0.0163080181624629</v>
      </c>
      <c r="BG43" s="49" t="n">
        <f aca="false">(BG22-BF22)/BF22</f>
        <v>0.217460566514873</v>
      </c>
      <c r="BH43" s="49" t="n">
        <f aca="false">(BH22-BG22)/BG22</f>
        <v>0.251420551207018</v>
      </c>
      <c r="BI43" s="49" t="n">
        <f aca="false">(BI22-BH22)/BH22</f>
        <v>0.0457028257691132</v>
      </c>
      <c r="BJ43" s="49" t="n">
        <f aca="false">(BJ22-BI22)/BI22</f>
        <v>-0.0486764811271977</v>
      </c>
      <c r="BK43" s="49" t="n">
        <f aca="false">(BK22-BJ22)/BJ22</f>
        <v>0</v>
      </c>
      <c r="BL43" s="49" t="n">
        <f aca="false">(BL22-BK22)/BK22</f>
        <v>0.0719116001332423</v>
      </c>
      <c r="BM43" s="49" t="n">
        <f aca="false">(BM22-BL22)/BL22</f>
        <v>0.0261587806552968</v>
      </c>
      <c r="BN43" s="49" t="n">
        <f aca="false">(BN22-BM22)/BM22</f>
        <v>0.0313639776456284</v>
      </c>
      <c r="BO43" s="49" t="n">
        <f aca="false">(BO22-BN22)/BN22</f>
        <v>0.00347131799966795</v>
      </c>
      <c r="BP43" s="49" t="n">
        <f aca="false">(BP22-BO22)/BO22</f>
        <v>-0.078717315225289</v>
      </c>
      <c r="BQ43" s="49" t="n">
        <f aca="false">(BQ22-BP22)/BP22</f>
        <v>-0.0486325618495262</v>
      </c>
      <c r="BR43" s="49" t="n">
        <f aca="false">(BR22-BQ22)/BQ22</f>
        <v>-0.0669539390410727</v>
      </c>
      <c r="BS43" s="49" t="n">
        <f aca="false">(BS22-BR22)/BR22</f>
        <v>0.0458506648649733</v>
      </c>
      <c r="BT43" s="49" t="n">
        <f aca="false">(BT22-BS22)/BS22</f>
        <v>-0.0569617257418583</v>
      </c>
      <c r="BU43" s="49" t="n">
        <f aca="false">(BU22-BT22)/BT22</f>
        <v>0.00120300972601163</v>
      </c>
      <c r="BV43" s="49" t="n">
        <f aca="false">(BV22-BU22)/BU22</f>
        <v>0.0878349980588139</v>
      </c>
      <c r="BW43" s="49" t="n">
        <f aca="false">(BW22-BV22)/BV22</f>
        <v>0.0242534092414744</v>
      </c>
      <c r="BX43" s="49" t="n">
        <f aca="false">(BX22-BW22)/BW22</f>
        <v>-0.0291873899880514</v>
      </c>
      <c r="BY43" s="49" t="n">
        <f aca="false">(BY22-BX22)/BX22</f>
        <v>0.00247621665018035</v>
      </c>
      <c r="BZ43" s="49" t="n">
        <f aca="false">(BZ22-BY22)/BY22</f>
        <v>-0.0288532913691531</v>
      </c>
      <c r="CA43" s="49" t="n">
        <f aca="false">(CA22-BZ22)/BZ22</f>
        <v>0.00312079815083753</v>
      </c>
      <c r="CB43" s="49" t="n">
        <f aca="false">(CB22-CA22)/CA22</f>
        <v>-0.0145169611778806</v>
      </c>
      <c r="CC43" s="49" t="n">
        <f aca="false">(CC22-CB22)/CB22</f>
        <v>-0.0662983192452315</v>
      </c>
      <c r="CD43" s="49" t="n">
        <f aca="false">(CD22-CC22)/CC22</f>
        <v>-0.0731984435763838</v>
      </c>
      <c r="CE43" s="49" t="n">
        <f aca="false">(CE22-CD22)/CD22</f>
        <v>-0.0111330860611922</v>
      </c>
      <c r="CF43" s="49" t="n">
        <f aca="false">(CF22-CE22)/CE22</f>
        <v>-0.0389766060092827</v>
      </c>
      <c r="CG43" s="49" t="n">
        <f aca="false">(CG22-CF22)/CF22</f>
        <v>0.0186391213373417</v>
      </c>
      <c r="CH43" s="49" t="n">
        <f aca="false">(CH22-CG22)/CG22</f>
        <v>-0.010954351949963</v>
      </c>
      <c r="CI43" s="49" t="n">
        <f aca="false">(CI22-CH22)/CH22</f>
        <v>0.0772359827330062</v>
      </c>
      <c r="CJ43" s="49" t="n">
        <f aca="false">(CJ22-CI22)/CI22</f>
        <v>0.0034553894427293</v>
      </c>
      <c r="CK43" s="49" t="n">
        <f aca="false">(CK22-CJ22)/CJ22</f>
        <v>-0.0219194203382117</v>
      </c>
      <c r="CL43" s="49" t="n">
        <f aca="false">(CL22-CK22)/CK22</f>
        <v>-0.019498917232134</v>
      </c>
      <c r="CM43" s="49" t="n">
        <f aca="false">(CM22-CL22)/CL22</f>
        <v>0.00271876947671254</v>
      </c>
      <c r="CN43" s="49" t="n">
        <f aca="false">(CN22-CM22)/CM22</f>
        <v>0.017861051299087</v>
      </c>
      <c r="CO43" s="49" t="n">
        <f aca="false">(CO22-CN22)/CN22</f>
        <v>0.0290114735552677</v>
      </c>
      <c r="CP43" s="49" t="n">
        <f aca="false">((CP22-CO22)/CO22)</f>
        <v>-0.0108533633789704</v>
      </c>
      <c r="CQ43" s="49" t="n">
        <f aca="false">(CQ22-CP22)/CP22</f>
        <v>0.0564695102196401</v>
      </c>
      <c r="CR43" s="49" t="n">
        <f aca="false">(CR22-CQ22)/CQ22</f>
        <v>-0.00658234180657464</v>
      </c>
      <c r="CS43" s="49" t="n">
        <f aca="false">(CS22-CR22)/CR22</f>
        <v>-0.0352014591290065</v>
      </c>
      <c r="CT43" s="49" t="n">
        <f aca="false">(CT22-CS22)/CS22</f>
        <v>-0.024065097100321</v>
      </c>
      <c r="CU43" s="49" t="n">
        <f aca="false">(CU22-CT22)/CT22</f>
        <v>0.00563006077865847</v>
      </c>
      <c r="CV43" s="49" t="n">
        <f aca="false">(CV22-CU22)/CU22</f>
        <v>-0.016783044064854</v>
      </c>
      <c r="CW43" s="49" t="n">
        <f aca="false">(CW22-CV22)/CV22</f>
        <v>-0.0457153607283427</v>
      </c>
      <c r="CX43" s="49" t="n">
        <f aca="false">(CX22-CW22)/CW22</f>
        <v>-0.0163692792737125</v>
      </c>
      <c r="CY43" s="49" t="n">
        <f aca="false">(CY22-CX22)/CX22</f>
        <v>-0.0378399130731088</v>
      </c>
      <c r="CZ43" s="49" t="n">
        <f aca="false">(CZ22-CY22)/CY22</f>
        <v>0.0187364772993182</v>
      </c>
      <c r="DA43" s="49" t="n">
        <f aca="false">(DA22-CZ22)/CZ22</f>
        <v>-0.0167295535086326</v>
      </c>
      <c r="DB43" s="49" t="n">
        <f aca="false">(DB22-DA22)/DA22</f>
        <v>0.0746482284846224</v>
      </c>
      <c r="DC43" s="49" t="n">
        <f aca="false">(DC22-DB22)/DB22</f>
        <v>0.0178860726347617</v>
      </c>
      <c r="DD43" s="49" t="n">
        <f aca="false">(DD22-DC22)/DC22</f>
        <v>-0.00223831178232076</v>
      </c>
      <c r="DE43" s="49" t="n">
        <f aca="false">(DE22-DD22)/DD22</f>
        <v>-0.0234250810445974</v>
      </c>
      <c r="DF43" s="49" t="n">
        <f aca="false">(DF22-DE22)/DE22</f>
        <v>0.0226633167771581</v>
      </c>
      <c r="DG43" s="49" t="n">
        <f aca="false">(DG22-DF22)/DF22</f>
        <v>0.0534678127870472</v>
      </c>
      <c r="DH43" s="49" t="n">
        <f aca="false">(DH22-DG22)/DG22</f>
        <v>0.0430382016948354</v>
      </c>
      <c r="DI43" s="49" t="n">
        <f aca="false">(DI22-DH22)/DH22</f>
        <v>0.0849471741782384</v>
      </c>
      <c r="DJ43" s="49" t="n">
        <f aca="false">(DJ22-DI22)/DI22</f>
        <v>0.027392512223001</v>
      </c>
      <c r="DK43" s="49" t="n">
        <f aca="false">(DK22-DJ22)/DJ22</f>
        <v>0.159281507275236</v>
      </c>
      <c r="DL43" s="49" t="n">
        <f aca="false">(DL22-DK22)/DK22</f>
        <v>0.11009870891152</v>
      </c>
      <c r="DM43" s="49" t="n">
        <f aca="false">(DM22-DL22)/DL22</f>
        <v>-0.0912372347233338</v>
      </c>
      <c r="DN43" s="49" t="n">
        <f aca="false">(DN22-DM22)/DM22</f>
        <v>0.0118949007246252</v>
      </c>
      <c r="DO43" s="49" t="n">
        <f aca="false">(DO22-DN22)/DN22</f>
        <v>-0.119541721202589</v>
      </c>
      <c r="DP43" s="49" t="n">
        <f aca="false">(DP22-DO22)/DO22</f>
        <v>-0.103894559411189</v>
      </c>
      <c r="DQ43" s="49" t="n">
        <f aca="false">(DQ22-DP22)/DP22</f>
        <v>-0.0424757094204739</v>
      </c>
      <c r="DR43" s="49" t="n">
        <f aca="false">(DR22-DQ22)/DQ22</f>
        <v>-0.0438051240215102</v>
      </c>
      <c r="DS43" s="49" t="n">
        <f aca="false">(DS22-DR22)/DR22</f>
        <v>-0.0701774196660249</v>
      </c>
      <c r="DT43" s="49" t="n">
        <f aca="false">(DT22-DS22)/DS22</f>
        <v>-0.0333936807899095</v>
      </c>
      <c r="DU43" s="49" t="n">
        <f aca="false">(DU22-DT22)/DT22</f>
        <v>-0.0193189324941692</v>
      </c>
      <c r="DV43" s="49" t="n">
        <f aca="false">(DV22-DU22)/DU22</f>
        <v>0.0443762758857392</v>
      </c>
      <c r="DW43" s="49" t="n">
        <f aca="false">(DW22-DV22)/DV22</f>
        <v>0.0411712732523084</v>
      </c>
      <c r="DX43" s="49" t="n">
        <f aca="false">(DX22-DW22)/DW22</f>
        <v>0.0755842976131968</v>
      </c>
      <c r="DY43" s="49" t="n">
        <f aca="false">(DY22-DX22)/DX22</f>
        <v>-0.032819655228208</v>
      </c>
      <c r="DZ43" s="49" t="n">
        <f aca="false">(DZ22-DY22)/DY22</f>
        <v>-0.0381440689387749</v>
      </c>
      <c r="EA43" s="49" t="n">
        <f aca="false">(EA22-DZ22)/DZ22</f>
        <v>0.0170880761538738</v>
      </c>
      <c r="EB43" s="49" t="n">
        <f aca="false">(EB22-EA22)/EA22</f>
        <v>0.0443045521079539</v>
      </c>
      <c r="EC43" s="49" t="n">
        <f aca="false">(EC22-EB22)/EB22</f>
        <v>0.0269129295199641</v>
      </c>
      <c r="ED43" s="49" t="n">
        <f aca="false">(ED22-EC22)/EC22</f>
        <v>0.00401669183452217</v>
      </c>
      <c r="EE43" s="49" t="n">
        <f aca="false">(EE22-ED22)/ED22</f>
        <v>0.0820388995421629</v>
      </c>
      <c r="EF43" s="49" t="n">
        <f aca="false">(EF22-EE22)/EE22</f>
        <v>0.108070034346472</v>
      </c>
      <c r="EG43" s="49" t="n">
        <f aca="false">(EG22-EF22)/EF22</f>
        <v>0.0834995769262369</v>
      </c>
      <c r="EH43" s="49" t="n">
        <f aca="false">(EH22-EG22)/EG22</f>
        <v>0.0169744735069483</v>
      </c>
      <c r="EI43" s="49" t="n">
        <f aca="false">(EI22-EH22)/EH22</f>
        <v>-0.0350965894396701</v>
      </c>
      <c r="EJ43" s="49" t="n">
        <f aca="false">(EJ22-EI22)/EI22</f>
        <v>-0.0327935691513462</v>
      </c>
      <c r="EK43" s="49" t="n">
        <f aca="false">(EK22-EJ22)/EJ22</f>
        <v>-0.0296640508685622</v>
      </c>
      <c r="EL43" s="49" t="n">
        <f aca="false">(EL22-EK22)/EK22</f>
        <v>0.0190786111386471</v>
      </c>
      <c r="EM43" s="49" t="n">
        <f aca="false">(EM22-EL22)/EL22</f>
        <v>0.0357166800121442</v>
      </c>
      <c r="EN43" s="49" t="n">
        <f aca="false">(EN22-EM22)/EM22</f>
        <v>0.0605161913967161</v>
      </c>
      <c r="EO43" s="49" t="n">
        <f aca="false">(EO22-EN22)/EN22</f>
        <v>0.354979682694484</v>
      </c>
      <c r="EP43" s="49" t="n">
        <f aca="false">(EP22-EO22)/EO22</f>
        <v>-0.00902698089470521</v>
      </c>
      <c r="EQ43" s="49" t="n">
        <f aca="false">(EQ22-EP22)/EP22</f>
        <v>0.0268940687874601</v>
      </c>
      <c r="ER43" s="49" t="n">
        <f aca="false">(ER22-EQ22)/EQ22</f>
        <v>0.0158761800095419</v>
      </c>
      <c r="ES43" s="49" t="n">
        <f aca="false">(ES22-ER22)/ER22</f>
        <v>-0.0802831114077238</v>
      </c>
      <c r="ET43" s="49" t="n">
        <f aca="false">(ET22-ES22)/ES22</f>
        <v>-0.0882042982520172</v>
      </c>
      <c r="EU43" s="49" t="n">
        <f aca="false">(EU22-ET22)/ET22</f>
        <v>-0.111635292267644</v>
      </c>
      <c r="EV43" s="49" t="n">
        <f aca="false">(EV22-EU22)/EU22</f>
        <v>-0.0355233048668157</v>
      </c>
      <c r="EW43" s="49" t="n">
        <f aca="false">(EW22-EV22)/EV22</f>
        <v>-0.0697339742505961</v>
      </c>
      <c r="EX43" s="49" t="n">
        <f aca="false">(EX22-EW22)/EW22</f>
        <v>-0.0559543171678739</v>
      </c>
      <c r="EY43" s="49" t="n">
        <f aca="false">(EY22-EX22)/EX22</f>
        <v>-0.0224480196292756</v>
      </c>
      <c r="EZ43" s="49" t="n">
        <f aca="false">(EZ22-EY22)/EY22</f>
        <v>-0.0457866875672033</v>
      </c>
      <c r="FA43" s="49" t="n">
        <f aca="false">(FA22-EZ22)/EZ22</f>
        <v>-0.00609784341580071</v>
      </c>
      <c r="FB43" s="49" t="n">
        <f aca="false">(FB22-FA22)/FA22</f>
        <v>-0.0110498434342221</v>
      </c>
      <c r="FC43" s="49" t="n">
        <f aca="false">(FC22-FB22)/FB22</f>
        <v>0.00134948750356151</v>
      </c>
      <c r="FD43" s="49" t="n">
        <f aca="false">(FD22-FC22)/FC22</f>
        <v>-0.00109309313907988</v>
      </c>
      <c r="FE43" s="49" t="n">
        <f aca="false">(FE22-FD22)/FD22</f>
        <v>-0.0250046581689566</v>
      </c>
      <c r="FF43" s="49" t="n">
        <f aca="false">(FF22-FE22)/FE22</f>
        <v>-0.0324252924302119</v>
      </c>
      <c r="FG43" s="49" t="n">
        <f aca="false">(FG22-FF22)/FF22</f>
        <v>0.0209998828124618</v>
      </c>
      <c r="FH43" s="49" t="n">
        <f aca="false">(FH22-FG22)/FG22</f>
        <v>0.0473158542255748</v>
      </c>
      <c r="FI43" s="49" t="n">
        <f aca="false">AVERAGE(EW43:FH43)</f>
        <v>-0.0166607087218018</v>
      </c>
      <c r="FJ43" s="38"/>
      <c r="FK43" s="50"/>
      <c r="FL43" s="50"/>
    </row>
    <row r="44" customFormat="false" ht="12.75" hidden="false" customHeight="false" outlineLevel="0" collapsed="false">
      <c r="A44" s="44" t="n">
        <v>15</v>
      </c>
      <c r="B44" s="44" t="s">
        <v>634</v>
      </c>
      <c r="C44" s="44" t="s">
        <v>635</v>
      </c>
      <c r="D44" s="44" t="s">
        <v>635</v>
      </c>
      <c r="E44" s="45" t="str">
        <f aca="false">IF(FH44&gt;0.02,"Si","No")</f>
        <v>No</v>
      </c>
      <c r="F44" s="45" t="str">
        <f aca="false">IF(FI44&gt;0.02,"Si","No")</f>
        <v>Si</v>
      </c>
      <c r="G44" s="44" t="s">
        <v>635</v>
      </c>
      <c r="H44" s="44" t="s">
        <v>634</v>
      </c>
      <c r="I44" s="46" t="s">
        <v>138</v>
      </c>
      <c r="J44" s="47" t="s">
        <v>139</v>
      </c>
      <c r="K44" s="48" t="n">
        <v>0.00487541</v>
      </c>
      <c r="L44" s="49"/>
      <c r="M44" s="49" t="n">
        <f aca="false">(M23-L23)/L23</f>
        <v>-0.0234915972250662</v>
      </c>
      <c r="N44" s="49" t="n">
        <f aca="false">(N23-M23)/M23</f>
        <v>-0.000930348439785726</v>
      </c>
      <c r="O44" s="49" t="n">
        <f aca="false">(O23-N23)/N23</f>
        <v>-0.0118230412838357</v>
      </c>
      <c r="P44" s="49" t="n">
        <f aca="false">(P23-O23)/O23</f>
        <v>-0.0363564769199682</v>
      </c>
      <c r="Q44" s="49" t="n">
        <f aca="false">(Q23-P23)/P23</f>
        <v>0.00285465014305923</v>
      </c>
      <c r="R44" s="49" t="n">
        <f aca="false">(R23-Q23)/Q23</f>
        <v>-0.0192606299978219</v>
      </c>
      <c r="S44" s="49" t="n">
        <f aca="false">(S23-R23)/R23</f>
        <v>-0.000590006682815772</v>
      </c>
      <c r="T44" s="49" t="n">
        <f aca="false">(T23-S23)/S23</f>
        <v>0.0642194835488304</v>
      </c>
      <c r="U44" s="49" t="n">
        <f aca="false">(U23-T23)/T23</f>
        <v>-0.0125113245211867</v>
      </c>
      <c r="V44" s="49" t="n">
        <f aca="false">(V23-U23)/U23</f>
        <v>0.231214412289047</v>
      </c>
      <c r="W44" s="49" t="n">
        <f aca="false">(W23-V23)/V23</f>
        <v>0.21639966383707</v>
      </c>
      <c r="X44" s="49" t="n">
        <f aca="false">(X23-W23)/W23</f>
        <v>-0.086573366531384</v>
      </c>
      <c r="Y44" s="49" t="n">
        <f aca="false">(Y23-X23)/X23</f>
        <v>-0.0691384054080615</v>
      </c>
      <c r="Z44" s="49" t="n">
        <f aca="false">(Z23-Y23)/Y23</f>
        <v>-0.158797312265526</v>
      </c>
      <c r="AA44" s="49" t="n">
        <f aca="false">(AA23-Z23)/Z23</f>
        <v>-0.0656044948312771</v>
      </c>
      <c r="AB44" s="49" t="n">
        <f aca="false">(AB23-AA23)/AA23</f>
        <v>-0.0168183343092291</v>
      </c>
      <c r="AC44" s="49" t="n">
        <f aca="false">(AC23-AB23)/AB23</f>
        <v>-0.0150259435859417</v>
      </c>
      <c r="AD44" s="49" t="n">
        <f aca="false">(AD23-AC23)/AC23</f>
        <v>-0.0763756751584375</v>
      </c>
      <c r="AE44" s="49" t="n">
        <f aca="false">(AE23-AD23)/AD23</f>
        <v>-0.0461850391534252</v>
      </c>
      <c r="AF44" s="49" t="n">
        <f aca="false">(AF23-AE23)/AE23</f>
        <v>-0.00388090479454971</v>
      </c>
      <c r="AG44" s="49" t="n">
        <f aca="false">(AG23-AF23)/AF23</f>
        <v>0.0399978003147844</v>
      </c>
      <c r="AH44" s="49" t="n">
        <f aca="false">(AH23-AG23)/AG23</f>
        <v>0.0177423892215418</v>
      </c>
      <c r="AI44" s="49" t="n">
        <f aca="false">(AI23-AH23)/AH23</f>
        <v>0.0207064315715911</v>
      </c>
      <c r="AJ44" s="49" t="n">
        <f aca="false">(AJ23-AI23)/AI23</f>
        <v>0.0767522644088023</v>
      </c>
      <c r="AK44" s="49" t="n">
        <f aca="false">(AK23-AJ23)/AJ23</f>
        <v>0.00400380771315782</v>
      </c>
      <c r="AL44" s="49" t="n">
        <f aca="false">(AL23-AK23)/AK23</f>
        <v>0.081915683756588</v>
      </c>
      <c r="AM44" s="49" t="n">
        <f aca="false">(AM23-AL23)/AL23</f>
        <v>0.10334289761198</v>
      </c>
      <c r="AN44" s="49" t="n">
        <f aca="false">(AN23-AM23)/AM23</f>
        <v>0.0799172697264877</v>
      </c>
      <c r="AO44" s="49" t="n">
        <f aca="false">(AO23-AN23)/AN23</f>
        <v>-0.00174414844677936</v>
      </c>
      <c r="AP44" s="49" t="n">
        <f aca="false">(AP23-AO23)/AO23</f>
        <v>-0.00763496967562804</v>
      </c>
      <c r="AQ44" s="49" t="n">
        <f aca="false">(AQ23-AP23)/AP23</f>
        <v>0.000102158454253295</v>
      </c>
      <c r="AR44" s="49" t="n">
        <f aca="false">(AR23-AQ23)/AQ23</f>
        <v>-0.0139743196793123</v>
      </c>
      <c r="AS44" s="49" t="n">
        <f aca="false">(AS23-AR23)/AR23</f>
        <v>-0.0243314971325238</v>
      </c>
      <c r="AT44" s="49" t="n">
        <f aca="false">(AT23-AS23)/AS23</f>
        <v>-0.0691093917268013</v>
      </c>
      <c r="AU44" s="49" t="n">
        <f aca="false">(AU23-AT23)/AT23</f>
        <v>0.0490097011231252</v>
      </c>
      <c r="AV44" s="49" t="n">
        <f aca="false">(AV23-AU23)/AU23</f>
        <v>-0.163465054381866</v>
      </c>
      <c r="AW44" s="49" t="n">
        <f aca="false">(AW23-AV23)/AV23</f>
        <v>0.0245591953711959</v>
      </c>
      <c r="AX44" s="49" t="n">
        <f aca="false">(AX23-AW23)/AW23</f>
        <v>-0.0198408660859638</v>
      </c>
      <c r="AY44" s="49" t="n">
        <f aca="false">(AY23-AX23)/AX23</f>
        <v>-0.000346148675301971</v>
      </c>
      <c r="AZ44" s="49" t="n">
        <f aca="false">(AZ23-AY23)/AY23</f>
        <v>0.0671015651779611</v>
      </c>
      <c r="BA44" s="49" t="n">
        <f aca="false">(BA23-AZ23)/AZ23</f>
        <v>0.020485213789269</v>
      </c>
      <c r="BB44" s="49" t="n">
        <f aca="false">(BB23-BA23)/BA23</f>
        <v>-0.0943169818818888</v>
      </c>
      <c r="BC44" s="49" t="n">
        <f aca="false">(BC23-BB23)/BB23</f>
        <v>0.0158254841469053</v>
      </c>
      <c r="BD44" s="49" t="n">
        <f aca="false">(BD23-BC23)/BC23</f>
        <v>0.0622551374510404</v>
      </c>
      <c r="BE44" s="49" t="n">
        <f aca="false">(BE23-BD23)/BD23</f>
        <v>0.0526593497785426</v>
      </c>
      <c r="BF44" s="49" t="n">
        <f aca="false">(BF23-BE23)/BE23</f>
        <v>-0.0398702916392154</v>
      </c>
      <c r="BG44" s="49" t="n">
        <f aca="false">(BG23-BF23)/BF23</f>
        <v>0.00453212550916345</v>
      </c>
      <c r="BH44" s="49" t="n">
        <f aca="false">(BH23-BG23)/BG23</f>
        <v>-0.0306268809287856</v>
      </c>
      <c r="BI44" s="49" t="n">
        <f aca="false">(BI23-BH23)/BH23</f>
        <v>0.0181355263750212</v>
      </c>
      <c r="BJ44" s="49" t="n">
        <f aca="false">(BJ23-BI23)/BI23</f>
        <v>0.00624469812361268</v>
      </c>
      <c r="BK44" s="49" t="n">
        <f aca="false">(BK23-BJ23)/BJ23</f>
        <v>0</v>
      </c>
      <c r="BL44" s="49" t="n">
        <f aca="false">(BL23-BK23)/BK23</f>
        <v>-0.00474648989959212</v>
      </c>
      <c r="BM44" s="49" t="n">
        <f aca="false">(BM23-BL23)/BL23</f>
        <v>-0.0226581731072758</v>
      </c>
      <c r="BN44" s="49" t="n">
        <f aca="false">(BN23-BM23)/BM23</f>
        <v>0.0499479885621933</v>
      </c>
      <c r="BO44" s="49" t="n">
        <f aca="false">(BO23-BN23)/BN23</f>
        <v>0.0107611533110079</v>
      </c>
      <c r="BP44" s="49" t="n">
        <f aca="false">(BP23-BO23)/BO23</f>
        <v>-0.0227915855834201</v>
      </c>
      <c r="BQ44" s="49" t="n">
        <f aca="false">(BQ23-BP23)/BP23</f>
        <v>-0.024021757866982</v>
      </c>
      <c r="BR44" s="49" t="n">
        <f aca="false">(BR23-BQ23)/BQ23</f>
        <v>-0.0316425787045688</v>
      </c>
      <c r="BS44" s="49" t="n">
        <f aca="false">(BS23-BR23)/BR23</f>
        <v>0.0152419583627806</v>
      </c>
      <c r="BT44" s="49" t="n">
        <f aca="false">(BT23-BS23)/BS23</f>
        <v>-0.0115244868926027</v>
      </c>
      <c r="BU44" s="49" t="n">
        <f aca="false">(BU23-BT23)/BT23</f>
        <v>-0.0152180558280603</v>
      </c>
      <c r="BV44" s="49" t="n">
        <f aca="false">(BV23-BU23)/BU23</f>
        <v>-0.0387943492384815</v>
      </c>
      <c r="BW44" s="49" t="n">
        <f aca="false">(BW23-BV23)/BV23</f>
        <v>0.0414523270073729</v>
      </c>
      <c r="BX44" s="49" t="n">
        <f aca="false">(BX23-BW23)/BW23</f>
        <v>0.0136729687191706</v>
      </c>
      <c r="BY44" s="49" t="n">
        <f aca="false">(BY23-BX23)/BX23</f>
        <v>-0.00928812809934827</v>
      </c>
      <c r="BZ44" s="49" t="n">
        <f aca="false">(BZ23-BY23)/BY23</f>
        <v>-0.0213582890466908</v>
      </c>
      <c r="CA44" s="49" t="n">
        <f aca="false">(CA23-BZ23)/BZ23</f>
        <v>0.0748727866837759</v>
      </c>
      <c r="CB44" s="49" t="n">
        <f aca="false">(CB23-CA23)/CA23</f>
        <v>0.00550025315151743</v>
      </c>
      <c r="CC44" s="49" t="n">
        <f aca="false">(CC23-CB23)/CB23</f>
        <v>-0.013025356357391</v>
      </c>
      <c r="CD44" s="49" t="n">
        <f aca="false">(CD23-CC23)/CC23</f>
        <v>0.000203271659911939</v>
      </c>
      <c r="CE44" s="49" t="n">
        <f aca="false">(CE23-CD23)/CD23</f>
        <v>-0.0137664274932975</v>
      </c>
      <c r="CF44" s="49" t="n">
        <f aca="false">(CF23-CE23)/CE23</f>
        <v>0.00449229644751775</v>
      </c>
      <c r="CG44" s="49" t="n">
        <f aca="false">(CG23-CF23)/CF23</f>
        <v>0.0412864687263896</v>
      </c>
      <c r="CH44" s="49" t="n">
        <f aca="false">(CH23-CG23)/CG23</f>
        <v>0.0259305147762408</v>
      </c>
      <c r="CI44" s="49" t="n">
        <f aca="false">(CI23-CH23)/CH23</f>
        <v>0.041767354570772</v>
      </c>
      <c r="CJ44" s="49" t="n">
        <f aca="false">(CJ23-CI23)/CI23</f>
        <v>-0.008153281704307</v>
      </c>
      <c r="CK44" s="49" t="n">
        <f aca="false">(CK23-CJ23)/CJ23</f>
        <v>0.048321527678339</v>
      </c>
      <c r="CL44" s="49" t="n">
        <f aca="false">(CL23-CK23)/CK23</f>
        <v>0.0131116281485324</v>
      </c>
      <c r="CM44" s="49" t="n">
        <f aca="false">(CM23-CL23)/CL23</f>
        <v>0.0658686557470872</v>
      </c>
      <c r="CN44" s="49" t="n">
        <f aca="false">(CN23-CM23)/CM23</f>
        <v>0.0483494897738459</v>
      </c>
      <c r="CO44" s="49" t="n">
        <f aca="false">(CO23-CN23)/CN23</f>
        <v>0.00673552235397581</v>
      </c>
      <c r="CP44" s="49" t="n">
        <f aca="false">((CP23-CO23)/CO23)</f>
        <v>-0.0510626359452872</v>
      </c>
      <c r="CQ44" s="49" t="n">
        <f aca="false">(CQ23-CP23)/CP23</f>
        <v>0.0724782910867831</v>
      </c>
      <c r="CR44" s="49" t="n">
        <f aca="false">(CR23-CQ23)/CQ23</f>
        <v>-0.11142774587607</v>
      </c>
      <c r="CS44" s="49" t="n">
        <f aca="false">(CS23-CR23)/CR23</f>
        <v>-0.0734120435402056</v>
      </c>
      <c r="CT44" s="49" t="n">
        <f aca="false">(CT23-CS23)/CS23</f>
        <v>-0.0805296708366307</v>
      </c>
      <c r="CU44" s="49" t="n">
        <f aca="false">(CU23-CT23)/CT23</f>
        <v>0.0207186035621351</v>
      </c>
      <c r="CV44" s="49" t="n">
        <f aca="false">(CV23-CU23)/CU23</f>
        <v>-0.0152475192039916</v>
      </c>
      <c r="CW44" s="49" t="n">
        <f aca="false">(CW23-CV23)/CV23</f>
        <v>-0.0219370435282854</v>
      </c>
      <c r="CX44" s="49" t="n">
        <f aca="false">(CX23-CW23)/CW23</f>
        <v>-0.0538634603449254</v>
      </c>
      <c r="CY44" s="49" t="n">
        <f aca="false">(CY23-CX23)/CX23</f>
        <v>-0.017063513811752</v>
      </c>
      <c r="CZ44" s="49" t="n">
        <f aca="false">(CZ23-CY23)/CY23</f>
        <v>0.00310777563702483</v>
      </c>
      <c r="DA44" s="49" t="n">
        <f aca="false">(DA23-CZ23)/CZ23</f>
        <v>0.0331091393677004</v>
      </c>
      <c r="DB44" s="49" t="n">
        <f aca="false">(DB23-DA23)/DA23</f>
        <v>0.0524479403627852</v>
      </c>
      <c r="DC44" s="49" t="n">
        <f aca="false">(DC23-DB23)/DB23</f>
        <v>-0.00430146190427696</v>
      </c>
      <c r="DD44" s="49" t="n">
        <f aca="false">(DD23-DC23)/DC23</f>
        <v>0.0276475117354071</v>
      </c>
      <c r="DE44" s="49" t="n">
        <f aca="false">(DE23-DD23)/DD23</f>
        <v>0.00535947247059823</v>
      </c>
      <c r="DF44" s="49" t="n">
        <f aca="false">(DF23-DE23)/DE23</f>
        <v>0.0298681531938636</v>
      </c>
      <c r="DG44" s="49" t="n">
        <f aca="false">(DG23-DF23)/DF23</f>
        <v>-0.0142539518986864</v>
      </c>
      <c r="DH44" s="49" t="n">
        <f aca="false">(DH23-DG23)/DG23</f>
        <v>0.00408108463447505</v>
      </c>
      <c r="DI44" s="49" t="n">
        <f aca="false">(DI23-DH23)/DH23</f>
        <v>-0.0568236950613853</v>
      </c>
      <c r="DJ44" s="49" t="n">
        <f aca="false">(DJ23-DI23)/DI23</f>
        <v>0.048255421032591</v>
      </c>
      <c r="DK44" s="49" t="n">
        <f aca="false">(DK23-DJ23)/DJ23</f>
        <v>-0.00304110625957232</v>
      </c>
      <c r="DL44" s="49" t="n">
        <f aca="false">(DL23-DK23)/DK23</f>
        <v>0.00424956537834999</v>
      </c>
      <c r="DM44" s="49" t="n">
        <f aca="false">(DM23-DL23)/DL23</f>
        <v>0.0200319006115795</v>
      </c>
      <c r="DN44" s="49" t="n">
        <f aca="false">(DN23-DM23)/DM23</f>
        <v>-0.0150078117462437</v>
      </c>
      <c r="DO44" s="49" t="n">
        <f aca="false">(DO23-DN23)/DN23</f>
        <v>-0.0257226949205535</v>
      </c>
      <c r="DP44" s="49" t="n">
        <f aca="false">(DP23-DO23)/DO23</f>
        <v>0.0207883230539269</v>
      </c>
      <c r="DQ44" s="49" t="n">
        <f aca="false">(DQ23-DP23)/DP23</f>
        <v>0.157793641533985</v>
      </c>
      <c r="DR44" s="49" t="n">
        <f aca="false">(DR23-DQ23)/DQ23</f>
        <v>0.118656465030652</v>
      </c>
      <c r="DS44" s="49" t="n">
        <f aca="false">(DS23-DR23)/DR23</f>
        <v>-0.0582124391134681</v>
      </c>
      <c r="DT44" s="49" t="n">
        <f aca="false">(DT23-DS23)/DS23</f>
        <v>0.0309488631369362</v>
      </c>
      <c r="DU44" s="49" t="n">
        <f aca="false">(DU23-DT23)/DT23</f>
        <v>0.0519496359499484</v>
      </c>
      <c r="DV44" s="49" t="n">
        <f aca="false">(DV23-DU23)/DU23</f>
        <v>-0.0622055747347632</v>
      </c>
      <c r="DW44" s="49" t="n">
        <f aca="false">(DW23-DV23)/DV23</f>
        <v>-0.0811228088914216</v>
      </c>
      <c r="DX44" s="49" t="n">
        <f aca="false">(DX23-DW23)/DW23</f>
        <v>-0.0533100592026182</v>
      </c>
      <c r="DY44" s="49" t="n">
        <f aca="false">(DY23-DX23)/DX23</f>
        <v>-0.0399817198125928</v>
      </c>
      <c r="DZ44" s="49" t="n">
        <f aca="false">(DZ23-DY23)/DY23</f>
        <v>-0.0761551046344666</v>
      </c>
      <c r="EA44" s="49" t="n">
        <f aca="false">(EA23-DZ23)/DZ23</f>
        <v>0.0269179256837936</v>
      </c>
      <c r="EB44" s="49" t="n">
        <f aca="false">(EB23-EA23)/EA23</f>
        <v>0.029802628833289</v>
      </c>
      <c r="EC44" s="49" t="n">
        <f aca="false">(EC23-EB23)/EB23</f>
        <v>0.0701081842935717</v>
      </c>
      <c r="ED44" s="49" t="n">
        <f aca="false">(ED23-EC23)/EC23</f>
        <v>0.185743287284485</v>
      </c>
      <c r="EE44" s="49" t="n">
        <f aca="false">(EE23-ED23)/ED23</f>
        <v>0.240809593803925</v>
      </c>
      <c r="EF44" s="49" t="n">
        <f aca="false">(EF23-EE23)/EE23</f>
        <v>-0.111242154084168</v>
      </c>
      <c r="EG44" s="49" t="n">
        <f aca="false">(EG23-EF23)/EF23</f>
        <v>-0.0705121505664395</v>
      </c>
      <c r="EH44" s="49" t="n">
        <f aca="false">(EH23-EG23)/EG23</f>
        <v>-0.0768271789492001</v>
      </c>
      <c r="EI44" s="49" t="n">
        <f aca="false">(EI23-EH23)/EH23</f>
        <v>-0.0203970943373069</v>
      </c>
      <c r="EJ44" s="49" t="n">
        <f aca="false">(EJ23-EI23)/EI23</f>
        <v>0.011441465059007</v>
      </c>
      <c r="EK44" s="49" t="n">
        <f aca="false">(EK23-EJ23)/EJ23</f>
        <v>-0.0158425207477793</v>
      </c>
      <c r="EL44" s="49" t="n">
        <f aca="false">(EL23-EK23)/EK23</f>
        <v>-0.0241538933630374</v>
      </c>
      <c r="EM44" s="49" t="n">
        <f aca="false">(EM23-EL23)/EL23</f>
        <v>-0.0617453074102351</v>
      </c>
      <c r="EN44" s="49" t="n">
        <f aca="false">(EN23-EM23)/EM23</f>
        <v>0.0158931497156626</v>
      </c>
      <c r="EO44" s="49" t="n">
        <f aca="false">(EO23-EN23)/EN23</f>
        <v>-0.0393921784632371</v>
      </c>
      <c r="EP44" s="49" t="n">
        <f aca="false">(EP23-EO23)/EO23</f>
        <v>-0.038533903222753</v>
      </c>
      <c r="EQ44" s="49" t="n">
        <f aca="false">(EQ23-EP23)/EP23</f>
        <v>0.013245468694512</v>
      </c>
      <c r="ER44" s="49" t="n">
        <f aca="false">(ER23-EQ23)/EQ23</f>
        <v>-0.00943061527608731</v>
      </c>
      <c r="ES44" s="49" t="n">
        <f aca="false">(ES23-ER23)/ER23</f>
        <v>0.0187831365267158</v>
      </c>
      <c r="ET44" s="49" t="n">
        <f aca="false">(ET23-ES23)/ES23</f>
        <v>-0.0340193799043056</v>
      </c>
      <c r="EU44" s="49" t="n">
        <f aca="false">(EU23-ET23)/ET23</f>
        <v>0.00582885361918501</v>
      </c>
      <c r="EV44" s="49" t="n">
        <f aca="false">(EV23-EU23)/EU23</f>
        <v>0.103445400705807</v>
      </c>
      <c r="EW44" s="49" t="n">
        <f aca="false">(EW23-EV23)/EV23</f>
        <v>-0.0380101329931219</v>
      </c>
      <c r="EX44" s="49" t="n">
        <f aca="false">(EX23-EW23)/EW23</f>
        <v>0.0107992568966584</v>
      </c>
      <c r="EY44" s="49" t="n">
        <f aca="false">(EY23-EX23)/EX23</f>
        <v>0.116098592178399</v>
      </c>
      <c r="EZ44" s="49" t="n">
        <f aca="false">(EZ23-EY23)/EY23</f>
        <v>-0.115090729686791</v>
      </c>
      <c r="FA44" s="49" t="n">
        <f aca="false">(FA23-EZ23)/EZ23</f>
        <v>-0.0327882907075415</v>
      </c>
      <c r="FB44" s="49" t="n">
        <f aca="false">(FB23-FA23)/FA23</f>
        <v>-0.00406081153033035</v>
      </c>
      <c r="FC44" s="49" t="n">
        <f aca="false">(FC23-FB23)/FB23</f>
        <v>0.0558926764299674</v>
      </c>
      <c r="FD44" s="49" t="n">
        <f aca="false">(FD23-FC23)/FC23</f>
        <v>0.0928301433038191</v>
      </c>
      <c r="FE44" s="49" t="n">
        <f aca="false">(FE23-FD23)/FD23</f>
        <v>-0.0208636139172933</v>
      </c>
      <c r="FF44" s="49" t="n">
        <f aca="false">(FF23-FE23)/FE23</f>
        <v>0.0130212858252554</v>
      </c>
      <c r="FG44" s="49" t="n">
        <f aca="false">(FG23-FF23)/FF23</f>
        <v>0.220728390748657</v>
      </c>
      <c r="FH44" s="49" t="n">
        <f aca="false">(FH23-FG23)/FG23</f>
        <v>-0.0368346868908185</v>
      </c>
      <c r="FI44" s="49" t="n">
        <f aca="false">AVERAGE(EW44:FH44)</f>
        <v>0.0218101733047383</v>
      </c>
      <c r="FJ44" s="38"/>
      <c r="FK44" s="50"/>
      <c r="FL44" s="50"/>
    </row>
    <row r="45" customFormat="false" ht="12.75" hidden="false" customHeight="false" outlineLevel="0" collapsed="false">
      <c r="A45" s="44" t="n">
        <v>16</v>
      </c>
      <c r="B45" s="44" t="s">
        <v>634</v>
      </c>
      <c r="C45" s="44" t="s">
        <v>635</v>
      </c>
      <c r="D45" s="44" t="s">
        <v>635</v>
      </c>
      <c r="E45" s="45" t="str">
        <f aca="false">IF(FH45&gt;0.02,"Si","No")</f>
        <v>No</v>
      </c>
      <c r="F45" s="45" t="str">
        <f aca="false">IF(FI45&gt;0.02,"Si","No")</f>
        <v>No</v>
      </c>
      <c r="G45" s="44" t="s">
        <v>635</v>
      </c>
      <c r="H45" s="44" t="s">
        <v>635</v>
      </c>
      <c r="I45" s="46" t="s">
        <v>152</v>
      </c>
      <c r="J45" s="47" t="s">
        <v>153</v>
      </c>
      <c r="K45" s="48" t="n">
        <v>0.0070994</v>
      </c>
      <c r="L45" s="49"/>
      <c r="M45" s="49" t="n">
        <f aca="false">(M24-L24)/L24</f>
        <v>-0.090557836392684</v>
      </c>
      <c r="N45" s="49" t="n">
        <f aca="false">(N24-M24)/M24</f>
        <v>6.94980480208463E-005</v>
      </c>
      <c r="O45" s="49" t="n">
        <f aca="false">(O24-N24)/N24</f>
        <v>-0.0707498061032248</v>
      </c>
      <c r="P45" s="49" t="n">
        <f aca="false">(P24-O24)/O24</f>
        <v>-0.0205646586324301</v>
      </c>
      <c r="Q45" s="49" t="n">
        <f aca="false">(Q24-P24)/P24</f>
        <v>-0.0148456222221034</v>
      </c>
      <c r="R45" s="49" t="n">
        <f aca="false">(R24-Q24)/Q24</f>
        <v>-0.00994966761505145</v>
      </c>
      <c r="S45" s="49" t="n">
        <f aca="false">(S24-R24)/R24</f>
        <v>-0.0122361800384486</v>
      </c>
      <c r="T45" s="49" t="n">
        <f aca="false">(T24-S24)/S24</f>
        <v>-0.0151076672503754</v>
      </c>
      <c r="U45" s="49" t="n">
        <f aca="false">(U24-T24)/T24</f>
        <v>0.00508529513352441</v>
      </c>
      <c r="V45" s="49" t="n">
        <f aca="false">(V24-U24)/U24</f>
        <v>0.0322484410257646</v>
      </c>
      <c r="W45" s="49" t="n">
        <f aca="false">(W24-V24)/V24</f>
        <v>0.0306433054306998</v>
      </c>
      <c r="X45" s="49" t="n">
        <f aca="false">(X24-W24)/W24</f>
        <v>0.00646016140541575</v>
      </c>
      <c r="Y45" s="49" t="n">
        <f aca="false">(Y24-X24)/X24</f>
        <v>-0.0435771647009258</v>
      </c>
      <c r="Z45" s="49" t="n">
        <f aca="false">(Z24-Y24)/Y24</f>
        <v>-0.0279611431740185</v>
      </c>
      <c r="AA45" s="49" t="n">
        <f aca="false">(AA24-Z24)/Z24</f>
        <v>0.0110627151836423</v>
      </c>
      <c r="AB45" s="49" t="n">
        <f aca="false">(AB24-AA24)/AA24</f>
        <v>0.0275272314891176</v>
      </c>
      <c r="AC45" s="49" t="n">
        <f aca="false">(AC24-AB24)/AB24</f>
        <v>0.0774664764403921</v>
      </c>
      <c r="AD45" s="49" t="n">
        <f aca="false">(AD24-AC24)/AC24</f>
        <v>0.0010137854700421</v>
      </c>
      <c r="AE45" s="49" t="n">
        <f aca="false">(AE24-AD24)/AD24</f>
        <v>-0.0216730420241511</v>
      </c>
      <c r="AF45" s="49" t="n">
        <f aca="false">(AF24-AE24)/AE24</f>
        <v>0.00697187462738266</v>
      </c>
      <c r="AG45" s="49" t="n">
        <f aca="false">(AG24-AF24)/AF24</f>
        <v>-0.0318340654769452</v>
      </c>
      <c r="AH45" s="49" t="n">
        <f aca="false">(AH24-AG24)/AG24</f>
        <v>-0.0101462138721225</v>
      </c>
      <c r="AI45" s="49" t="n">
        <f aca="false">(AI24-AH24)/AH24</f>
        <v>0.0093563764876437</v>
      </c>
      <c r="AJ45" s="49" t="n">
        <f aca="false">(AJ24-AI24)/AI24</f>
        <v>0.0505607246385081</v>
      </c>
      <c r="AK45" s="49" t="n">
        <f aca="false">(AK24-AJ24)/AJ24</f>
        <v>-0.0402034226355814</v>
      </c>
      <c r="AL45" s="49" t="n">
        <f aca="false">(AL24-AK24)/AK24</f>
        <v>0.0336758868037887</v>
      </c>
      <c r="AM45" s="49" t="n">
        <f aca="false">(AM24-AL24)/AL24</f>
        <v>0.0536097516713342</v>
      </c>
      <c r="AN45" s="49" t="n">
        <f aca="false">(AN24-AM24)/AM24</f>
        <v>-0.0452899888811407</v>
      </c>
      <c r="AO45" s="49" t="n">
        <f aca="false">(AO24-AN24)/AN24</f>
        <v>0.00236520538112717</v>
      </c>
      <c r="AP45" s="49" t="n">
        <f aca="false">(AP24-AO24)/AO24</f>
        <v>0.0285462690359546</v>
      </c>
      <c r="AQ45" s="49" t="n">
        <f aca="false">(AQ24-AP24)/AP24</f>
        <v>0.248500711137437</v>
      </c>
      <c r="AR45" s="49" t="n">
        <f aca="false">(AR24-AQ24)/AQ24</f>
        <v>0.123420298288782</v>
      </c>
      <c r="AS45" s="49" t="n">
        <f aca="false">(AS24-AR24)/AR24</f>
        <v>0.129501952872382</v>
      </c>
      <c r="AT45" s="49" t="n">
        <f aca="false">(AT24-AS24)/AS24</f>
        <v>0.117129851808655</v>
      </c>
      <c r="AU45" s="49" t="n">
        <f aca="false">(AU24-AT24)/AT24</f>
        <v>0.00288739087373505</v>
      </c>
      <c r="AV45" s="49" t="n">
        <f aca="false">(AV24-AU24)/AU24</f>
        <v>0.0244938427806012</v>
      </c>
      <c r="AW45" s="49" t="n">
        <f aca="false">(AW24-AV24)/AV24</f>
        <v>-0.00290009545530412</v>
      </c>
      <c r="AX45" s="49" t="n">
        <f aca="false">(AX24-AW24)/AW24</f>
        <v>-0.0595002050153563</v>
      </c>
      <c r="AY45" s="49" t="n">
        <f aca="false">(AY24-AX24)/AX24</f>
        <v>-0.0124101533457137</v>
      </c>
      <c r="AZ45" s="49" t="n">
        <f aca="false">(AZ24-AY24)/AY24</f>
        <v>0.0502424606086711</v>
      </c>
      <c r="BA45" s="49" t="n">
        <f aca="false">(BA24-AZ24)/AZ24</f>
        <v>-0.04230222255981</v>
      </c>
      <c r="BB45" s="49" t="n">
        <f aca="false">(BB24-BA24)/BA24</f>
        <v>-0.107422378496766</v>
      </c>
      <c r="BC45" s="49" t="n">
        <f aca="false">(BC24-BB24)/BB24</f>
        <v>-0.045801102170608</v>
      </c>
      <c r="BD45" s="49" t="n">
        <f aca="false">(BD24-BC24)/BC24</f>
        <v>-0.119383000859583</v>
      </c>
      <c r="BE45" s="49" t="n">
        <f aca="false">(BE24-BD24)/BD24</f>
        <v>-0.0235668016391505</v>
      </c>
      <c r="BF45" s="49" t="n">
        <f aca="false">(BF24-BE24)/BE24</f>
        <v>-0.0384637544901288</v>
      </c>
      <c r="BG45" s="49" t="n">
        <f aca="false">(BG24-BF24)/BF24</f>
        <v>-0.00535068206469597</v>
      </c>
      <c r="BH45" s="49" t="n">
        <f aca="false">(BH24-BG24)/BG24</f>
        <v>0.00161852325002605</v>
      </c>
      <c r="BI45" s="49" t="n">
        <f aca="false">(BI24-BH24)/BH24</f>
        <v>0.00217379702668974</v>
      </c>
      <c r="BJ45" s="49" t="n">
        <f aca="false">(BJ24-BI24)/BI24</f>
        <v>-0.00688544775073164</v>
      </c>
      <c r="BK45" s="49" t="n">
        <f aca="false">(BK24-BJ24)/BJ24</f>
        <v>0</v>
      </c>
      <c r="BL45" s="49" t="n">
        <f aca="false">(BL24-BK24)/BK24</f>
        <v>0.0823095837427614</v>
      </c>
      <c r="BM45" s="49" t="n">
        <f aca="false">(BM24-BL24)/BL24</f>
        <v>0.0242520486447715</v>
      </c>
      <c r="BN45" s="49" t="n">
        <f aca="false">(BN24-BM24)/BM24</f>
        <v>0.0500571416798663</v>
      </c>
      <c r="BO45" s="49" t="n">
        <f aca="false">(BO24-BN24)/BN24</f>
        <v>0.0892905480168005</v>
      </c>
      <c r="BP45" s="49" t="n">
        <f aca="false">(BP24-BO24)/BO24</f>
        <v>0.0321634404950614</v>
      </c>
      <c r="BQ45" s="49" t="n">
        <f aca="false">(BQ24-BP24)/BP24</f>
        <v>-0.0585637971500081</v>
      </c>
      <c r="BR45" s="49" t="n">
        <f aca="false">(BR24-BQ24)/BQ24</f>
        <v>-0.016006069442265</v>
      </c>
      <c r="BS45" s="49" t="n">
        <f aca="false">(BS24-BR24)/BR24</f>
        <v>-0.0111684245551818</v>
      </c>
      <c r="BT45" s="49" t="n">
        <f aca="false">(BT24-BS24)/BS24</f>
        <v>-0.0532083075395253</v>
      </c>
      <c r="BU45" s="49" t="n">
        <f aca="false">(BU24-BT24)/BT24</f>
        <v>-0.033491598723624</v>
      </c>
      <c r="BV45" s="49" t="n">
        <f aca="false">(BV24-BU24)/BU24</f>
        <v>-0.137078128641312</v>
      </c>
      <c r="BW45" s="49" t="n">
        <f aca="false">(BW24-BV24)/BV24</f>
        <v>-0.00358723142395479</v>
      </c>
      <c r="BX45" s="49" t="n">
        <f aca="false">(BX24-BW24)/BW24</f>
        <v>-0.00823605214985923</v>
      </c>
      <c r="BY45" s="49" t="n">
        <f aca="false">(BY24-BX24)/BX24</f>
        <v>0.0130208797076161</v>
      </c>
      <c r="BZ45" s="49" t="n">
        <f aca="false">(BZ24-BY24)/BY24</f>
        <v>-0.0327941516876479</v>
      </c>
      <c r="CA45" s="49" t="n">
        <f aca="false">(CA24-BZ24)/BZ24</f>
        <v>0.0162507556202212</v>
      </c>
      <c r="CB45" s="49" t="n">
        <f aca="false">(CB24-CA24)/CA24</f>
        <v>-0.00734414042091416</v>
      </c>
      <c r="CC45" s="49" t="n">
        <f aca="false">(CC24-CB24)/CB24</f>
        <v>0.0338380048768592</v>
      </c>
      <c r="CD45" s="49" t="n">
        <f aca="false">(CD24-CC24)/CC24</f>
        <v>0.0911460930521859</v>
      </c>
      <c r="CE45" s="49" t="n">
        <f aca="false">(CE24-CD24)/CD24</f>
        <v>0.203944845745525</v>
      </c>
      <c r="CF45" s="49" t="n">
        <f aca="false">(CF24-CE24)/CE24</f>
        <v>0.0129175254890068</v>
      </c>
      <c r="CG45" s="49" t="n">
        <f aca="false">(CG24-CF24)/CF24</f>
        <v>0.0379377091931986</v>
      </c>
      <c r="CH45" s="49" t="n">
        <f aca="false">(CH24-CG24)/CG24</f>
        <v>-0.0132013203107434</v>
      </c>
      <c r="CI45" s="49" t="n">
        <f aca="false">(CI24-CH24)/CH24</f>
        <v>0.0571074007529676</v>
      </c>
      <c r="CJ45" s="49" t="n">
        <f aca="false">(CJ24-CI24)/CI24</f>
        <v>-0.077814843284162</v>
      </c>
      <c r="CK45" s="49" t="n">
        <f aca="false">(CK24-CJ24)/CJ24</f>
        <v>-0.0270736770573599</v>
      </c>
      <c r="CL45" s="49" t="n">
        <f aca="false">(CL24-CK24)/CK24</f>
        <v>-0.0670801502567948</v>
      </c>
      <c r="CM45" s="49" t="n">
        <f aca="false">(CM24-CL24)/CL24</f>
        <v>-0.0159506401250047</v>
      </c>
      <c r="CN45" s="49" t="n">
        <f aca="false">(CN24-CM24)/CM24</f>
        <v>-0.0668946490227569</v>
      </c>
      <c r="CO45" s="49" t="n">
        <f aca="false">(CO24-CN24)/CN24</f>
        <v>-0.0668822356370151</v>
      </c>
      <c r="CP45" s="49" t="n">
        <f aca="false">((CP24-CO24)/CO24)</f>
        <v>-0.0151292409477337</v>
      </c>
      <c r="CQ45" s="49" t="n">
        <f aca="false">(CQ24-CP24)/CP24</f>
        <v>-0.0223670901511312</v>
      </c>
      <c r="CR45" s="49" t="n">
        <f aca="false">(CR24-CQ24)/CQ24</f>
        <v>-0.10544102259266</v>
      </c>
      <c r="CS45" s="49" t="n">
        <f aca="false">(CS24-CR24)/CR24</f>
        <v>0.0187472057264717</v>
      </c>
      <c r="CT45" s="49" t="n">
        <f aca="false">(CT24-CS24)/CS24</f>
        <v>-0.0252858843202394</v>
      </c>
      <c r="CU45" s="49" t="n">
        <f aca="false">(CU24-CT24)/CT24</f>
        <v>-0.031119500796653</v>
      </c>
      <c r="CV45" s="49" t="n">
        <f aca="false">(CV24-CU24)/CU24</f>
        <v>0.0355512192052504</v>
      </c>
      <c r="CW45" s="49" t="n">
        <f aca="false">(CW24-CV24)/CV24</f>
        <v>0.156428683209066</v>
      </c>
      <c r="CX45" s="49" t="n">
        <f aca="false">(CX24-CW24)/CW24</f>
        <v>-0.0371931229436163</v>
      </c>
      <c r="CY45" s="49" t="n">
        <f aca="false">(CY24-CX24)/CX24</f>
        <v>0.0414892582333014</v>
      </c>
      <c r="CZ45" s="49" t="n">
        <f aca="false">(CZ24-CY24)/CY24</f>
        <v>-0.0111294390231319</v>
      </c>
      <c r="DA45" s="49" t="n">
        <f aca="false">(DA24-CZ24)/CZ24</f>
        <v>0.0260932478779128</v>
      </c>
      <c r="DB45" s="49" t="n">
        <f aca="false">(DB24-DA24)/DA24</f>
        <v>0.0740929333668471</v>
      </c>
      <c r="DC45" s="49" t="n">
        <f aca="false">(DC24-DB24)/DB24</f>
        <v>-0.0233111732509527</v>
      </c>
      <c r="DD45" s="49" t="n">
        <f aca="false">(DD24-DC24)/DC24</f>
        <v>0.0986377856696904</v>
      </c>
      <c r="DE45" s="49" t="n">
        <f aca="false">(DE24-DD24)/DD24</f>
        <v>-0.0480278048187552</v>
      </c>
      <c r="DF45" s="49" t="n">
        <f aca="false">(DF24-DE24)/DE24</f>
        <v>-0.0484975619015045</v>
      </c>
      <c r="DG45" s="49" t="n">
        <f aca="false">(DG24-DF24)/DF24</f>
        <v>-0.0343877050079435</v>
      </c>
      <c r="DH45" s="49" t="n">
        <f aca="false">(DH24-DG24)/DG24</f>
        <v>0.00099778600330671</v>
      </c>
      <c r="DI45" s="49" t="n">
        <f aca="false">(DI24-DH24)/DH24</f>
        <v>-0.0226140417841866</v>
      </c>
      <c r="DJ45" s="49" t="n">
        <f aca="false">(DJ24-DI24)/DI24</f>
        <v>-0.0544707082616318</v>
      </c>
      <c r="DK45" s="49" t="n">
        <f aca="false">(DK24-DJ24)/DJ24</f>
        <v>0.060259085179368</v>
      </c>
      <c r="DL45" s="49" t="n">
        <f aca="false">(DL24-DK24)/DK24</f>
        <v>-0.0171662203581869</v>
      </c>
      <c r="DM45" s="49" t="n">
        <f aca="false">(DM24-DL24)/DL24</f>
        <v>0.0549147270948862</v>
      </c>
      <c r="DN45" s="49" t="n">
        <f aca="false">(DN24-DM24)/DM24</f>
        <v>0.00588330972000842</v>
      </c>
      <c r="DO45" s="49" t="n">
        <f aca="false">(DO24-DN24)/DN24</f>
        <v>-0.0220448115446895</v>
      </c>
      <c r="DP45" s="49" t="n">
        <f aca="false">(DP24-DO24)/DO24</f>
        <v>0.0341351366589349</v>
      </c>
      <c r="DQ45" s="49" t="n">
        <f aca="false">(DQ24-DP24)/DP24</f>
        <v>0.134912906953351</v>
      </c>
      <c r="DR45" s="49" t="n">
        <f aca="false">(DR24-DQ24)/DQ24</f>
        <v>-0.0030798118152654</v>
      </c>
      <c r="DS45" s="49" t="n">
        <f aca="false">(DS24-DR24)/DR24</f>
        <v>0.014388141088602</v>
      </c>
      <c r="DT45" s="49" t="n">
        <f aca="false">(DT24-DS24)/DS24</f>
        <v>0.20296565729094</v>
      </c>
      <c r="DU45" s="49" t="n">
        <f aca="false">(DU24-DT24)/DT24</f>
        <v>0.019694236879559</v>
      </c>
      <c r="DV45" s="49" t="n">
        <f aca="false">(DV24-DU24)/DU24</f>
        <v>-0.0158545314849945</v>
      </c>
      <c r="DW45" s="49" t="n">
        <f aca="false">(DW24-DV24)/DV24</f>
        <v>0.0391440240641495</v>
      </c>
      <c r="DX45" s="49" t="n">
        <f aca="false">(DX24-DW24)/DW24</f>
        <v>0.0226716925238474</v>
      </c>
      <c r="DY45" s="49" t="n">
        <f aca="false">(DY24-DX24)/DX24</f>
        <v>-0.0424091018300598</v>
      </c>
      <c r="DZ45" s="49" t="n">
        <f aca="false">(DZ24-DY24)/DY24</f>
        <v>-0.05957295436063</v>
      </c>
      <c r="EA45" s="49" t="n">
        <f aca="false">(EA24-DZ24)/DZ24</f>
        <v>-0.0402832997865497</v>
      </c>
      <c r="EB45" s="49" t="n">
        <f aca="false">(EB24-EA24)/EA24</f>
        <v>-0.0430952555237635</v>
      </c>
      <c r="EC45" s="49" t="n">
        <f aca="false">(EC24-EB24)/EB24</f>
        <v>-0.0418298820142006</v>
      </c>
      <c r="ED45" s="49" t="n">
        <f aca="false">(ED24-EC24)/EC24</f>
        <v>-0.0393889860607914</v>
      </c>
      <c r="EE45" s="49" t="n">
        <f aca="false">(EE24-ED24)/ED24</f>
        <v>0.00899135821575276</v>
      </c>
      <c r="EF45" s="49" t="n">
        <f aca="false">(EF24-EE24)/EE24</f>
        <v>-0.0133323967731716</v>
      </c>
      <c r="EG45" s="49" t="n">
        <f aca="false">(EG24-EF24)/EF24</f>
        <v>-0.0116258800505194</v>
      </c>
      <c r="EH45" s="49" t="n">
        <f aca="false">(EH24-EG24)/EG24</f>
        <v>-0.00595467155621806</v>
      </c>
      <c r="EI45" s="49" t="n">
        <f aca="false">(EI24-EH24)/EH24</f>
        <v>-0.00244386724050379</v>
      </c>
      <c r="EJ45" s="49" t="n">
        <f aca="false">(EJ24-EI24)/EI24</f>
        <v>-0.0457279384635582</v>
      </c>
      <c r="EK45" s="49" t="n">
        <f aca="false">(EK24-EJ24)/EJ24</f>
        <v>0.0415338359145649</v>
      </c>
      <c r="EL45" s="49" t="n">
        <f aca="false">(EL24-EK24)/EK24</f>
        <v>0.0703946867025869</v>
      </c>
      <c r="EM45" s="49" t="n">
        <f aca="false">(EM24-EL24)/EL24</f>
        <v>0.0248906655037097</v>
      </c>
      <c r="EN45" s="49" t="n">
        <f aca="false">(EN24-EM24)/EM24</f>
        <v>0.0452634931089647</v>
      </c>
      <c r="EO45" s="49" t="n">
        <f aca="false">(EO24-EN24)/EN24</f>
        <v>0.0386705800131567</v>
      </c>
      <c r="EP45" s="49" t="n">
        <f aca="false">(EP24-EO24)/EO24</f>
        <v>0.00596147822499631</v>
      </c>
      <c r="EQ45" s="49" t="n">
        <f aca="false">(EQ24-EP24)/EP24</f>
        <v>-0.0188513956040711</v>
      </c>
      <c r="ER45" s="49" t="n">
        <f aca="false">(ER24-EQ24)/EQ24</f>
        <v>0.0516536540381658</v>
      </c>
      <c r="ES45" s="49" t="n">
        <f aca="false">(ES24-ER24)/ER24</f>
        <v>-0.00740262311944188</v>
      </c>
      <c r="ET45" s="49" t="n">
        <f aca="false">(ET24-ES24)/ES24</f>
        <v>-0.0125540830654705</v>
      </c>
      <c r="EU45" s="49" t="n">
        <f aca="false">(EU24-ET24)/ET24</f>
        <v>-0.00541137305988831</v>
      </c>
      <c r="EV45" s="49" t="n">
        <f aca="false">(EV24-EU24)/EU24</f>
        <v>-0.0580188613201527</v>
      </c>
      <c r="EW45" s="49" t="n">
        <f aca="false">(EW24-EV24)/EV24</f>
        <v>-0.0438543773532285</v>
      </c>
      <c r="EX45" s="49" t="n">
        <f aca="false">(EX24-EW24)/EW24</f>
        <v>0.0113767229909164</v>
      </c>
      <c r="EY45" s="49" t="n">
        <f aca="false">(EY24-EX24)/EX24</f>
        <v>-0.0172739056271379</v>
      </c>
      <c r="EZ45" s="49" t="n">
        <f aca="false">(EZ24-EY24)/EY24</f>
        <v>-0.0241623918763634</v>
      </c>
      <c r="FA45" s="49" t="n">
        <f aca="false">(FA24-EZ24)/EZ24</f>
        <v>-0.0109014813611182</v>
      </c>
      <c r="FB45" s="49" t="n">
        <f aca="false">(FB24-FA24)/FA24</f>
        <v>-0.00225365623223281</v>
      </c>
      <c r="FC45" s="49" t="n">
        <f aca="false">(FC24-FB24)/FB24</f>
        <v>6.21159963745982E-005</v>
      </c>
      <c r="FD45" s="49" t="n">
        <f aca="false">(FD24-FC24)/FC24</f>
        <v>-0.0596484409953581</v>
      </c>
      <c r="FE45" s="49" t="n">
        <f aca="false">(FE24-FD24)/FD24</f>
        <v>-0.0302935477454675</v>
      </c>
      <c r="FF45" s="49" t="n">
        <f aca="false">(FF24-FE24)/FE24</f>
        <v>-0.0329063478038641</v>
      </c>
      <c r="FG45" s="49" t="n">
        <f aca="false">(FG24-FF24)/FF24</f>
        <v>-0.024217748743551</v>
      </c>
      <c r="FH45" s="49" t="n">
        <f aca="false">(FH24-FG24)/FG24</f>
        <v>-0.0381602895048507</v>
      </c>
      <c r="FI45" s="49" t="n">
        <f aca="false">AVERAGE(EW45:FH45)</f>
        <v>-0.0226861123546568</v>
      </c>
      <c r="FJ45" s="38"/>
      <c r="FK45" s="50"/>
      <c r="FL45" s="50"/>
    </row>
    <row r="46" customFormat="false" ht="12.75" hidden="false" customHeight="false" outlineLevel="0" collapsed="false">
      <c r="A46" s="44" t="n">
        <v>17</v>
      </c>
      <c r="B46" s="44" t="s">
        <v>634</v>
      </c>
      <c r="C46" s="44" t="s">
        <v>634</v>
      </c>
      <c r="D46" s="44" t="s">
        <v>634</v>
      </c>
      <c r="E46" s="45" t="str">
        <f aca="false">IF(FH46&gt;0.02,"Si","No")</f>
        <v>No</v>
      </c>
      <c r="F46" s="45" t="str">
        <f aca="false">IF(FI46&gt;0.02,"Si","No")</f>
        <v>No</v>
      </c>
      <c r="G46" s="44" t="s">
        <v>635</v>
      </c>
      <c r="H46" s="44" t="s">
        <v>634</v>
      </c>
      <c r="I46" s="46" t="s">
        <v>162</v>
      </c>
      <c r="J46" s="47" t="s">
        <v>163</v>
      </c>
      <c r="K46" s="48" t="n">
        <v>0.005908425</v>
      </c>
      <c r="L46" s="49"/>
      <c r="M46" s="49" t="n">
        <f aca="false">(M25-L25)/L25</f>
        <v>0.000301143114609535</v>
      </c>
      <c r="N46" s="49" t="n">
        <f aca="false">(N25-M25)/M25</f>
        <v>0.00124093907924277</v>
      </c>
      <c r="O46" s="49" t="n">
        <f aca="false">(O25-N25)/N25</f>
        <v>-0.00462012896069957</v>
      </c>
      <c r="P46" s="49" t="n">
        <f aca="false">(P25-O25)/O25</f>
        <v>-0.00764785594723325</v>
      </c>
      <c r="Q46" s="49" t="n">
        <f aca="false">(Q25-P25)/P25</f>
        <v>-0.00277403355148706</v>
      </c>
      <c r="R46" s="49" t="n">
        <f aca="false">(R25-Q25)/Q25</f>
        <v>0.00497920133116073</v>
      </c>
      <c r="S46" s="49" t="n">
        <f aca="false">(S25-R25)/R25</f>
        <v>-0.00537319846441854</v>
      </c>
      <c r="T46" s="49" t="n">
        <f aca="false">(T25-S25)/S25</f>
        <v>0.00338124058262876</v>
      </c>
      <c r="U46" s="49" t="n">
        <f aca="false">(U25-T25)/T25</f>
        <v>-0.00110087887733408</v>
      </c>
      <c r="V46" s="49" t="n">
        <f aca="false">(V25-U25)/U25</f>
        <v>0.00391439427143847</v>
      </c>
      <c r="W46" s="49" t="n">
        <f aca="false">(W25-V25)/V25</f>
        <v>-0.0104799437595961</v>
      </c>
      <c r="X46" s="49" t="n">
        <f aca="false">(X25-W25)/W25</f>
        <v>-0.00519261538468195</v>
      </c>
      <c r="Y46" s="49" t="n">
        <f aca="false">(Y25-X25)/X25</f>
        <v>0.0123227284092791</v>
      </c>
      <c r="Z46" s="49" t="n">
        <f aca="false">(Z25-Y25)/Y25</f>
        <v>-0.004093101723535</v>
      </c>
      <c r="AA46" s="49" t="n">
        <f aca="false">(AA25-Z25)/Z25</f>
        <v>0.00662960470458339</v>
      </c>
      <c r="AB46" s="49" t="n">
        <f aca="false">(AB25-AA25)/AA25</f>
        <v>0.00609953127921768</v>
      </c>
      <c r="AC46" s="49" t="n">
        <f aca="false">(AC25-AB25)/AB25</f>
        <v>-0.00533679315855452</v>
      </c>
      <c r="AD46" s="49" t="n">
        <f aca="false">(AD25-AC25)/AC25</f>
        <v>0.0136453317859982</v>
      </c>
      <c r="AE46" s="49" t="n">
        <f aca="false">(AE25-AD25)/AD25</f>
        <v>0.0110346658781456</v>
      </c>
      <c r="AF46" s="49" t="n">
        <f aca="false">(AF25-AE25)/AE25</f>
        <v>-0.0137417684032963</v>
      </c>
      <c r="AG46" s="49" t="n">
        <f aca="false">(AG25-AF25)/AF25</f>
        <v>-0.0047104767947461</v>
      </c>
      <c r="AH46" s="49" t="n">
        <f aca="false">(AH25-AG25)/AG25</f>
        <v>0.000525433931279072</v>
      </c>
      <c r="AI46" s="49" t="n">
        <f aca="false">(AI25-AH25)/AH25</f>
        <v>0.0218100774696623</v>
      </c>
      <c r="AJ46" s="49" t="n">
        <f aca="false">(AJ25-AI25)/AI25</f>
        <v>-0.0192553976273116</v>
      </c>
      <c r="AK46" s="49" t="n">
        <f aca="false">(AK25-AJ25)/AJ25</f>
        <v>-0.0042089791771105</v>
      </c>
      <c r="AL46" s="49" t="n">
        <f aca="false">(AL25-AK25)/AK25</f>
        <v>-0.00349356009077562</v>
      </c>
      <c r="AM46" s="49" t="n">
        <f aca="false">(AM25-AL25)/AL25</f>
        <v>-0.000509234891919747</v>
      </c>
      <c r="AN46" s="49" t="n">
        <f aca="false">(AN25-AM25)/AM25</f>
        <v>0.00779132146370668</v>
      </c>
      <c r="AO46" s="49" t="n">
        <f aca="false">(AO25-AN25)/AN25</f>
        <v>-0.00517819989395337</v>
      </c>
      <c r="AP46" s="49" t="n">
        <f aca="false">(AP25-AO25)/AO25</f>
        <v>-0.000381281481980268</v>
      </c>
      <c r="AQ46" s="49" t="n">
        <f aca="false">(AQ25-AP25)/AP25</f>
        <v>-0.00872497718819904</v>
      </c>
      <c r="AR46" s="49" t="n">
        <f aca="false">(AR25-AQ25)/AQ25</f>
        <v>-0.00413823391887908</v>
      </c>
      <c r="AS46" s="49" t="n">
        <f aca="false">(AS25-AR25)/AR25</f>
        <v>0.0138873029620502</v>
      </c>
      <c r="AT46" s="49" t="n">
        <f aca="false">(AT25-AS25)/AS25</f>
        <v>-0.00707063712924267</v>
      </c>
      <c r="AU46" s="49" t="n">
        <f aca="false">(AU25-AT25)/AT25</f>
        <v>0.00276932645870821</v>
      </c>
      <c r="AV46" s="49" t="n">
        <f aca="false">(AV25-AU25)/AU25</f>
        <v>0.0353606164847179</v>
      </c>
      <c r="AW46" s="49" t="n">
        <f aca="false">(AW25-AV25)/AV25</f>
        <v>0.031914552498206</v>
      </c>
      <c r="AX46" s="49" t="n">
        <f aca="false">(AX25-AW25)/AW25</f>
        <v>0.00705400611297317</v>
      </c>
      <c r="AY46" s="49" t="n">
        <f aca="false">(AY25-AX25)/AX25</f>
        <v>0.00484305173579468</v>
      </c>
      <c r="AZ46" s="49" t="n">
        <f aca="false">(AZ25-AY25)/AY25</f>
        <v>-0.00979753866659282</v>
      </c>
      <c r="BA46" s="49" t="n">
        <f aca="false">(BA25-AZ25)/AZ25</f>
        <v>-0.00532622783656408</v>
      </c>
      <c r="BB46" s="49" t="n">
        <f aca="false">(BB25-BA25)/BA25</f>
        <v>0.0141583553821593</v>
      </c>
      <c r="BC46" s="49" t="n">
        <f aca="false">(BC25-BB25)/BB25</f>
        <v>-0.00703098039754756</v>
      </c>
      <c r="BD46" s="49" t="n">
        <f aca="false">(BD25-BC25)/BC25</f>
        <v>-0.01374924760761</v>
      </c>
      <c r="BE46" s="49" t="n">
        <f aca="false">(BE25-BD25)/BD25</f>
        <v>0.0181176478654517</v>
      </c>
      <c r="BF46" s="49" t="n">
        <f aca="false">(BF25-BE25)/BE25</f>
        <v>0.00351394980343469</v>
      </c>
      <c r="BG46" s="49" t="n">
        <f aca="false">(BG25-BF25)/BF25</f>
        <v>0.00060117183360431</v>
      </c>
      <c r="BH46" s="49" t="n">
        <f aca="false">(BH25-BG25)/BG25</f>
        <v>0.0113158000971255</v>
      </c>
      <c r="BI46" s="49" t="n">
        <f aca="false">(BI25-BH25)/BH25</f>
        <v>-0.0111838628413934</v>
      </c>
      <c r="BJ46" s="49" t="n">
        <f aca="false">(BJ25-BI25)/BI25</f>
        <v>-0.0011763877479521</v>
      </c>
      <c r="BK46" s="49" t="n">
        <f aca="false">(BK25-BJ25)/BJ25</f>
        <v>1.28523481577672E-014</v>
      </c>
      <c r="BL46" s="49" t="n">
        <f aca="false">(BL25-BK25)/BK25</f>
        <v>0.0135572393372237</v>
      </c>
      <c r="BM46" s="49" t="n">
        <f aca="false">(BM25-BL25)/BL25</f>
        <v>-0.0143896961508325</v>
      </c>
      <c r="BN46" s="49" t="n">
        <f aca="false">(BN25-BM25)/BM25</f>
        <v>-0.000254900705223482</v>
      </c>
      <c r="BO46" s="49" t="n">
        <f aca="false">(BO25-BN25)/BN25</f>
        <v>-0.000461398905276229</v>
      </c>
      <c r="BP46" s="49" t="n">
        <f aca="false">(BP25-BO25)/BO25</f>
        <v>-0.00662393646805858</v>
      </c>
      <c r="BQ46" s="49" t="n">
        <f aca="false">(BQ25-BP25)/BP25</f>
        <v>0.00904973847549706</v>
      </c>
      <c r="BR46" s="49" t="n">
        <f aca="false">(BR25-BQ25)/BQ25</f>
        <v>0.00351421314777228</v>
      </c>
      <c r="BS46" s="49" t="n">
        <f aca="false">(BS25-BR25)/BR25</f>
        <v>-0.00541377283536288</v>
      </c>
      <c r="BT46" s="49" t="n">
        <f aca="false">(BT25-BS25)/BS25</f>
        <v>-0.00544862585756887</v>
      </c>
      <c r="BU46" s="49" t="n">
        <f aca="false">(BU25-BT25)/BT25</f>
        <v>-0.00351108278595329</v>
      </c>
      <c r="BV46" s="49" t="n">
        <f aca="false">(BV25-BU25)/BU25</f>
        <v>0.00682743755361631</v>
      </c>
      <c r="BW46" s="49" t="n">
        <f aca="false">(BW25-BV25)/BV25</f>
        <v>0.00411169112574381</v>
      </c>
      <c r="BX46" s="49" t="n">
        <f aca="false">(BX25-BW25)/BW25</f>
        <v>-0.00263734621058252</v>
      </c>
      <c r="BY46" s="49" t="n">
        <f aca="false">(BY25-BX25)/BX25</f>
        <v>-0.000323752199200041</v>
      </c>
      <c r="BZ46" s="49" t="n">
        <f aca="false">(BZ25-BY25)/BY25</f>
        <v>0.00476813218261274</v>
      </c>
      <c r="CA46" s="49" t="n">
        <f aca="false">(CA25-BZ25)/BZ25</f>
        <v>-0.000678756787977467</v>
      </c>
      <c r="CB46" s="49" t="n">
        <f aca="false">(CB25-CA25)/CA25</f>
        <v>-0.000690072025999011</v>
      </c>
      <c r="CC46" s="49" t="n">
        <f aca="false">(CC25-CB25)/CB25</f>
        <v>-0.00421938033751555</v>
      </c>
      <c r="CD46" s="49" t="n">
        <f aca="false">(CD25-CC25)/CC25</f>
        <v>0.017671049218976</v>
      </c>
      <c r="CE46" s="49" t="n">
        <f aca="false">(CE25-CD25)/CD25</f>
        <v>0.0905605231514478</v>
      </c>
      <c r="CF46" s="49" t="n">
        <f aca="false">(CF25-CE25)/CE25</f>
        <v>-0.00432124446997319</v>
      </c>
      <c r="CG46" s="49" t="n">
        <f aca="false">(CG25-CF25)/CF25</f>
        <v>0.00475597234716256</v>
      </c>
      <c r="CH46" s="49" t="n">
        <f aca="false">(CH25-CG25)/CG25</f>
        <v>0.00485937808895899</v>
      </c>
      <c r="CI46" s="49" t="n">
        <f aca="false">(CI25-CH25)/CH25</f>
        <v>0.0107117875547917</v>
      </c>
      <c r="CJ46" s="49" t="n">
        <f aca="false">(CJ25-CI25)/CI25</f>
        <v>0.00966384676105311</v>
      </c>
      <c r="CK46" s="49" t="n">
        <f aca="false">(CK25-CJ25)/CJ25</f>
        <v>0.047198647442288</v>
      </c>
      <c r="CL46" s="49" t="n">
        <f aca="false">(CL25-CK25)/CK25</f>
        <v>0.0771278556781524</v>
      </c>
      <c r="CM46" s="49" t="n">
        <f aca="false">(CM25-CL25)/CL25</f>
        <v>0.0360445564155594</v>
      </c>
      <c r="CN46" s="49" t="n">
        <f aca="false">(CN25-CM25)/CM25</f>
        <v>-0.0150796471074941</v>
      </c>
      <c r="CO46" s="49" t="n">
        <f aca="false">(CO25-CN25)/CN25</f>
        <v>-0.0169665497858934</v>
      </c>
      <c r="CP46" s="49" t="n">
        <f aca="false">((CP25-CO25)/CO25)</f>
        <v>-0.00261278965861905</v>
      </c>
      <c r="CQ46" s="49" t="n">
        <f aca="false">(CQ25-CP25)/CP25</f>
        <v>-0.000708675189896757</v>
      </c>
      <c r="CR46" s="49" t="n">
        <f aca="false">(CR25-CQ25)/CQ25</f>
        <v>0.0102679508575299</v>
      </c>
      <c r="CS46" s="49" t="n">
        <f aca="false">(CS25-CR25)/CR25</f>
        <v>0.0498570129550233</v>
      </c>
      <c r="CT46" s="49" t="n">
        <f aca="false">(CT25-CS25)/CS25</f>
        <v>-0.00397052519284506</v>
      </c>
      <c r="CU46" s="49" t="n">
        <f aca="false">(CU25-CT25)/CT25</f>
        <v>-0.00662963802803472</v>
      </c>
      <c r="CV46" s="49" t="n">
        <f aca="false">(CV25-CU25)/CU25</f>
        <v>0.00554231121483212</v>
      </c>
      <c r="CW46" s="49" t="n">
        <f aca="false">(CW25-CV25)/CV25</f>
        <v>0.0150399743393333</v>
      </c>
      <c r="CX46" s="49" t="n">
        <f aca="false">(CX25-CW25)/CW25</f>
        <v>-0.00239353119919248</v>
      </c>
      <c r="CY46" s="49" t="n">
        <f aca="false">(CY25-CX25)/CX25</f>
        <v>-0.0244870651910955</v>
      </c>
      <c r="CZ46" s="49" t="n">
        <f aca="false">(CZ25-CY25)/CY25</f>
        <v>0.000188003669149105</v>
      </c>
      <c r="DA46" s="49" t="n">
        <f aca="false">(DA25-CZ25)/CZ25</f>
        <v>0.00490619103977747</v>
      </c>
      <c r="DB46" s="49" t="n">
        <f aca="false">(DB25-DA25)/DA25</f>
        <v>-0.00425640748924287</v>
      </c>
      <c r="DC46" s="49" t="n">
        <f aca="false">(DC25-DB25)/DB25</f>
        <v>0.0351306622892155</v>
      </c>
      <c r="DD46" s="49" t="n">
        <f aca="false">(DD25-DC25)/DC25</f>
        <v>0.0215040408419927</v>
      </c>
      <c r="DE46" s="49" t="n">
        <f aca="false">(DE25-DD25)/DD25</f>
        <v>0.0101071191742815</v>
      </c>
      <c r="DF46" s="49" t="n">
        <f aca="false">(DF25-DE25)/DE25</f>
        <v>0.00684187578011643</v>
      </c>
      <c r="DG46" s="49" t="n">
        <f aca="false">(DG25-DF25)/DF25</f>
        <v>0.0293210015308046</v>
      </c>
      <c r="DH46" s="49" t="n">
        <f aca="false">(DH25-DG25)/DG25</f>
        <v>-0.0312820776000936</v>
      </c>
      <c r="DI46" s="49" t="n">
        <f aca="false">(DI25-DH25)/DH25</f>
        <v>0.0135943696712473</v>
      </c>
      <c r="DJ46" s="49" t="n">
        <f aca="false">(DJ25-DI25)/DI25</f>
        <v>0.0191203743201531</v>
      </c>
      <c r="DK46" s="49" t="n">
        <f aca="false">(DK25-DJ25)/DJ25</f>
        <v>-0.00608456085222307</v>
      </c>
      <c r="DL46" s="49" t="n">
        <f aca="false">(DL25-DK25)/DK25</f>
        <v>0.00636399786754411</v>
      </c>
      <c r="DM46" s="49" t="n">
        <f aca="false">(DM25-DL25)/DL25</f>
        <v>-0.00345611137796903</v>
      </c>
      <c r="DN46" s="49" t="n">
        <f aca="false">(DN25-DM25)/DM25</f>
        <v>0.00268077927528703</v>
      </c>
      <c r="DO46" s="49" t="n">
        <f aca="false">(DO25-DN25)/DN25</f>
        <v>-0.00239969785679601</v>
      </c>
      <c r="DP46" s="49" t="n">
        <f aca="false">(DP25-DO25)/DO25</f>
        <v>0.00304757892971608</v>
      </c>
      <c r="DQ46" s="49" t="n">
        <f aca="false">(DQ25-DP25)/DP25</f>
        <v>0.015410088800174</v>
      </c>
      <c r="DR46" s="49" t="n">
        <f aca="false">(DR25-DQ25)/DQ25</f>
        <v>-0.0210692221369658</v>
      </c>
      <c r="DS46" s="49" t="n">
        <f aca="false">(DS25-DR25)/DR25</f>
        <v>0.00501805513687917</v>
      </c>
      <c r="DT46" s="49" t="n">
        <f aca="false">(DT25-DS25)/DS25</f>
        <v>0.0137274364166347</v>
      </c>
      <c r="DU46" s="49" t="n">
        <f aca="false">(DU25-DT25)/DT25</f>
        <v>-0.0132218106826032</v>
      </c>
      <c r="DV46" s="49" t="n">
        <f aca="false">(DV25-DU25)/DU25</f>
        <v>-0.00294506666586271</v>
      </c>
      <c r="DW46" s="49" t="n">
        <f aca="false">(DW25-DV25)/DV25</f>
        <v>-0.00288769632883909</v>
      </c>
      <c r="DX46" s="49" t="n">
        <f aca="false">(DX25-DW25)/DW25</f>
        <v>0.00540646553526048</v>
      </c>
      <c r="DY46" s="49" t="n">
        <f aca="false">(DY25-DX25)/DX25</f>
        <v>-0.0032335846611392</v>
      </c>
      <c r="DZ46" s="49" t="n">
        <f aca="false">(DZ25-DY25)/DY25</f>
        <v>0.00151583989086697</v>
      </c>
      <c r="EA46" s="49" t="n">
        <f aca="false">(EA25-DZ25)/DZ25</f>
        <v>0.0137820345956611</v>
      </c>
      <c r="EB46" s="49" t="n">
        <f aca="false">(EB25-EA25)/EA25</f>
        <v>-0.00797557570556844</v>
      </c>
      <c r="EC46" s="49" t="n">
        <f aca="false">(EC25-EB25)/EB25</f>
        <v>0.0134150394184475</v>
      </c>
      <c r="ED46" s="49" t="n">
        <f aca="false">(ED25-EC25)/EC25</f>
        <v>-0.00286717012213811</v>
      </c>
      <c r="EE46" s="49" t="n">
        <f aca="false">(EE25-ED25)/ED25</f>
        <v>-0.00191187215869139</v>
      </c>
      <c r="EF46" s="49" t="n">
        <f aca="false">(EF25-EE25)/EE25</f>
        <v>0.00678042296664896</v>
      </c>
      <c r="EG46" s="49" t="n">
        <f aca="false">(EG25-EF25)/EF25</f>
        <v>-0.00782117732908591</v>
      </c>
      <c r="EH46" s="49" t="n">
        <f aca="false">(EH25-EG25)/EG25</f>
        <v>-0.0037447661413661</v>
      </c>
      <c r="EI46" s="49" t="n">
        <f aca="false">(EI25-EH25)/EH25</f>
        <v>0.00480148417878928</v>
      </c>
      <c r="EJ46" s="49" t="n">
        <f aca="false">(EJ25-EI25)/EI25</f>
        <v>-0.0118923267650708</v>
      </c>
      <c r="EK46" s="49" t="n">
        <f aca="false">(EK25-EJ25)/EJ25</f>
        <v>0.00188064095835407</v>
      </c>
      <c r="EL46" s="49" t="n">
        <f aca="false">(EL25-EK25)/EK25</f>
        <v>0.00196193603184435</v>
      </c>
      <c r="EM46" s="49" t="n">
        <f aca="false">(EM25-EL25)/EL25</f>
        <v>0.0151373896178744</v>
      </c>
      <c r="EN46" s="49" t="n">
        <f aca="false">(EN25-EM25)/EM25</f>
        <v>-0.0199109598141413</v>
      </c>
      <c r="EO46" s="49" t="n">
        <f aca="false">(EO25-EN25)/EN25</f>
        <v>0.00992631912140155</v>
      </c>
      <c r="EP46" s="49" t="n">
        <f aca="false">(EP25-EO25)/EO25</f>
        <v>-0.0193331455307067</v>
      </c>
      <c r="EQ46" s="49" t="n">
        <f aca="false">(EQ25-EP25)/EP25</f>
        <v>0.0071186572007579</v>
      </c>
      <c r="ER46" s="49" t="n">
        <f aca="false">(ER25-EQ25)/EQ25</f>
        <v>0.0147949391826314</v>
      </c>
      <c r="ES46" s="49" t="n">
        <f aca="false">(ES25-ER25)/ER25</f>
        <v>-0.000662106238737033</v>
      </c>
      <c r="ET46" s="49" t="n">
        <f aca="false">(ET25-ES25)/ES25</f>
        <v>-0.010862361097324</v>
      </c>
      <c r="EU46" s="49" t="n">
        <f aca="false">(EU25-ET25)/ET25</f>
        <v>0.0109832906905279</v>
      </c>
      <c r="EV46" s="49" t="n">
        <f aca="false">(EV25-EU25)/EU25</f>
        <v>-0.0224841491036993</v>
      </c>
      <c r="EW46" s="49" t="n">
        <f aca="false">(EW25-EV25)/EV25</f>
        <v>0.0191892883533993</v>
      </c>
      <c r="EX46" s="49" t="n">
        <f aca="false">(EX25-EW25)/EW25</f>
        <v>0.000371628282739097</v>
      </c>
      <c r="EY46" s="49" t="n">
        <f aca="false">(EY25-EX25)/EX25</f>
        <v>-0.0116354813165941</v>
      </c>
      <c r="EZ46" s="49" t="n">
        <f aca="false">(EZ25-EY25)/EY25</f>
        <v>0.010922073296854</v>
      </c>
      <c r="FA46" s="49" t="n">
        <f aca="false">(FA25-EZ25)/EZ25</f>
        <v>0.020216125387701</v>
      </c>
      <c r="FB46" s="49" t="n">
        <f aca="false">(FB25-FA25)/FA25</f>
        <v>-0.022536088282728</v>
      </c>
      <c r="FC46" s="49" t="n">
        <f aca="false">(FC25-FB25)/FB25</f>
        <v>-0.00668320227595202</v>
      </c>
      <c r="FD46" s="49" t="n">
        <f aca="false">(FD25-FC25)/FC25</f>
        <v>-0.0030354261190257</v>
      </c>
      <c r="FE46" s="49" t="n">
        <f aca="false">(FE25-FD25)/FD25</f>
        <v>0.0110743154237663</v>
      </c>
      <c r="FF46" s="49" t="n">
        <f aca="false">(FF25-FE25)/FE25</f>
        <v>-0.00715527127310283</v>
      </c>
      <c r="FG46" s="49" t="n">
        <f aca="false">(FG25-FF25)/FF25</f>
        <v>0.00695070190673397</v>
      </c>
      <c r="FH46" s="49" t="n">
        <f aca="false">(FH25-FG25)/FG25</f>
        <v>0.00071629051814544</v>
      </c>
      <c r="FI46" s="49" t="n">
        <f aca="false">AVERAGE(EW46:FH46)</f>
        <v>0.00153291282516137</v>
      </c>
      <c r="FJ46" s="38"/>
      <c r="FK46" s="50"/>
      <c r="FL46" s="50"/>
    </row>
    <row r="47" customFormat="false" ht="12.75" hidden="false" customHeight="false" outlineLevel="0" collapsed="false">
      <c r="FI47" s="51"/>
    </row>
    <row r="48" customFormat="false" ht="12.75" hidden="false" customHeight="false" outlineLevel="0" collapsed="false">
      <c r="FI48" s="51"/>
    </row>
    <row r="49" customFormat="false" ht="13.5" hidden="true" customHeight="false" outlineLevel="0" collapsed="false">
      <c r="C49" s="52" t="s">
        <v>650</v>
      </c>
      <c r="D49" s="52" t="s">
        <v>651</v>
      </c>
      <c r="E49" s="10" t="s">
        <v>652</v>
      </c>
      <c r="F49" s="10" t="s">
        <v>644</v>
      </c>
    </row>
    <row r="50" customFormat="false" ht="12.75" hidden="true" customHeight="false" outlineLevel="0" collapsed="false">
      <c r="C50" s="53" t="s">
        <v>370</v>
      </c>
      <c r="D50" s="54" t="s">
        <v>653</v>
      </c>
      <c r="E50" s="55" t="n">
        <v>71.648244051941</v>
      </c>
      <c r="F50" s="10" t="s">
        <v>634</v>
      </c>
    </row>
    <row r="51" customFormat="false" ht="12.75" hidden="true" customHeight="false" outlineLevel="0" collapsed="false">
      <c r="C51" s="56" t="s">
        <v>158</v>
      </c>
      <c r="D51" s="57" t="s">
        <v>159</v>
      </c>
      <c r="E51" s="58" t="n">
        <v>55.472791965418</v>
      </c>
      <c r="F51" s="10" t="s">
        <v>634</v>
      </c>
    </row>
    <row r="52" customFormat="false" ht="12.75" hidden="true" customHeight="false" outlineLevel="0" collapsed="false">
      <c r="C52" s="56" t="s">
        <v>76</v>
      </c>
      <c r="D52" s="57" t="s">
        <v>79</v>
      </c>
      <c r="E52" s="58" t="n">
        <v>52.975938231054</v>
      </c>
      <c r="F52" s="10" t="s">
        <v>634</v>
      </c>
    </row>
    <row r="53" customFormat="false" ht="12.75" hidden="true" customHeight="false" outlineLevel="0" collapsed="false">
      <c r="C53" s="59" t="s">
        <v>386</v>
      </c>
      <c r="D53" s="57" t="s">
        <v>654</v>
      </c>
      <c r="E53" s="58" t="n">
        <v>37.65710361907</v>
      </c>
      <c r="F53" s="10" t="s">
        <v>634</v>
      </c>
    </row>
    <row r="54" customFormat="false" ht="12.75" hidden="true" customHeight="false" outlineLevel="0" collapsed="false">
      <c r="C54" s="56" t="s">
        <v>80</v>
      </c>
      <c r="D54" s="57" t="s">
        <v>655</v>
      </c>
      <c r="E54" s="58" t="n">
        <v>35.595841147512</v>
      </c>
      <c r="F54" s="10" t="s">
        <v>634</v>
      </c>
    </row>
    <row r="55" customFormat="false" ht="12.75" hidden="true" customHeight="false" outlineLevel="0" collapsed="false">
      <c r="C55" s="56" t="s">
        <v>148</v>
      </c>
      <c r="D55" s="57" t="s">
        <v>149</v>
      </c>
      <c r="E55" s="58" t="n">
        <v>33.213294355756</v>
      </c>
      <c r="F55" s="10" t="s">
        <v>634</v>
      </c>
    </row>
    <row r="56" customFormat="false" ht="12.75" hidden="true" customHeight="false" outlineLevel="0" collapsed="false">
      <c r="C56" s="56" t="s">
        <v>204</v>
      </c>
      <c r="D56" s="57" t="s">
        <v>205</v>
      </c>
      <c r="E56" s="58" t="n">
        <v>31.309518829445</v>
      </c>
      <c r="F56" s="10" t="s">
        <v>634</v>
      </c>
    </row>
    <row r="57" customFormat="false" ht="12.75" hidden="true" customHeight="false" outlineLevel="0" collapsed="false">
      <c r="C57" s="56" t="s">
        <v>192</v>
      </c>
      <c r="D57" s="57" t="s">
        <v>656</v>
      </c>
      <c r="E57" s="58" t="n">
        <v>24.997258466412</v>
      </c>
      <c r="F57" s="10" t="s">
        <v>634</v>
      </c>
    </row>
    <row r="58" customFormat="false" ht="12.75" hidden="true" customHeight="false" outlineLevel="0" collapsed="false">
      <c r="C58" s="56" t="s">
        <v>18</v>
      </c>
      <c r="D58" s="57" t="s">
        <v>657</v>
      </c>
      <c r="E58" s="58" t="n">
        <v>22.066582034057</v>
      </c>
      <c r="F58" s="10" t="s">
        <v>634</v>
      </c>
    </row>
    <row r="59" customFormat="false" ht="12.75" hidden="true" customHeight="false" outlineLevel="0" collapsed="false">
      <c r="C59" s="56" t="s">
        <v>88</v>
      </c>
      <c r="D59" s="57" t="s">
        <v>89</v>
      </c>
      <c r="E59" s="58" t="n">
        <v>17.232761201827</v>
      </c>
      <c r="F59" s="10" t="s">
        <v>634</v>
      </c>
    </row>
    <row r="60" customFormat="false" ht="12.75" hidden="true" customHeight="false" outlineLevel="0" collapsed="false">
      <c r="C60" s="56" t="n">
        <v>12132209</v>
      </c>
      <c r="D60" s="57" t="s">
        <v>605</v>
      </c>
      <c r="E60" s="58" t="n">
        <v>15.521097043875</v>
      </c>
      <c r="F60" s="10" t="s">
        <v>634</v>
      </c>
    </row>
    <row r="61" customFormat="false" ht="12.75" hidden="true" customHeight="false" outlineLevel="0" collapsed="false">
      <c r="C61" s="56" t="s">
        <v>56</v>
      </c>
      <c r="D61" s="57" t="s">
        <v>57</v>
      </c>
      <c r="E61" s="58" t="n">
        <v>11.527652384122</v>
      </c>
      <c r="F61" s="10" t="s">
        <v>634</v>
      </c>
    </row>
    <row r="62" customFormat="false" ht="12.75" hidden="true" customHeight="false" outlineLevel="0" collapsed="false">
      <c r="C62" s="56" t="s">
        <v>106</v>
      </c>
      <c r="D62" s="57" t="s">
        <v>658</v>
      </c>
      <c r="E62" s="58" t="n">
        <v>7.240346950267</v>
      </c>
      <c r="F62" s="10" t="s">
        <v>635</v>
      </c>
    </row>
    <row r="63" customFormat="false" ht="12.75" hidden="true" customHeight="false" outlineLevel="0" collapsed="false">
      <c r="C63" s="56" t="s">
        <v>30</v>
      </c>
      <c r="D63" s="57" t="s">
        <v>659</v>
      </c>
      <c r="E63" s="58" t="n">
        <v>7.074420131068</v>
      </c>
      <c r="F63" s="10" t="s">
        <v>635</v>
      </c>
    </row>
    <row r="64" customFormat="false" ht="12.75" hidden="true" customHeight="false" outlineLevel="0" collapsed="false">
      <c r="C64" s="56" t="s">
        <v>612</v>
      </c>
      <c r="D64" s="57" t="s">
        <v>613</v>
      </c>
      <c r="E64" s="58" t="n">
        <v>5.482725576084</v>
      </c>
      <c r="F64" s="10" t="s">
        <v>635</v>
      </c>
    </row>
    <row r="65" customFormat="false" ht="12.75" hidden="true" customHeight="false" outlineLevel="0" collapsed="false">
      <c r="C65" s="56" t="s">
        <v>182</v>
      </c>
      <c r="D65" s="57" t="s">
        <v>183</v>
      </c>
      <c r="E65" s="58" t="n">
        <v>4.651141323231</v>
      </c>
      <c r="F65" s="10" t="s">
        <v>635</v>
      </c>
    </row>
    <row r="66" customFormat="false" ht="12.75" hidden="true" customHeight="false" outlineLevel="0" collapsed="false">
      <c r="C66" s="56" t="s">
        <v>128</v>
      </c>
      <c r="D66" s="57" t="s">
        <v>129</v>
      </c>
      <c r="E66" s="58" t="n">
        <v>4.223560008041</v>
      </c>
      <c r="F66" s="10" t="s">
        <v>635</v>
      </c>
    </row>
    <row r="67" customFormat="false" ht="12.75" hidden="true" customHeight="false" outlineLevel="0" collapsed="false">
      <c r="C67" s="56" t="s">
        <v>366</v>
      </c>
      <c r="D67" s="57" t="s">
        <v>367</v>
      </c>
      <c r="E67" s="58" t="n">
        <v>3.856614633431</v>
      </c>
      <c r="F67" s="10" t="s">
        <v>635</v>
      </c>
    </row>
    <row r="68" customFormat="false" ht="12.75" hidden="true" customHeight="false" outlineLevel="0" collapsed="false">
      <c r="C68" s="56" t="s">
        <v>66</v>
      </c>
      <c r="D68" s="57" t="s">
        <v>660</v>
      </c>
      <c r="E68" s="58" t="n">
        <v>3.611312548426</v>
      </c>
      <c r="F68" s="10" t="s">
        <v>635</v>
      </c>
    </row>
    <row r="69" customFormat="false" ht="12.75" hidden="true" customHeight="false" outlineLevel="0" collapsed="false">
      <c r="C69" s="60" t="s">
        <v>20</v>
      </c>
      <c r="D69" s="57" t="s">
        <v>21</v>
      </c>
      <c r="E69" s="58" t="n">
        <v>3.000063017567</v>
      </c>
      <c r="F69" s="10" t="s">
        <v>635</v>
      </c>
    </row>
    <row r="70" customFormat="false" ht="12.75" hidden="true" customHeight="false" outlineLevel="0" collapsed="false">
      <c r="C70" s="56" t="s">
        <v>220</v>
      </c>
      <c r="D70" s="57" t="s">
        <v>661</v>
      </c>
      <c r="E70" s="58" t="n">
        <v>2.960984867869</v>
      </c>
      <c r="F70" s="10" t="s">
        <v>635</v>
      </c>
    </row>
    <row r="71" customFormat="false" ht="12.75" hidden="true" customHeight="false" outlineLevel="0" collapsed="false">
      <c r="C71" s="56" t="s">
        <v>202</v>
      </c>
      <c r="D71" s="57" t="s">
        <v>203</v>
      </c>
      <c r="E71" s="58" t="n">
        <v>2.616855597526</v>
      </c>
      <c r="F71" s="10" t="s">
        <v>635</v>
      </c>
    </row>
    <row r="72" customFormat="false" ht="12.75" hidden="true" customHeight="false" outlineLevel="0" collapsed="false">
      <c r="C72" s="56" t="s">
        <v>206</v>
      </c>
      <c r="D72" s="57" t="s">
        <v>207</v>
      </c>
      <c r="E72" s="58" t="n">
        <v>1.912684105105</v>
      </c>
      <c r="F72" s="10" t="s">
        <v>635</v>
      </c>
    </row>
    <row r="73" customFormat="false" ht="12.75" hidden="true" customHeight="false" outlineLevel="0" collapsed="false">
      <c r="C73" s="56" t="s">
        <v>292</v>
      </c>
      <c r="D73" s="57" t="s">
        <v>662</v>
      </c>
      <c r="E73" s="58" t="n">
        <v>1.756357706083</v>
      </c>
      <c r="F73" s="10" t="s">
        <v>635</v>
      </c>
    </row>
    <row r="74" customFormat="false" ht="12.75" hidden="true" customHeight="false" outlineLevel="0" collapsed="false">
      <c r="C74" s="56" t="s">
        <v>198</v>
      </c>
      <c r="D74" s="57" t="s">
        <v>199</v>
      </c>
      <c r="E74" s="58" t="n">
        <v>1.643433842217</v>
      </c>
      <c r="F74" s="10" t="s">
        <v>635</v>
      </c>
    </row>
    <row r="75" customFormat="false" ht="12.75" hidden="true" customHeight="false" outlineLevel="0" collapsed="false">
      <c r="C75" s="56" t="s">
        <v>382</v>
      </c>
      <c r="D75" s="57" t="s">
        <v>383</v>
      </c>
      <c r="E75" s="58" t="n">
        <v>1.291905943869</v>
      </c>
      <c r="F75" s="10" t="s">
        <v>635</v>
      </c>
    </row>
    <row r="76" customFormat="false" ht="12.75" hidden="true" customHeight="false" outlineLevel="0" collapsed="false">
      <c r="C76" s="56" t="s">
        <v>196</v>
      </c>
      <c r="D76" s="57" t="s">
        <v>197</v>
      </c>
      <c r="E76" s="58" t="n">
        <v>1.177760319263</v>
      </c>
      <c r="F76" s="10" t="s">
        <v>635</v>
      </c>
    </row>
    <row r="77" customFormat="false" ht="12.75" hidden="true" customHeight="false" outlineLevel="0" collapsed="false">
      <c r="C77" s="56" t="s">
        <v>132</v>
      </c>
      <c r="D77" s="54" t="s">
        <v>133</v>
      </c>
      <c r="E77" s="58" t="n">
        <v>0.941589216664</v>
      </c>
      <c r="F77" s="10" t="s">
        <v>635</v>
      </c>
    </row>
    <row r="78" customFormat="false" ht="12.75" hidden="true" customHeight="false" outlineLevel="0" collapsed="false">
      <c r="C78" s="56" t="s">
        <v>172</v>
      </c>
      <c r="D78" s="57" t="s">
        <v>173</v>
      </c>
      <c r="E78" s="58" t="n">
        <v>0.621584826296</v>
      </c>
      <c r="F78" s="10" t="s">
        <v>635</v>
      </c>
    </row>
    <row r="79" customFormat="false" ht="12.75" hidden="true" customHeight="false" outlineLevel="0" collapsed="false">
      <c r="C79" s="56" t="s">
        <v>60</v>
      </c>
      <c r="D79" s="57" t="s">
        <v>663</v>
      </c>
      <c r="E79" s="58" t="n">
        <v>0.298079566042</v>
      </c>
      <c r="F79" s="10" t="s">
        <v>635</v>
      </c>
    </row>
    <row r="80" customFormat="false" ht="12.75" hidden="true" customHeight="false" outlineLevel="0" collapsed="false">
      <c r="C80" s="56" t="s">
        <v>530</v>
      </c>
      <c r="D80" s="57" t="s">
        <v>664</v>
      </c>
      <c r="E80" s="58" t="n">
        <v>0</v>
      </c>
      <c r="F80" s="10" t="s">
        <v>635</v>
      </c>
    </row>
    <row r="81" customFormat="false" ht="12.75" hidden="true" customHeight="false" outlineLevel="0" collapsed="false">
      <c r="C81" s="56" t="s">
        <v>452</v>
      </c>
      <c r="D81" s="57" t="s">
        <v>665</v>
      </c>
      <c r="E81" s="58" t="n">
        <v>0</v>
      </c>
      <c r="F81" s="10" t="s">
        <v>635</v>
      </c>
    </row>
    <row r="82" customFormat="false" ht="12.75" hidden="true" customHeight="false" outlineLevel="0" collapsed="false">
      <c r="C82" s="56" t="s">
        <v>542</v>
      </c>
      <c r="D82" s="57" t="s">
        <v>666</v>
      </c>
      <c r="E82" s="58" t="n">
        <v>0</v>
      </c>
      <c r="F82" s="10" t="s">
        <v>635</v>
      </c>
    </row>
    <row r="83" customFormat="false" ht="12.75" hidden="true" customHeight="false" outlineLevel="0" collapsed="false">
      <c r="C83" s="56" t="s">
        <v>212</v>
      </c>
      <c r="D83" s="57" t="s">
        <v>667</v>
      </c>
      <c r="E83" s="58" t="n">
        <v>-0.121870036805</v>
      </c>
      <c r="F83" s="10" t="s">
        <v>635</v>
      </c>
    </row>
    <row r="84" customFormat="false" ht="12.75" hidden="true" customHeight="false" outlineLevel="0" collapsed="false">
      <c r="C84" s="56" t="s">
        <v>448</v>
      </c>
      <c r="D84" s="57" t="s">
        <v>668</v>
      </c>
      <c r="E84" s="58" t="n">
        <v>-0.148321978087</v>
      </c>
      <c r="F84" s="10" t="s">
        <v>635</v>
      </c>
    </row>
    <row r="85" customFormat="false" ht="12.75" hidden="true" customHeight="false" outlineLevel="0" collapsed="false">
      <c r="C85" s="56" t="s">
        <v>70</v>
      </c>
      <c r="D85" s="57" t="s">
        <v>669</v>
      </c>
      <c r="E85" s="58" t="n">
        <v>-0.561089315269</v>
      </c>
      <c r="F85" s="10" t="s">
        <v>635</v>
      </c>
    </row>
    <row r="86" customFormat="false" ht="12.75" hidden="true" customHeight="false" outlineLevel="0" collapsed="false">
      <c r="C86" s="56" t="s">
        <v>68</v>
      </c>
      <c r="D86" s="57" t="s">
        <v>69</v>
      </c>
      <c r="E86" s="58" t="n">
        <v>-0.797206534691</v>
      </c>
      <c r="F86" s="10" t="s">
        <v>635</v>
      </c>
    </row>
    <row r="87" customFormat="false" ht="12.75" hidden="true" customHeight="false" outlineLevel="0" collapsed="false">
      <c r="C87" s="56" t="s">
        <v>74</v>
      </c>
      <c r="D87" s="57" t="s">
        <v>75</v>
      </c>
      <c r="E87" s="58" t="n">
        <v>-1.556276800244</v>
      </c>
      <c r="F87" s="10" t="s">
        <v>635</v>
      </c>
    </row>
    <row r="88" customFormat="false" ht="12.75" hidden="true" customHeight="false" outlineLevel="0" collapsed="false">
      <c r="C88" s="56" t="s">
        <v>240</v>
      </c>
      <c r="D88" s="57" t="s">
        <v>241</v>
      </c>
      <c r="E88" s="58" t="n">
        <v>-1.870865128598</v>
      </c>
      <c r="F88" s="10" t="s">
        <v>635</v>
      </c>
    </row>
    <row r="89" customFormat="false" ht="12.75" hidden="true" customHeight="false" outlineLevel="0" collapsed="false">
      <c r="C89" s="56" t="s">
        <v>548</v>
      </c>
      <c r="D89" s="57" t="s">
        <v>549</v>
      </c>
      <c r="E89" s="58" t="n">
        <v>-2.06507582926</v>
      </c>
      <c r="F89" s="10" t="s">
        <v>635</v>
      </c>
    </row>
    <row r="90" customFormat="false" ht="12.75" hidden="true" customHeight="false" outlineLevel="0" collapsed="false">
      <c r="C90" s="56" t="n">
        <v>12132204</v>
      </c>
      <c r="D90" s="57" t="s">
        <v>601</v>
      </c>
      <c r="E90" s="58" t="n">
        <v>-2.106428178394</v>
      </c>
      <c r="F90" s="10" t="s">
        <v>635</v>
      </c>
    </row>
    <row r="91" customFormat="false" ht="12.75" hidden="true" customHeight="false" outlineLevel="0" collapsed="false">
      <c r="C91" s="56" t="s">
        <v>162</v>
      </c>
      <c r="D91" s="57" t="s">
        <v>670</v>
      </c>
      <c r="E91" s="58" t="n">
        <v>-4.996283564083</v>
      </c>
      <c r="F91" s="10" t="s">
        <v>635</v>
      </c>
    </row>
    <row r="92" customFormat="false" ht="12.75" hidden="true" customHeight="false" outlineLevel="0" collapsed="false">
      <c r="C92" s="56" t="s">
        <v>284</v>
      </c>
      <c r="D92" s="57" t="s">
        <v>671</v>
      </c>
      <c r="E92" s="58" t="n">
        <v>-6.11465926278</v>
      </c>
      <c r="F92" s="10" t="s">
        <v>635</v>
      </c>
    </row>
    <row r="93" customFormat="false" ht="12.75" hidden="true" customHeight="false" outlineLevel="0" collapsed="false">
      <c r="C93" s="56" t="s">
        <v>124</v>
      </c>
      <c r="D93" s="57" t="s">
        <v>125</v>
      </c>
      <c r="E93" s="58" t="n">
        <v>-8.375689255638</v>
      </c>
      <c r="F93" s="10" t="s">
        <v>635</v>
      </c>
    </row>
    <row r="94" customFormat="false" ht="12.75" hidden="true" customHeight="false" outlineLevel="0" collapsed="false">
      <c r="C94" s="56" t="s">
        <v>138</v>
      </c>
      <c r="D94" s="57" t="s">
        <v>672</v>
      </c>
      <c r="E94" s="58" t="n">
        <v>-8.548291974873</v>
      </c>
      <c r="F94" s="10" t="s">
        <v>635</v>
      </c>
    </row>
    <row r="95" customFormat="false" ht="12.75" hidden="true" customHeight="false" outlineLevel="0" collapsed="false">
      <c r="C95" s="56" t="s">
        <v>110</v>
      </c>
      <c r="D95" s="57" t="s">
        <v>111</v>
      </c>
      <c r="E95" s="58" t="n">
        <v>-11.425872894565</v>
      </c>
      <c r="F95" s="10" t="s">
        <v>635</v>
      </c>
    </row>
    <row r="96" customFormat="false" ht="12.75" hidden="true" customHeight="false" outlineLevel="0" collapsed="false">
      <c r="C96" s="56" t="s">
        <v>52</v>
      </c>
      <c r="D96" s="57" t="s">
        <v>53</v>
      </c>
      <c r="E96" s="58" t="n">
        <v>-16.462787958344</v>
      </c>
      <c r="F96" s="10" t="s">
        <v>635</v>
      </c>
    </row>
    <row r="97" customFormat="false" ht="12.75" hidden="true" customHeight="false" outlineLevel="0" collapsed="false">
      <c r="C97" s="56" t="s">
        <v>112</v>
      </c>
      <c r="D97" s="57" t="s">
        <v>113</v>
      </c>
      <c r="E97" s="58" t="n">
        <v>-21.961246674003</v>
      </c>
      <c r="F97" s="10" t="s">
        <v>635</v>
      </c>
    </row>
    <row r="98" customFormat="false" ht="12.75" hidden="true" customHeight="false" outlineLevel="0" collapsed="false">
      <c r="C98" s="56" t="s">
        <v>134</v>
      </c>
      <c r="D98" s="57" t="s">
        <v>135</v>
      </c>
      <c r="E98" s="58" t="n">
        <v>-22.015557251612</v>
      </c>
      <c r="F98" s="10" t="s">
        <v>635</v>
      </c>
    </row>
    <row r="99" customFormat="false" ht="12.75" hidden="true" customHeight="false" outlineLevel="0" collapsed="false">
      <c r="C99" s="56" t="s">
        <v>102</v>
      </c>
      <c r="D99" s="57" t="s">
        <v>103</v>
      </c>
      <c r="E99" s="58" t="n">
        <v>-23.321254478886</v>
      </c>
      <c r="F99" s="10" t="s">
        <v>635</v>
      </c>
    </row>
    <row r="100" customFormat="false" ht="12.75" hidden="true" customHeight="false" outlineLevel="0" collapsed="false">
      <c r="C100" s="56" t="s">
        <v>72</v>
      </c>
      <c r="D100" s="57" t="s">
        <v>73</v>
      </c>
      <c r="E100" s="58" t="n">
        <v>-28.308018735497</v>
      </c>
      <c r="F100" s="10" t="s">
        <v>635</v>
      </c>
    </row>
    <row r="101" customFormat="false" ht="12.75" hidden="true" customHeight="false" outlineLevel="0" collapsed="false">
      <c r="C101" s="56" t="s">
        <v>42</v>
      </c>
      <c r="D101" s="57" t="s">
        <v>43</v>
      </c>
      <c r="E101" s="58" t="n">
        <v>-44.718261206179</v>
      </c>
      <c r="F101" s="10" t="s">
        <v>635</v>
      </c>
    </row>
    <row r="102" customFormat="false" ht="12.75" hidden="true" customHeight="false" outlineLevel="0" collapsed="false">
      <c r="C102" s="56" t="s">
        <v>226</v>
      </c>
      <c r="D102" s="57" t="s">
        <v>227</v>
      </c>
      <c r="E102" s="58" t="n">
        <v>-100</v>
      </c>
      <c r="F102" s="10" t="s">
        <v>635</v>
      </c>
    </row>
    <row r="103" customFormat="false" ht="12.75" hidden="true" customHeight="false" outlineLevel="0" collapsed="false">
      <c r="C103" s="56" t="s">
        <v>84</v>
      </c>
      <c r="D103" s="57" t="s">
        <v>85</v>
      </c>
      <c r="E103" s="61" t="n">
        <v>-999</v>
      </c>
      <c r="F103" s="10" t="s">
        <v>635</v>
      </c>
    </row>
    <row r="106" customFormat="false" ht="12.75" hidden="false" customHeight="false" outlineLevel="0" collapsed="false">
      <c r="H106" s="62"/>
    </row>
  </sheetData>
  <autoFilter ref="A28:FI29"/>
  <mergeCells count="177">
    <mergeCell ref="A1:FI1"/>
    <mergeCell ref="A3:FI3"/>
    <mergeCell ref="A5:A6"/>
    <mergeCell ref="B5:B6"/>
    <mergeCell ref="C5:C6"/>
    <mergeCell ref="D5:D6"/>
    <mergeCell ref="H5:H6"/>
    <mergeCell ref="I5:I6"/>
    <mergeCell ref="J5:J6"/>
    <mergeCell ref="K5:K6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AZ5:BA5"/>
    <mergeCell ref="BB5:BC5"/>
    <mergeCell ref="BD5:BE5"/>
    <mergeCell ref="BF5:BG5"/>
    <mergeCell ref="BH5:BI5"/>
    <mergeCell ref="BJ5:BK5"/>
    <mergeCell ref="BL5:BM5"/>
    <mergeCell ref="BN5:BO5"/>
    <mergeCell ref="BP5:BQ5"/>
    <mergeCell ref="BR5:BS5"/>
    <mergeCell ref="BT5:BU5"/>
    <mergeCell ref="BV5:BW5"/>
    <mergeCell ref="BX5:BY5"/>
    <mergeCell ref="BZ5:CA5"/>
    <mergeCell ref="CB5:CC5"/>
    <mergeCell ref="CD5:CE5"/>
    <mergeCell ref="CF5:CG5"/>
    <mergeCell ref="CH5:CI5"/>
    <mergeCell ref="CJ5:CK5"/>
    <mergeCell ref="CL5:CM5"/>
    <mergeCell ref="CN5:CO5"/>
    <mergeCell ref="CP5:CQ5"/>
    <mergeCell ref="CR5:CS5"/>
    <mergeCell ref="CT5:CU5"/>
    <mergeCell ref="CV5:CW5"/>
    <mergeCell ref="CX5:CY5"/>
    <mergeCell ref="CZ5:DA5"/>
    <mergeCell ref="DB5:DC5"/>
    <mergeCell ref="DD5:DE5"/>
    <mergeCell ref="DF5:DG5"/>
    <mergeCell ref="DH5:DI5"/>
    <mergeCell ref="DJ5:DK5"/>
    <mergeCell ref="DL5:DM5"/>
    <mergeCell ref="DN5:DO5"/>
    <mergeCell ref="DP5:DQ5"/>
    <mergeCell ref="DR5:DS5"/>
    <mergeCell ref="DT5:DU5"/>
    <mergeCell ref="DV5:DW5"/>
    <mergeCell ref="DX5:DY5"/>
    <mergeCell ref="DZ5:EA5"/>
    <mergeCell ref="EB5:EC5"/>
    <mergeCell ref="ED5:EE5"/>
    <mergeCell ref="EF5:EG5"/>
    <mergeCell ref="EH5:EI5"/>
    <mergeCell ref="EJ5:EK5"/>
    <mergeCell ref="EL5:EM5"/>
    <mergeCell ref="EN5:EO5"/>
    <mergeCell ref="EP5:EQ5"/>
    <mergeCell ref="ER5:ES5"/>
    <mergeCell ref="ET5:EU5"/>
    <mergeCell ref="EV5:EW5"/>
    <mergeCell ref="EX5:EY5"/>
    <mergeCell ref="EZ5:FA5"/>
    <mergeCell ref="FB5:FC5"/>
    <mergeCell ref="FD5:FE5"/>
    <mergeCell ref="FF5:FG5"/>
    <mergeCell ref="FI5:FI6"/>
    <mergeCell ref="A26:FI26"/>
    <mergeCell ref="B27:H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U28"/>
    <mergeCell ref="AV28:AW28"/>
    <mergeCell ref="AX28:AY28"/>
    <mergeCell ref="AZ28:BA28"/>
    <mergeCell ref="BB28:BC28"/>
    <mergeCell ref="BD28:BE28"/>
    <mergeCell ref="BF28:BG28"/>
    <mergeCell ref="BH28:BI28"/>
    <mergeCell ref="BJ28:BK28"/>
    <mergeCell ref="BL28:BM28"/>
    <mergeCell ref="BN28:BO28"/>
    <mergeCell ref="BP28:BQ28"/>
    <mergeCell ref="BR28:BS28"/>
    <mergeCell ref="BT28:BU28"/>
    <mergeCell ref="BV28:BW28"/>
    <mergeCell ref="BX28:BY28"/>
    <mergeCell ref="BZ28:CA28"/>
    <mergeCell ref="CB28:CC28"/>
    <mergeCell ref="CD28:CE28"/>
    <mergeCell ref="CF28:CG28"/>
    <mergeCell ref="CH28:CI28"/>
    <mergeCell ref="CJ28:CK28"/>
    <mergeCell ref="CL28:CM28"/>
    <mergeCell ref="CN28:CO28"/>
    <mergeCell ref="CP28:CQ28"/>
    <mergeCell ref="CR28:CS28"/>
    <mergeCell ref="CT28:CU28"/>
    <mergeCell ref="CV28:CW28"/>
    <mergeCell ref="CX28:CY28"/>
    <mergeCell ref="CZ28:DA28"/>
    <mergeCell ref="DB28:DC28"/>
    <mergeCell ref="DD28:DE28"/>
    <mergeCell ref="DF28:DG28"/>
    <mergeCell ref="DH28:DI28"/>
    <mergeCell ref="DJ28:DK28"/>
    <mergeCell ref="DL28:DM28"/>
    <mergeCell ref="DN28:DO28"/>
    <mergeCell ref="DP28:DQ28"/>
    <mergeCell ref="DR28:DS28"/>
    <mergeCell ref="DT28:DU28"/>
    <mergeCell ref="DV28:DW28"/>
    <mergeCell ref="DX28:DY28"/>
    <mergeCell ref="DZ28:EA28"/>
    <mergeCell ref="EB28:EC28"/>
    <mergeCell ref="ED28:EE28"/>
    <mergeCell ref="EF28:EG28"/>
    <mergeCell ref="EH28:EI28"/>
    <mergeCell ref="EJ28:EK28"/>
    <mergeCell ref="EL28:EM28"/>
    <mergeCell ref="EN28:EO28"/>
    <mergeCell ref="EP28:EQ28"/>
    <mergeCell ref="ER28:ES28"/>
    <mergeCell ref="ET28:EU28"/>
    <mergeCell ref="EV28:EW28"/>
    <mergeCell ref="EX28:EY28"/>
    <mergeCell ref="EZ28:FA28"/>
    <mergeCell ref="FB28:FC28"/>
    <mergeCell ref="FD28:FE28"/>
    <mergeCell ref="FF28:FG28"/>
    <mergeCell ref="FI28:FI29"/>
  </mergeCells>
  <conditionalFormatting sqref="G30:G46">
    <cfRule type="cellIs" priority="2" operator="equal" aboveAverage="0" equalAverage="0" bottom="0" percent="0" rank="0" text="" dxfId="2">
      <formula>"Sí"</formula>
    </cfRule>
  </conditionalFormatting>
  <conditionalFormatting sqref="E30:F46">
    <cfRule type="cellIs" priority="3" operator="equal" aboveAverage="0" equalAverage="0" bottom="0" percent="0" rank="0" text="" dxfId="3">
      <formula>"Si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D603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18" min="4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4" customFormat="false" ht="12.75" hidden="false" customHeight="false" outlineLevel="0" collapsed="false">
      <c r="A4" s="2" t="s">
        <v>67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6" customFormat="false" ht="12.75" hidden="false" customHeight="false" outlineLevel="0" collapsed="false">
      <c r="A6" s="3" t="s">
        <v>2</v>
      </c>
      <c r="D6" s="63" t="n">
        <v>2006</v>
      </c>
      <c r="E6" s="63"/>
      <c r="F6" s="63"/>
      <c r="G6" s="63" t="n">
        <v>2007</v>
      </c>
      <c r="H6" s="63"/>
      <c r="I6" s="63"/>
      <c r="J6" s="63"/>
      <c r="K6" s="63"/>
      <c r="L6" s="63"/>
      <c r="M6" s="63"/>
      <c r="N6" s="63"/>
      <c r="O6" s="63"/>
      <c r="P6" s="63"/>
      <c r="Q6" s="63"/>
    </row>
    <row r="7" customFormat="false" ht="12.75" hidden="false" customHeight="false" outlineLevel="0" collapsed="false">
      <c r="A7" s="3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5" t="n">
        <v>0.000371094</v>
      </c>
      <c r="D9" s="5" t="n">
        <v>96.59</v>
      </c>
      <c r="E9" s="5" t="n">
        <v>99.82</v>
      </c>
      <c r="F9" s="5" t="n">
        <v>99.49</v>
      </c>
      <c r="G9" s="5" t="n">
        <v>96.33</v>
      </c>
      <c r="H9" s="5" t="n">
        <v>97.07</v>
      </c>
      <c r="I9" s="5" t="n">
        <v>100.29</v>
      </c>
      <c r="J9" s="5" t="n">
        <v>100.56</v>
      </c>
      <c r="K9" s="5" t="n">
        <v>99.61</v>
      </c>
      <c r="L9" s="5" t="n">
        <v>100.52</v>
      </c>
      <c r="M9" s="5" t="n">
        <v>102.81</v>
      </c>
      <c r="N9" s="0" t="n">
        <v>105.22</v>
      </c>
      <c r="O9" s="0" t="n">
        <v>105.86</v>
      </c>
      <c r="P9" s="0" t="n">
        <v>104.49</v>
      </c>
      <c r="Q9" s="0" t="n">
        <v>114.7</v>
      </c>
      <c r="R9" s="7" t="n">
        <f aca="false">SUM(D9:Q9)/13</f>
        <v>109.489230769231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5" t="n">
        <v>5.6494E-005</v>
      </c>
      <c r="D10" s="5" t="n">
        <v>103.19</v>
      </c>
      <c r="E10" s="5" t="n">
        <v>105.14</v>
      </c>
      <c r="F10" s="5" t="n">
        <v>101.85</v>
      </c>
      <c r="G10" s="5" t="n">
        <v>103.19</v>
      </c>
      <c r="H10" s="5" t="n">
        <v>103.19</v>
      </c>
      <c r="I10" s="5" t="n">
        <v>103.19</v>
      </c>
      <c r="J10" s="5" t="n">
        <v>103.19</v>
      </c>
      <c r="K10" s="5" t="n">
        <v>103.19</v>
      </c>
      <c r="L10" s="5" t="n">
        <v>103.19</v>
      </c>
      <c r="M10" s="5" t="n">
        <v>103.19</v>
      </c>
      <c r="N10" s="0" t="n">
        <v>103.19</v>
      </c>
      <c r="O10" s="0" t="n">
        <v>103.19</v>
      </c>
      <c r="P10" s="0" t="n">
        <v>103.19</v>
      </c>
      <c r="Q10" s="0" t="n">
        <v>103.19</v>
      </c>
      <c r="R10" s="7" t="n">
        <f aca="false">SUM(D10:Q10)/13</f>
        <v>111.17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5" t="n">
        <v>3.9468E-005</v>
      </c>
      <c r="D11" s="5" t="n">
        <v>100.61</v>
      </c>
      <c r="E11" s="5" t="n">
        <v>101.22</v>
      </c>
      <c r="F11" s="5" t="n">
        <v>101.73</v>
      </c>
      <c r="G11" s="5" t="n">
        <v>102.73</v>
      </c>
      <c r="H11" s="5" t="n">
        <v>102.73</v>
      </c>
      <c r="I11" s="5" t="n">
        <v>103.24</v>
      </c>
      <c r="J11" s="5" t="n">
        <v>107.87</v>
      </c>
      <c r="K11" s="5" t="n">
        <v>115.19</v>
      </c>
      <c r="L11" s="5" t="n">
        <v>119.91</v>
      </c>
      <c r="M11" s="5" t="n">
        <v>129.18</v>
      </c>
      <c r="N11" s="0" t="n">
        <v>129.18</v>
      </c>
      <c r="O11" s="0" t="n">
        <v>131.79</v>
      </c>
      <c r="P11" s="0" t="n">
        <v>167.56</v>
      </c>
      <c r="Q11" s="0" t="n">
        <v>165.48</v>
      </c>
      <c r="R11" s="7" t="n">
        <f aca="false">SUM(D11:Q11)/13</f>
        <v>129.109230769231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5" t="n">
        <v>3.7068E-005</v>
      </c>
      <c r="D12" s="5" t="n">
        <v>126.5</v>
      </c>
      <c r="E12" s="5" t="n">
        <v>126.5</v>
      </c>
      <c r="F12" s="5" t="n">
        <v>125.93</v>
      </c>
      <c r="G12" s="5" t="n">
        <v>125.93</v>
      </c>
      <c r="H12" s="5" t="n">
        <v>126.02</v>
      </c>
      <c r="I12" s="5" t="n">
        <v>124.56</v>
      </c>
      <c r="J12" s="5" t="n">
        <v>124.56</v>
      </c>
      <c r="K12" s="5" t="n">
        <v>127.07</v>
      </c>
      <c r="L12" s="5" t="n">
        <v>127.17</v>
      </c>
      <c r="M12" s="5" t="n">
        <v>131.93</v>
      </c>
      <c r="N12" s="0" t="n">
        <v>135.16</v>
      </c>
      <c r="O12" s="0" t="n">
        <v>135.16</v>
      </c>
      <c r="P12" s="0" t="n">
        <v>151.24</v>
      </c>
      <c r="Q12" s="0" t="n">
        <v>156.59</v>
      </c>
      <c r="R12" s="7" t="n">
        <f aca="false">SUM(D12:Q12)/13</f>
        <v>141.870769230769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5" t="n">
        <v>2.3555E-005</v>
      </c>
      <c r="D13" s="5" t="n">
        <v>100.79</v>
      </c>
      <c r="E13" s="5" t="n">
        <v>100.79</v>
      </c>
      <c r="F13" s="5" t="n">
        <v>100.79</v>
      </c>
      <c r="G13" s="5" t="n">
        <v>100.79</v>
      </c>
      <c r="H13" s="5" t="n">
        <v>100.79</v>
      </c>
      <c r="I13" s="5" t="n">
        <v>100.94</v>
      </c>
      <c r="J13" s="5" t="n">
        <v>101.84</v>
      </c>
      <c r="K13" s="5" t="n">
        <v>101.64</v>
      </c>
      <c r="L13" s="5" t="n">
        <v>101.64</v>
      </c>
      <c r="M13" s="5" t="n">
        <v>101.64</v>
      </c>
      <c r="N13" s="0" t="n">
        <v>101.64</v>
      </c>
      <c r="O13" s="0" t="n">
        <v>102.77</v>
      </c>
      <c r="P13" s="0" t="n">
        <v>148.13</v>
      </c>
      <c r="Q13" s="0" t="n">
        <v>165.48</v>
      </c>
      <c r="R13" s="7" t="n">
        <f aca="false">SUM(D13:Q13)/13</f>
        <v>117.666923076923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5" t="n">
        <v>9.79E-006</v>
      </c>
      <c r="D14" s="5" t="n">
        <v>89.24</v>
      </c>
      <c r="E14" s="5" t="n">
        <v>89.24</v>
      </c>
      <c r="F14" s="5" t="n">
        <v>89.24</v>
      </c>
      <c r="G14" s="5" t="n">
        <v>89.24</v>
      </c>
      <c r="H14" s="5" t="n">
        <v>89.24</v>
      </c>
      <c r="I14" s="5" t="n">
        <v>89.24</v>
      </c>
      <c r="J14" s="5" t="n">
        <v>89.24</v>
      </c>
      <c r="K14" s="5" t="n">
        <v>89.24</v>
      </c>
      <c r="L14" s="5" t="n">
        <v>88.27</v>
      </c>
      <c r="M14" s="5" t="n">
        <v>86.59</v>
      </c>
      <c r="N14" s="0" t="n">
        <v>91.18</v>
      </c>
      <c r="O14" s="0" t="n">
        <v>86.51</v>
      </c>
      <c r="P14" s="0" t="n">
        <v>88.63</v>
      </c>
      <c r="Q14" s="0" t="n">
        <v>92.76</v>
      </c>
      <c r="R14" s="7" t="n">
        <f aca="false">SUM(D14:Q14)/13</f>
        <v>95.989230769230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5" t="n">
        <v>0.001169576</v>
      </c>
      <c r="D15" s="5" t="n">
        <v>99.35</v>
      </c>
      <c r="E15" s="5" t="n">
        <v>98.82</v>
      </c>
      <c r="F15" s="5" t="n">
        <v>104.38</v>
      </c>
      <c r="G15" s="5" t="n">
        <v>104.51</v>
      </c>
      <c r="H15" s="5" t="n">
        <v>113.56</v>
      </c>
      <c r="I15" s="5" t="n">
        <v>112.35</v>
      </c>
      <c r="J15" s="5" t="n">
        <v>103.8</v>
      </c>
      <c r="K15" s="5" t="n">
        <v>101.25</v>
      </c>
      <c r="L15" s="5" t="n">
        <v>100.76</v>
      </c>
      <c r="M15" s="5" t="n">
        <v>101.21</v>
      </c>
      <c r="N15" s="0" t="n">
        <v>102.75</v>
      </c>
      <c r="O15" s="0" t="n">
        <v>107.06</v>
      </c>
      <c r="P15" s="0" t="n">
        <v>111.57</v>
      </c>
      <c r="Q15" s="0" t="n">
        <v>114.68</v>
      </c>
      <c r="R15" s="7" t="n">
        <f aca="false">SUM(D15:Q15)/13</f>
        <v>113.542307692308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5" t="n">
        <v>5.6624E-005</v>
      </c>
      <c r="D16" s="5" t="n">
        <v>97.43</v>
      </c>
      <c r="E16" s="5" t="n">
        <v>103.35</v>
      </c>
      <c r="F16" s="5" t="n">
        <v>101.2</v>
      </c>
      <c r="G16" s="5" t="n">
        <v>103.35</v>
      </c>
      <c r="H16" s="5" t="n">
        <v>98.94</v>
      </c>
      <c r="I16" s="5" t="n">
        <v>98.94</v>
      </c>
      <c r="J16" s="5" t="n">
        <v>98.94</v>
      </c>
      <c r="K16" s="5" t="n">
        <v>98.94</v>
      </c>
      <c r="L16" s="5" t="n">
        <v>98.94</v>
      </c>
      <c r="M16" s="5" t="n">
        <v>98.57</v>
      </c>
      <c r="N16" s="0" t="n">
        <v>103.81</v>
      </c>
      <c r="O16" s="0" t="n">
        <v>106.01</v>
      </c>
      <c r="P16" s="0" t="n">
        <v>106.01</v>
      </c>
      <c r="Q16" s="0" t="n">
        <v>106.01</v>
      </c>
      <c r="R16" s="7" t="n">
        <f aca="false">SUM(D16:Q16)/13</f>
        <v>109.264615384615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5" t="n">
        <v>9.293E-005</v>
      </c>
      <c r="D17" s="5" t="n">
        <v>105.04</v>
      </c>
      <c r="E17" s="5" t="n">
        <v>105.04</v>
      </c>
      <c r="F17" s="5" t="n">
        <v>107.06</v>
      </c>
      <c r="G17" s="5" t="n">
        <v>107.06</v>
      </c>
      <c r="H17" s="5" t="n">
        <v>110.26</v>
      </c>
      <c r="I17" s="5" t="n">
        <v>116.73</v>
      </c>
      <c r="J17" s="5" t="n">
        <v>116.73</v>
      </c>
      <c r="K17" s="5" t="n">
        <v>116.73</v>
      </c>
      <c r="L17" s="5" t="n">
        <v>116.73</v>
      </c>
      <c r="M17" s="5" t="n">
        <v>117.38</v>
      </c>
      <c r="N17" s="0" t="n">
        <v>118.64</v>
      </c>
      <c r="O17" s="0" t="n">
        <v>122.89</v>
      </c>
      <c r="P17" s="0" t="n">
        <v>124.04</v>
      </c>
      <c r="Q17" s="0" t="n">
        <v>140.71</v>
      </c>
      <c r="R17" s="7" t="n">
        <f aca="false">SUM(D17:Q17)/13</f>
        <v>125.003076923077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5" t="n">
        <v>1.5313E-005</v>
      </c>
      <c r="D18" s="5" t="n">
        <v>114.26</v>
      </c>
      <c r="E18" s="5" t="n">
        <v>106.83</v>
      </c>
      <c r="F18" s="5" t="n">
        <v>106.83</v>
      </c>
      <c r="G18" s="5" t="n">
        <v>106.83</v>
      </c>
      <c r="H18" s="5" t="n">
        <v>111.16</v>
      </c>
      <c r="I18" s="5" t="n">
        <v>111.62</v>
      </c>
      <c r="J18" s="5" t="n">
        <v>111.62</v>
      </c>
      <c r="K18" s="5" t="n">
        <v>111.62</v>
      </c>
      <c r="L18" s="5" t="n">
        <v>111.62</v>
      </c>
      <c r="M18" s="5" t="n">
        <v>114</v>
      </c>
      <c r="N18" s="0" t="n">
        <v>114.93</v>
      </c>
      <c r="O18" s="0" t="n">
        <v>117.93</v>
      </c>
      <c r="P18" s="0" t="n">
        <v>121.53</v>
      </c>
      <c r="Q18" s="0" t="n">
        <v>122.03</v>
      </c>
      <c r="R18" s="7" t="n">
        <f aca="false">SUM(D18:Q18)/13</f>
        <v>121.75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5" t="n">
        <v>0.000178696</v>
      </c>
      <c r="D19" s="5" t="n">
        <v>103.59</v>
      </c>
      <c r="E19" s="5" t="n">
        <v>112.27</v>
      </c>
      <c r="F19" s="5" t="n">
        <v>111.49</v>
      </c>
      <c r="G19" s="5" t="n">
        <v>116.21</v>
      </c>
      <c r="H19" s="5" t="n">
        <v>119.02</v>
      </c>
      <c r="I19" s="5" t="n">
        <v>121.7</v>
      </c>
      <c r="J19" s="5" t="n">
        <v>120.74</v>
      </c>
      <c r="K19" s="5" t="n">
        <v>118.44</v>
      </c>
      <c r="L19" s="5" t="n">
        <v>120.77</v>
      </c>
      <c r="M19" s="5" t="n">
        <v>121.86</v>
      </c>
      <c r="N19" s="0" t="n">
        <v>121.93</v>
      </c>
      <c r="O19" s="0" t="n">
        <v>119.3</v>
      </c>
      <c r="P19" s="0" t="n">
        <v>121.34</v>
      </c>
      <c r="Q19" s="0" t="n">
        <v>119.95</v>
      </c>
      <c r="R19" s="7" t="n">
        <f aca="false">SUM(D19:Q19)/13</f>
        <v>126.816153846154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5" t="n">
        <v>4.4314E-005</v>
      </c>
      <c r="D20" s="5" t="n">
        <v>102.47</v>
      </c>
      <c r="E20" s="5" t="n">
        <v>100.74</v>
      </c>
      <c r="F20" s="5" t="n">
        <v>100.92</v>
      </c>
      <c r="G20" s="5" t="n">
        <v>103.21</v>
      </c>
      <c r="H20" s="5" t="n">
        <v>103.28</v>
      </c>
      <c r="I20" s="5" t="n">
        <v>104.78</v>
      </c>
      <c r="J20" s="5" t="n">
        <v>106.14</v>
      </c>
      <c r="K20" s="5" t="n">
        <v>104.61</v>
      </c>
      <c r="L20" s="5" t="n">
        <v>104.03</v>
      </c>
      <c r="M20" s="5" t="n">
        <v>105.17</v>
      </c>
      <c r="N20" s="0" t="n">
        <v>106.71</v>
      </c>
      <c r="O20" s="0" t="n">
        <v>104.62</v>
      </c>
      <c r="P20" s="0" t="n">
        <v>104.4</v>
      </c>
      <c r="Q20" s="0" t="n">
        <v>109.22</v>
      </c>
      <c r="R20" s="7" t="n">
        <f aca="false">SUM(D20:Q20)/13</f>
        <v>112.330769230769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5" t="n">
        <v>0.000544352</v>
      </c>
      <c r="D21" s="5" t="n">
        <v>113.55</v>
      </c>
      <c r="E21" s="5" t="n">
        <v>116.52</v>
      </c>
      <c r="F21" s="5" t="n">
        <v>115.07</v>
      </c>
      <c r="G21" s="5" t="n">
        <v>117.9</v>
      </c>
      <c r="H21" s="5" t="n">
        <v>120.55</v>
      </c>
      <c r="I21" s="5" t="n">
        <v>120.53</v>
      </c>
      <c r="J21" s="5" t="n">
        <v>117.27</v>
      </c>
      <c r="K21" s="5" t="n">
        <v>117.83</v>
      </c>
      <c r="L21" s="5" t="n">
        <v>115.53</v>
      </c>
      <c r="M21" s="5" t="n">
        <v>118.37</v>
      </c>
      <c r="N21" s="0" t="n">
        <v>117.28</v>
      </c>
      <c r="O21" s="0" t="n">
        <v>116.07</v>
      </c>
      <c r="P21" s="0" t="n">
        <v>117.38</v>
      </c>
      <c r="Q21" s="0" t="n">
        <v>119.96</v>
      </c>
      <c r="R21" s="7" t="n">
        <f aca="false">SUM(D21:Q21)/13</f>
        <v>126.446923076923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5" t="n">
        <v>6.3904E-005</v>
      </c>
      <c r="D22" s="5" t="n">
        <v>100.46</v>
      </c>
      <c r="E22" s="5" t="n">
        <v>99.96</v>
      </c>
      <c r="F22" s="5" t="n">
        <v>100.68</v>
      </c>
      <c r="G22" s="5" t="n">
        <v>98.49</v>
      </c>
      <c r="H22" s="5" t="n">
        <v>102.67</v>
      </c>
      <c r="I22" s="5" t="n">
        <v>102.72</v>
      </c>
      <c r="J22" s="5" t="n">
        <v>103.47</v>
      </c>
      <c r="K22" s="5" t="n">
        <v>100.65</v>
      </c>
      <c r="L22" s="5" t="n">
        <v>99.07</v>
      </c>
      <c r="M22" s="5" t="n">
        <v>103.07</v>
      </c>
      <c r="N22" s="0" t="n">
        <v>100.87</v>
      </c>
      <c r="O22" s="0" t="n">
        <v>99.08</v>
      </c>
      <c r="P22" s="0" t="n">
        <v>96.63</v>
      </c>
      <c r="Q22" s="0" t="n">
        <v>98</v>
      </c>
      <c r="R22" s="7" t="n">
        <f aca="false">SUM(D22:Q22)/13</f>
        <v>108.14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5" t="n">
        <v>9.0689E-005</v>
      </c>
      <c r="D23" s="5" t="n">
        <v>102.02</v>
      </c>
      <c r="E23" s="5" t="n">
        <v>105.27</v>
      </c>
      <c r="F23" s="5" t="n">
        <v>99.91</v>
      </c>
      <c r="G23" s="5" t="n">
        <v>103.79</v>
      </c>
      <c r="H23" s="5" t="n">
        <v>102.47</v>
      </c>
      <c r="I23" s="5" t="n">
        <v>102.11</v>
      </c>
      <c r="J23" s="5" t="n">
        <v>104.26</v>
      </c>
      <c r="K23" s="5" t="n">
        <v>106.39</v>
      </c>
      <c r="L23" s="5" t="n">
        <v>102.78</v>
      </c>
      <c r="M23" s="5" t="n">
        <v>104.5</v>
      </c>
      <c r="N23" s="0" t="n">
        <v>102.29</v>
      </c>
      <c r="O23" s="0" t="n">
        <v>103.36</v>
      </c>
      <c r="P23" s="0" t="n">
        <v>97.7</v>
      </c>
      <c r="Q23" s="0" t="n">
        <v>101.7</v>
      </c>
      <c r="R23" s="7" t="n">
        <f aca="false">SUM(D23:Q23)/13</f>
        <v>110.657692307692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5" t="n">
        <v>5.5093E-005</v>
      </c>
      <c r="D24" s="5" t="n">
        <v>107.84</v>
      </c>
      <c r="E24" s="5" t="n">
        <v>106.47</v>
      </c>
      <c r="F24" s="5" t="n">
        <v>104.75</v>
      </c>
      <c r="G24" s="5" t="n">
        <v>104.4</v>
      </c>
      <c r="H24" s="5" t="n">
        <v>106.87</v>
      </c>
      <c r="I24" s="5" t="n">
        <v>107.91</v>
      </c>
      <c r="J24" s="5" t="n">
        <v>108.07</v>
      </c>
      <c r="K24" s="5" t="n">
        <v>106.47</v>
      </c>
      <c r="L24" s="5" t="n">
        <v>106.91</v>
      </c>
      <c r="M24" s="5" t="n">
        <v>108.24</v>
      </c>
      <c r="N24" s="0" t="n">
        <v>108.54</v>
      </c>
      <c r="O24" s="0" t="n">
        <v>105.41</v>
      </c>
      <c r="P24" s="0" t="n">
        <v>103.5</v>
      </c>
      <c r="Q24" s="0" t="n">
        <v>106.39</v>
      </c>
      <c r="R24" s="7" t="n">
        <f aca="false">SUM(D24:Q24)/13</f>
        <v>114.751538461538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5" t="n">
        <v>0.000305576</v>
      </c>
      <c r="D25" s="5" t="n">
        <v>107.3</v>
      </c>
      <c r="E25" s="5" t="n">
        <v>109.5</v>
      </c>
      <c r="F25" s="5" t="n">
        <v>108.99</v>
      </c>
      <c r="G25" s="5" t="n">
        <v>109.11</v>
      </c>
      <c r="H25" s="5" t="n">
        <v>107.77</v>
      </c>
      <c r="I25" s="5" t="n">
        <v>108.18</v>
      </c>
      <c r="J25" s="5" t="n">
        <v>104.99</v>
      </c>
      <c r="K25" s="5" t="n">
        <v>106.09</v>
      </c>
      <c r="L25" s="5" t="n">
        <v>107.96</v>
      </c>
      <c r="M25" s="5" t="n">
        <v>115.19</v>
      </c>
      <c r="N25" s="0" t="n">
        <v>115</v>
      </c>
      <c r="O25" s="0" t="n">
        <v>114.88</v>
      </c>
      <c r="P25" s="0" t="n">
        <v>105.05</v>
      </c>
      <c r="Q25" s="0" t="n">
        <v>111.19</v>
      </c>
      <c r="R25" s="7" t="n">
        <f aca="false">SUM(D25:Q25)/13</f>
        <v>117.78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5" t="n">
        <v>0.000596318</v>
      </c>
      <c r="D26" s="5" t="n">
        <v>108.35</v>
      </c>
      <c r="E26" s="5" t="n">
        <v>108.56</v>
      </c>
      <c r="F26" s="5" t="n">
        <v>108.52</v>
      </c>
      <c r="G26" s="5" t="n">
        <v>107.85</v>
      </c>
      <c r="H26" s="5" t="n">
        <v>107.26</v>
      </c>
      <c r="I26" s="5" t="n">
        <v>107.3</v>
      </c>
      <c r="J26" s="5" t="n">
        <v>109.27</v>
      </c>
      <c r="K26" s="5" t="n">
        <v>109.15</v>
      </c>
      <c r="L26" s="5" t="n">
        <v>108.72</v>
      </c>
      <c r="M26" s="5" t="n">
        <v>116.53</v>
      </c>
      <c r="N26" s="0" t="n">
        <v>127.32</v>
      </c>
      <c r="O26" s="0" t="n">
        <v>119.54</v>
      </c>
      <c r="P26" s="0" t="n">
        <v>111.76</v>
      </c>
      <c r="Q26" s="0" t="n">
        <v>107.96</v>
      </c>
      <c r="R26" s="7" t="n">
        <f aca="false">SUM(D26:Q26)/13</f>
        <v>119.853076923077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5" t="n">
        <v>9.2923E-005</v>
      </c>
      <c r="D27" s="5" t="n">
        <v>88.94</v>
      </c>
      <c r="E27" s="5" t="n">
        <v>90.63</v>
      </c>
      <c r="F27" s="5" t="n">
        <v>90.63</v>
      </c>
      <c r="G27" s="5" t="n">
        <v>93.1</v>
      </c>
      <c r="H27" s="5" t="n">
        <v>91.76</v>
      </c>
      <c r="I27" s="5" t="n">
        <v>91.94</v>
      </c>
      <c r="J27" s="5" t="n">
        <v>92.64</v>
      </c>
      <c r="K27" s="5" t="n">
        <v>92.64</v>
      </c>
      <c r="L27" s="5" t="n">
        <v>92.64</v>
      </c>
      <c r="M27" s="5" t="n">
        <v>92.89</v>
      </c>
      <c r="N27" s="0" t="n">
        <v>94.01</v>
      </c>
      <c r="O27" s="0" t="n">
        <v>94.01</v>
      </c>
      <c r="P27" s="0" t="n">
        <v>98.82</v>
      </c>
      <c r="Q27" s="0" t="n">
        <v>99.94</v>
      </c>
      <c r="R27" s="7" t="n">
        <f aca="false">SUM(D27:Q27)/13</f>
        <v>100.353076923077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5" t="n">
        <v>6.7895E-005</v>
      </c>
      <c r="D28" s="5" t="n">
        <v>98.53</v>
      </c>
      <c r="E28" s="5" t="n">
        <v>99.85</v>
      </c>
      <c r="F28" s="5" t="n">
        <v>99.85</v>
      </c>
      <c r="G28" s="5" t="n">
        <v>102.52</v>
      </c>
      <c r="H28" s="5" t="n">
        <v>100.5</v>
      </c>
      <c r="I28" s="5" t="n">
        <v>100.5</v>
      </c>
      <c r="J28" s="5" t="n">
        <v>100.5</v>
      </c>
      <c r="K28" s="5" t="n">
        <v>100.5</v>
      </c>
      <c r="L28" s="5" t="n">
        <v>100.5</v>
      </c>
      <c r="M28" s="5" t="n">
        <v>101.34</v>
      </c>
      <c r="N28" s="0" t="n">
        <v>101.34</v>
      </c>
      <c r="O28" s="0" t="n">
        <v>101.96</v>
      </c>
      <c r="P28" s="0" t="n">
        <v>109.49</v>
      </c>
      <c r="Q28" s="0" t="n">
        <v>115.28</v>
      </c>
      <c r="R28" s="7" t="n">
        <f aca="false">SUM(D28:Q28)/13</f>
        <v>110.204615384615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5" t="n">
        <v>3.6269E-005</v>
      </c>
      <c r="D29" s="5" t="n">
        <v>106.98</v>
      </c>
      <c r="E29" s="5" t="n">
        <v>101.37</v>
      </c>
      <c r="F29" s="5" t="n">
        <v>101.37</v>
      </c>
      <c r="G29" s="5" t="n">
        <v>98.95</v>
      </c>
      <c r="H29" s="5" t="n">
        <v>98.95</v>
      </c>
      <c r="I29" s="5" t="n">
        <v>98.95</v>
      </c>
      <c r="J29" s="5" t="n">
        <v>100.26</v>
      </c>
      <c r="K29" s="5" t="n">
        <v>100.26</v>
      </c>
      <c r="L29" s="5" t="n">
        <v>100.26</v>
      </c>
      <c r="M29" s="5" t="n">
        <v>100.47</v>
      </c>
      <c r="N29" s="0" t="n">
        <v>101.72</v>
      </c>
      <c r="O29" s="0" t="n">
        <v>100.19</v>
      </c>
      <c r="P29" s="0" t="n">
        <v>106.9</v>
      </c>
      <c r="Q29" s="0" t="n">
        <v>109.9</v>
      </c>
      <c r="R29" s="7" t="n">
        <f aca="false">SUM(D29:Q29)/13</f>
        <v>109.733076923077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5" t="n">
        <v>4.717E-005</v>
      </c>
      <c r="D30" s="5" t="n">
        <v>89.2</v>
      </c>
      <c r="E30" s="5" t="n">
        <v>89.2</v>
      </c>
      <c r="F30" s="5" t="n">
        <v>91.34</v>
      </c>
      <c r="G30" s="5" t="n">
        <v>91.96</v>
      </c>
      <c r="H30" s="5" t="n">
        <v>91.48</v>
      </c>
      <c r="I30" s="5" t="n">
        <v>92.72</v>
      </c>
      <c r="J30" s="5" t="n">
        <v>92.01</v>
      </c>
      <c r="K30" s="5" t="n">
        <v>91.94</v>
      </c>
      <c r="L30" s="5" t="n">
        <v>91.94</v>
      </c>
      <c r="M30" s="5" t="n">
        <v>92.32</v>
      </c>
      <c r="N30" s="0" t="n">
        <v>93.29</v>
      </c>
      <c r="O30" s="0" t="n">
        <v>93.29</v>
      </c>
      <c r="P30" s="0" t="n">
        <v>98.17</v>
      </c>
      <c r="Q30" s="0" t="n">
        <v>98.17</v>
      </c>
      <c r="R30" s="7" t="n">
        <f aca="false">SUM(D30:Q30)/13</f>
        <v>99.7715384615385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5" t="n">
        <v>0.000231802</v>
      </c>
      <c r="D31" s="5" t="n">
        <v>103.09</v>
      </c>
      <c r="E31" s="5" t="n">
        <v>103.16</v>
      </c>
      <c r="F31" s="5" t="n">
        <v>99.16</v>
      </c>
      <c r="G31" s="5" t="n">
        <v>102.68</v>
      </c>
      <c r="H31" s="5" t="n">
        <v>101.22</v>
      </c>
      <c r="I31" s="5" t="n">
        <v>99.25</v>
      </c>
      <c r="J31" s="5" t="n">
        <v>98.42</v>
      </c>
      <c r="K31" s="5" t="n">
        <v>101.04</v>
      </c>
      <c r="L31" s="5" t="n">
        <v>102.43</v>
      </c>
      <c r="M31" s="5" t="n">
        <v>103.5</v>
      </c>
      <c r="N31" s="0" t="n">
        <v>100.03</v>
      </c>
      <c r="O31" s="0" t="n">
        <v>101.41</v>
      </c>
      <c r="P31" s="0" t="n">
        <v>102.35</v>
      </c>
      <c r="Q31" s="0" t="n">
        <v>103.77</v>
      </c>
      <c r="R31" s="7" t="n">
        <f aca="false">SUM(D31:Q31)/13</f>
        <v>109.346923076923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5" t="n">
        <v>6.3094E-005</v>
      </c>
      <c r="D32" s="5" t="n">
        <v>95.16</v>
      </c>
      <c r="E32" s="5" t="n">
        <v>99.24</v>
      </c>
      <c r="F32" s="5" t="n">
        <v>94.98</v>
      </c>
      <c r="G32" s="5" t="n">
        <v>100.35</v>
      </c>
      <c r="H32" s="5" t="n">
        <v>95.98</v>
      </c>
      <c r="I32" s="5" t="n">
        <v>94.9</v>
      </c>
      <c r="J32" s="5" t="n">
        <v>94.93</v>
      </c>
      <c r="K32" s="5" t="n">
        <v>93.03</v>
      </c>
      <c r="L32" s="5" t="n">
        <v>97.49</v>
      </c>
      <c r="M32" s="5" t="n">
        <v>91.5</v>
      </c>
      <c r="N32" s="0" t="n">
        <v>93.74</v>
      </c>
      <c r="O32" s="0" t="n">
        <v>100.55</v>
      </c>
      <c r="P32" s="0" t="n">
        <v>96.89</v>
      </c>
      <c r="Q32" s="0" t="n">
        <v>99.83</v>
      </c>
      <c r="R32" s="7" t="n">
        <f aca="false">SUM(D32:Q32)/13</f>
        <v>103.736153846154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5" t="n">
        <v>0.000124295</v>
      </c>
      <c r="D33" s="5" t="n">
        <v>114.91</v>
      </c>
      <c r="E33" s="5" t="n">
        <v>114.17</v>
      </c>
      <c r="F33" s="5" t="n">
        <v>114.17</v>
      </c>
      <c r="G33" s="5" t="n">
        <v>114.17</v>
      </c>
      <c r="H33" s="5" t="n">
        <v>114.53</v>
      </c>
      <c r="I33" s="5" t="n">
        <v>113.13</v>
      </c>
      <c r="J33" s="5" t="n">
        <v>113.86</v>
      </c>
      <c r="K33" s="5" t="n">
        <v>113.13</v>
      </c>
      <c r="L33" s="5" t="n">
        <v>118.45</v>
      </c>
      <c r="M33" s="5" t="n">
        <v>118.79</v>
      </c>
      <c r="N33" s="0" t="n">
        <v>121.51</v>
      </c>
      <c r="O33" s="0" t="n">
        <v>121.51</v>
      </c>
      <c r="P33" s="0" t="n">
        <v>124.07</v>
      </c>
      <c r="Q33" s="0" t="n">
        <v>127.78</v>
      </c>
      <c r="R33" s="7" t="n">
        <f aca="false">SUM(D33:Q33)/13</f>
        <v>126.475384615385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5" t="n">
        <v>1.3734E-005</v>
      </c>
      <c r="D34" s="5" t="n">
        <v>104.88</v>
      </c>
      <c r="E34" s="5" t="n">
        <v>108.44</v>
      </c>
      <c r="F34" s="5" t="n">
        <v>108.44</v>
      </c>
      <c r="G34" s="5" t="n">
        <v>110.82</v>
      </c>
      <c r="H34" s="5" t="n">
        <v>111.68</v>
      </c>
      <c r="I34" s="5" t="n">
        <v>112.29</v>
      </c>
      <c r="J34" s="5" t="n">
        <v>110.55</v>
      </c>
      <c r="K34" s="5" t="n">
        <v>114.46</v>
      </c>
      <c r="L34" s="5" t="n">
        <v>114.46</v>
      </c>
      <c r="M34" s="5" t="n">
        <v>108.18</v>
      </c>
      <c r="N34" s="0" t="n">
        <v>121.3</v>
      </c>
      <c r="O34" s="0" t="n">
        <v>121.93</v>
      </c>
      <c r="P34" s="0" t="n">
        <v>133.97</v>
      </c>
      <c r="Q34" s="0" t="n">
        <v>131.96</v>
      </c>
      <c r="R34" s="7" t="n">
        <f aca="false">SUM(D34:Q34)/13</f>
        <v>124.104615384615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5" t="n">
        <v>0.00121101</v>
      </c>
      <c r="D35" s="5" t="n">
        <v>111.21</v>
      </c>
      <c r="E35" s="5" t="n">
        <v>111.21</v>
      </c>
      <c r="F35" s="5" t="n">
        <v>111.21</v>
      </c>
      <c r="G35" s="5" t="n">
        <v>111.21</v>
      </c>
      <c r="H35" s="5" t="n">
        <v>111.21</v>
      </c>
      <c r="I35" s="5" t="n">
        <v>111.21</v>
      </c>
      <c r="J35" s="5" t="n">
        <v>111.21</v>
      </c>
      <c r="K35" s="5" t="n">
        <v>111.21</v>
      </c>
      <c r="L35" s="5" t="n">
        <v>112.33</v>
      </c>
      <c r="M35" s="5" t="n">
        <v>112.33</v>
      </c>
      <c r="N35" s="0" t="n">
        <v>112.33</v>
      </c>
      <c r="O35" s="0" t="n">
        <v>112.33</v>
      </c>
      <c r="P35" s="0" t="n">
        <v>117.81</v>
      </c>
      <c r="Q35" s="0" t="n">
        <v>121.13</v>
      </c>
      <c r="R35" s="7" t="n">
        <f aca="false">SUM(D35:Q35)/13</f>
        <v>121.38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5" t="n">
        <v>3.1766E-005</v>
      </c>
      <c r="D36" s="5" t="n">
        <v>92.18</v>
      </c>
      <c r="E36" s="5" t="n">
        <v>90.83</v>
      </c>
      <c r="F36" s="5" t="n">
        <v>88.95</v>
      </c>
      <c r="G36" s="5" t="n">
        <v>94.78</v>
      </c>
      <c r="H36" s="5" t="n">
        <v>94.78</v>
      </c>
      <c r="I36" s="5" t="n">
        <v>94.78</v>
      </c>
      <c r="J36" s="5" t="n">
        <v>94.78</v>
      </c>
      <c r="K36" s="5" t="n">
        <v>96.06</v>
      </c>
      <c r="L36" s="5" t="n">
        <v>96.06</v>
      </c>
      <c r="M36" s="5" t="n">
        <v>99.45</v>
      </c>
      <c r="N36" s="0" t="n">
        <v>99.45</v>
      </c>
      <c r="O36" s="0" t="n">
        <v>99.45</v>
      </c>
      <c r="P36" s="0" t="n">
        <v>99.68</v>
      </c>
      <c r="Q36" s="0" t="n">
        <v>99.68</v>
      </c>
      <c r="R36" s="7" t="n">
        <f aca="false">SUM(D36:Q36)/13</f>
        <v>103.146923076923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5" t="n">
        <v>9.9534E-005</v>
      </c>
      <c r="D37" s="5" t="n">
        <v>112.07</v>
      </c>
      <c r="E37" s="5" t="n">
        <v>112.07</v>
      </c>
      <c r="F37" s="5" t="n">
        <v>110.71</v>
      </c>
      <c r="G37" s="5" t="n">
        <v>110.71</v>
      </c>
      <c r="H37" s="5" t="n">
        <v>110.71</v>
      </c>
      <c r="I37" s="5" t="n">
        <v>110.71</v>
      </c>
      <c r="J37" s="5" t="n">
        <v>110.71</v>
      </c>
      <c r="K37" s="5" t="n">
        <v>110.71</v>
      </c>
      <c r="L37" s="5" t="n">
        <v>110.71</v>
      </c>
      <c r="M37" s="5" t="n">
        <v>114.28</v>
      </c>
      <c r="N37" s="0" t="n">
        <v>120.02</v>
      </c>
      <c r="O37" s="0" t="n">
        <v>125.36</v>
      </c>
      <c r="P37" s="0" t="n">
        <v>125.36</v>
      </c>
      <c r="Q37" s="0" t="n">
        <v>124.04</v>
      </c>
      <c r="R37" s="7" t="n">
        <f aca="false">SUM(D37:Q37)/13</f>
        <v>123.705384615385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5" t="n">
        <v>9.5637E-005</v>
      </c>
      <c r="D38" s="5" t="n">
        <v>109.61</v>
      </c>
      <c r="E38" s="5" t="n">
        <v>111.59</v>
      </c>
      <c r="F38" s="5" t="n">
        <v>113.79</v>
      </c>
      <c r="G38" s="5" t="n">
        <v>113.79</v>
      </c>
      <c r="H38" s="5" t="n">
        <v>107.66</v>
      </c>
      <c r="I38" s="5" t="n">
        <v>104.34</v>
      </c>
      <c r="J38" s="5" t="n">
        <v>115.24</v>
      </c>
      <c r="K38" s="5" t="n">
        <v>115.69</v>
      </c>
      <c r="L38" s="5" t="n">
        <v>112.66</v>
      </c>
      <c r="M38" s="5" t="n">
        <v>112.64</v>
      </c>
      <c r="N38" s="0" t="n">
        <v>114.9</v>
      </c>
      <c r="O38" s="0" t="n">
        <v>113.99</v>
      </c>
      <c r="P38" s="0" t="n">
        <v>116.32</v>
      </c>
      <c r="Q38" s="0" t="n">
        <v>113.21</v>
      </c>
      <c r="R38" s="7" t="n">
        <f aca="false">SUM(D38:Q38)/13</f>
        <v>121.186923076923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5" t="n">
        <v>0.00016249</v>
      </c>
      <c r="D39" s="5" t="n">
        <v>98.02</v>
      </c>
      <c r="E39" s="5" t="n">
        <v>98.02</v>
      </c>
      <c r="F39" s="5" t="n">
        <v>97.22</v>
      </c>
      <c r="G39" s="5" t="n">
        <v>98.18</v>
      </c>
      <c r="H39" s="5" t="n">
        <v>98.99</v>
      </c>
      <c r="I39" s="5" t="n">
        <v>99.97</v>
      </c>
      <c r="J39" s="5" t="n">
        <v>98.99</v>
      </c>
      <c r="K39" s="5" t="n">
        <v>98.99</v>
      </c>
      <c r="L39" s="5" t="n">
        <v>99.97</v>
      </c>
      <c r="M39" s="5" t="n">
        <v>99.64</v>
      </c>
      <c r="N39" s="0" t="n">
        <v>101.4</v>
      </c>
      <c r="O39" s="0" t="n">
        <v>101.4</v>
      </c>
      <c r="P39" s="0" t="n">
        <v>105.34</v>
      </c>
      <c r="Q39" s="0" t="n">
        <v>105.34</v>
      </c>
      <c r="R39" s="7" t="n">
        <f aca="false">SUM(D39:Q39)/13</f>
        <v>107.805384615385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5" t="n">
        <v>0.00023763</v>
      </c>
      <c r="D40" s="5" t="n">
        <v>109.81</v>
      </c>
      <c r="E40" s="5" t="n">
        <v>98.5</v>
      </c>
      <c r="F40" s="5" t="n">
        <v>102.45</v>
      </c>
      <c r="G40" s="5" t="n">
        <v>103.5</v>
      </c>
      <c r="H40" s="5" t="n">
        <v>103.88</v>
      </c>
      <c r="I40" s="5" t="n">
        <v>108.94</v>
      </c>
      <c r="J40" s="5" t="n">
        <v>110.99</v>
      </c>
      <c r="K40" s="5" t="n">
        <v>106.61</v>
      </c>
      <c r="L40" s="5" t="n">
        <v>98.5</v>
      </c>
      <c r="M40" s="5" t="n">
        <v>103.03</v>
      </c>
      <c r="N40" s="0" t="n">
        <v>104.3</v>
      </c>
      <c r="O40" s="0" t="n">
        <v>107.42</v>
      </c>
      <c r="P40" s="0" t="n">
        <v>110.15</v>
      </c>
      <c r="Q40" s="0" t="n">
        <v>118.27</v>
      </c>
      <c r="R40" s="7" t="n">
        <f aca="false">SUM(D40:Q40)/13</f>
        <v>114.334615384615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5" t="n">
        <v>2.9012E-005</v>
      </c>
      <c r="D41" s="5" t="n">
        <v>114.98</v>
      </c>
      <c r="E41" s="5" t="n">
        <v>114.98</v>
      </c>
      <c r="F41" s="5" t="n">
        <v>114.98</v>
      </c>
      <c r="G41" s="5" t="n">
        <v>114.98</v>
      </c>
      <c r="H41" s="5" t="n">
        <v>121.53</v>
      </c>
      <c r="I41" s="5" t="n">
        <v>121.53</v>
      </c>
      <c r="J41" s="5" t="n">
        <v>121.53</v>
      </c>
      <c r="K41" s="5" t="n">
        <v>121.53</v>
      </c>
      <c r="L41" s="5" t="n">
        <v>125.27</v>
      </c>
      <c r="M41" s="5" t="n">
        <v>125.27</v>
      </c>
      <c r="N41" s="0" t="n">
        <v>128.3</v>
      </c>
      <c r="O41" s="0" t="n">
        <v>128.3</v>
      </c>
      <c r="P41" s="0" t="n">
        <v>130.44</v>
      </c>
      <c r="Q41" s="0" t="n">
        <v>130.44</v>
      </c>
      <c r="R41" s="7" t="n">
        <f aca="false">SUM(D41:Q41)/13</f>
        <v>131.850769230769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5" t="n">
        <v>0.000218857</v>
      </c>
      <c r="D42" s="5" t="n">
        <v>98.44</v>
      </c>
      <c r="E42" s="5" t="n">
        <v>98.44</v>
      </c>
      <c r="F42" s="5" t="n">
        <v>98.44</v>
      </c>
      <c r="G42" s="5" t="n">
        <v>98.44</v>
      </c>
      <c r="H42" s="5" t="n">
        <v>98.44</v>
      </c>
      <c r="I42" s="5" t="n">
        <v>100.43</v>
      </c>
      <c r="J42" s="5" t="n">
        <v>101.86</v>
      </c>
      <c r="K42" s="5" t="n">
        <v>103.18</v>
      </c>
      <c r="L42" s="5" t="n">
        <v>103.18</v>
      </c>
      <c r="M42" s="5" t="n">
        <v>103.18</v>
      </c>
      <c r="N42" s="0" t="n">
        <v>106.22</v>
      </c>
      <c r="O42" s="0" t="n">
        <v>113.31</v>
      </c>
      <c r="P42" s="0" t="n">
        <v>113.9</v>
      </c>
      <c r="Q42" s="0" t="n">
        <v>118.31</v>
      </c>
      <c r="R42" s="7" t="n">
        <f aca="false">SUM(D42:Q42)/13</f>
        <v>111.982307692308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5" t="n">
        <v>6.9823E-005</v>
      </c>
      <c r="D43" s="5" t="n">
        <v>103.27</v>
      </c>
      <c r="E43" s="5" t="n">
        <v>107.81</v>
      </c>
      <c r="F43" s="5" t="n">
        <v>103.58</v>
      </c>
      <c r="G43" s="5" t="n">
        <v>98.2</v>
      </c>
      <c r="H43" s="5" t="n">
        <v>98.17</v>
      </c>
      <c r="I43" s="5" t="n">
        <v>98.49</v>
      </c>
      <c r="J43" s="5" t="n">
        <v>101.88</v>
      </c>
      <c r="K43" s="5" t="n">
        <v>99.52</v>
      </c>
      <c r="L43" s="5" t="n">
        <v>116.04</v>
      </c>
      <c r="M43" s="5" t="n">
        <v>125.3</v>
      </c>
      <c r="N43" s="0" t="n">
        <v>114.39</v>
      </c>
      <c r="O43" s="0" t="n">
        <v>94.35</v>
      </c>
      <c r="P43" s="0" t="n">
        <v>104.31</v>
      </c>
      <c r="Q43" s="0" t="n">
        <v>109.81</v>
      </c>
      <c r="R43" s="7" t="n">
        <f aca="false">SUM(D43:Q43)/13</f>
        <v>113.470769230769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5" t="n">
        <v>3.4035E-005</v>
      </c>
      <c r="D44" s="5" t="n">
        <v>100.68</v>
      </c>
      <c r="E44" s="5" t="n">
        <v>99</v>
      </c>
      <c r="F44" s="5" t="n">
        <v>111.74</v>
      </c>
      <c r="G44" s="5" t="n">
        <v>133.53</v>
      </c>
      <c r="H44" s="5" t="n">
        <v>143.1</v>
      </c>
      <c r="I44" s="5" t="n">
        <v>123.99</v>
      </c>
      <c r="J44" s="5" t="n">
        <v>122.18</v>
      </c>
      <c r="K44" s="5" t="n">
        <v>123.95</v>
      </c>
      <c r="L44" s="5" t="n">
        <v>119.13</v>
      </c>
      <c r="M44" s="5" t="n">
        <v>103.59</v>
      </c>
      <c r="N44" s="0" t="n">
        <v>98.34</v>
      </c>
      <c r="O44" s="0" t="n">
        <v>93.68</v>
      </c>
      <c r="P44" s="0" t="n">
        <v>103.36</v>
      </c>
      <c r="Q44" s="0" t="n">
        <v>159.37</v>
      </c>
      <c r="R44" s="7" t="n">
        <f aca="false">SUM(D44:Q44)/13</f>
        <v>125.8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5" t="n">
        <v>1.508E-005</v>
      </c>
      <c r="D45" s="5" t="n">
        <v>131.74</v>
      </c>
      <c r="E45" s="5" t="n">
        <v>126.28</v>
      </c>
      <c r="F45" s="5" t="n">
        <v>125.79</v>
      </c>
      <c r="G45" s="5" t="n">
        <v>115.31</v>
      </c>
      <c r="H45" s="5" t="n">
        <v>121.76</v>
      </c>
      <c r="I45" s="5" t="n">
        <v>115.48</v>
      </c>
      <c r="J45" s="5" t="n">
        <v>121.91</v>
      </c>
      <c r="K45" s="5" t="n">
        <v>115.06</v>
      </c>
      <c r="L45" s="5" t="n">
        <v>108.19</v>
      </c>
      <c r="M45" s="5" t="n">
        <v>106.86</v>
      </c>
      <c r="N45" s="0" t="n">
        <v>104.12</v>
      </c>
      <c r="O45" s="0" t="n">
        <v>101.79</v>
      </c>
      <c r="P45" s="0" t="n">
        <v>103.32</v>
      </c>
      <c r="Q45" s="0" t="n">
        <v>108.69</v>
      </c>
      <c r="R45" s="7" t="n">
        <f aca="false">SUM(D45:Q45)/13</f>
        <v>123.561538461538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5" t="n">
        <v>0.000129106</v>
      </c>
      <c r="D46" s="5" t="n">
        <v>108.2</v>
      </c>
      <c r="E46" s="5" t="n">
        <v>119.37</v>
      </c>
      <c r="F46" s="5" t="n">
        <v>115.68</v>
      </c>
      <c r="G46" s="5" t="n">
        <v>145.56</v>
      </c>
      <c r="H46" s="5" t="n">
        <v>145.04</v>
      </c>
      <c r="I46" s="5" t="n">
        <v>117.99</v>
      </c>
      <c r="J46" s="5" t="n">
        <v>98.9</v>
      </c>
      <c r="K46" s="5" t="n">
        <v>94.18</v>
      </c>
      <c r="L46" s="5" t="n">
        <v>101.11</v>
      </c>
      <c r="M46" s="5" t="n">
        <v>94.43</v>
      </c>
      <c r="N46" s="0" t="n">
        <v>94.74</v>
      </c>
      <c r="O46" s="0" t="n">
        <v>95.37</v>
      </c>
      <c r="P46" s="0" t="n">
        <v>109.14</v>
      </c>
      <c r="Q46" s="0" t="n">
        <v>126.88</v>
      </c>
      <c r="R46" s="7" t="n">
        <f aca="false">SUM(D46:Q46)/13</f>
        <v>120.506923076923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5" t="n">
        <v>4.6877E-005</v>
      </c>
      <c r="D47" s="5" t="n">
        <v>88.3</v>
      </c>
      <c r="E47" s="5" t="n">
        <v>93.56</v>
      </c>
      <c r="F47" s="5" t="n">
        <v>93.28</v>
      </c>
      <c r="G47" s="5" t="n">
        <v>86.8</v>
      </c>
      <c r="H47" s="5" t="n">
        <v>89.67</v>
      </c>
      <c r="I47" s="5" t="n">
        <v>92.39</v>
      </c>
      <c r="J47" s="5" t="n">
        <v>98.21</v>
      </c>
      <c r="K47" s="5" t="n">
        <v>96.39</v>
      </c>
      <c r="L47" s="5" t="n">
        <v>93.18</v>
      </c>
      <c r="M47" s="5" t="n">
        <v>83.33</v>
      </c>
      <c r="N47" s="0" t="n">
        <v>92.83</v>
      </c>
      <c r="O47" s="0" t="n">
        <v>92.27</v>
      </c>
      <c r="P47" s="0" t="n">
        <v>91.54</v>
      </c>
      <c r="Q47" s="0" t="n">
        <v>84.43</v>
      </c>
      <c r="R47" s="7" t="n">
        <f aca="false">SUM(D47:Q47)/13</f>
        <v>98.1676923076923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5" t="n">
        <v>9.7976E-005</v>
      </c>
      <c r="D48" s="5" t="n">
        <v>123.09</v>
      </c>
      <c r="E48" s="5" t="n">
        <v>120.55</v>
      </c>
      <c r="F48" s="5" t="n">
        <v>130.31</v>
      </c>
      <c r="G48" s="5" t="n">
        <v>130.31</v>
      </c>
      <c r="H48" s="5" t="n">
        <v>102.44</v>
      </c>
      <c r="I48" s="5" t="n">
        <v>111.73</v>
      </c>
      <c r="J48" s="5" t="n">
        <v>90.44</v>
      </c>
      <c r="K48" s="5" t="n">
        <v>98.44</v>
      </c>
      <c r="L48" s="5" t="n">
        <v>117</v>
      </c>
      <c r="M48" s="5" t="n">
        <v>98.03</v>
      </c>
      <c r="N48" s="0" t="n">
        <v>109.61</v>
      </c>
      <c r="O48" s="0" t="n">
        <v>123.21</v>
      </c>
      <c r="P48" s="0" t="n">
        <v>121.01</v>
      </c>
      <c r="Q48" s="0" t="n">
        <v>105.6</v>
      </c>
      <c r="R48" s="7" t="n">
        <f aca="false">SUM(D48:Q48)/13</f>
        <v>121.67461538461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5" t="n">
        <v>2.0554E-005</v>
      </c>
      <c r="D49" s="5" t="n">
        <v>78.67</v>
      </c>
      <c r="E49" s="5" t="n">
        <v>79.82</v>
      </c>
      <c r="F49" s="5" t="n">
        <v>81.56</v>
      </c>
      <c r="G49" s="5" t="n">
        <v>131.79</v>
      </c>
      <c r="H49" s="5" t="n">
        <v>110.34</v>
      </c>
      <c r="I49" s="5" t="n">
        <v>118.59</v>
      </c>
      <c r="J49" s="5" t="n">
        <v>104.77</v>
      </c>
      <c r="K49" s="5" t="n">
        <v>115.98</v>
      </c>
      <c r="L49" s="5" t="n">
        <v>91.29</v>
      </c>
      <c r="M49" s="5" t="n">
        <v>98.58</v>
      </c>
      <c r="N49" s="0" t="n">
        <v>102.87</v>
      </c>
      <c r="O49" s="0" t="n">
        <v>105.7</v>
      </c>
      <c r="P49" s="0" t="n">
        <v>122.14</v>
      </c>
      <c r="Q49" s="0" t="n">
        <v>135.89</v>
      </c>
      <c r="R49" s="7" t="n">
        <f aca="false">SUM(D49:Q49)/13</f>
        <v>113.691538461538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5" t="n">
        <v>6.0887E-005</v>
      </c>
      <c r="D50" s="5" t="n">
        <v>90.51</v>
      </c>
      <c r="E50" s="5" t="n">
        <v>92.24</v>
      </c>
      <c r="F50" s="5" t="n">
        <v>98.98</v>
      </c>
      <c r="G50" s="5" t="n">
        <v>103.66</v>
      </c>
      <c r="H50" s="5" t="n">
        <v>96.08</v>
      </c>
      <c r="I50" s="5" t="n">
        <v>105.35</v>
      </c>
      <c r="J50" s="5" t="n">
        <v>110.06</v>
      </c>
      <c r="K50" s="5" t="n">
        <v>99.59</v>
      </c>
      <c r="L50" s="5" t="n">
        <v>114.62</v>
      </c>
      <c r="M50" s="5" t="n">
        <v>97.62</v>
      </c>
      <c r="N50" s="0" t="n">
        <v>101.84</v>
      </c>
      <c r="O50" s="0" t="n">
        <v>99.6</v>
      </c>
      <c r="P50" s="0" t="n">
        <v>96.03</v>
      </c>
      <c r="Q50" s="0" t="n">
        <v>93.37</v>
      </c>
      <c r="R50" s="7" t="n">
        <f aca="false">SUM(D50:Q50)/13</f>
        <v>107.657692307692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5" t="n">
        <v>4.8457E-005</v>
      </c>
      <c r="D51" s="5" t="n">
        <v>99.41</v>
      </c>
      <c r="E51" s="5" t="n">
        <v>112.21</v>
      </c>
      <c r="F51" s="5" t="n">
        <v>114.63</v>
      </c>
      <c r="G51" s="5" t="n">
        <v>115.42</v>
      </c>
      <c r="H51" s="5" t="n">
        <v>101.39</v>
      </c>
      <c r="I51" s="5" t="n">
        <v>107.85</v>
      </c>
      <c r="J51" s="5" t="n">
        <v>111.71</v>
      </c>
      <c r="K51" s="5" t="n">
        <v>108.34</v>
      </c>
      <c r="L51" s="5" t="n">
        <v>116.63</v>
      </c>
      <c r="M51" s="5" t="n">
        <v>106.55</v>
      </c>
      <c r="N51" s="0" t="n">
        <v>112.71</v>
      </c>
      <c r="O51" s="0" t="n">
        <v>106.39</v>
      </c>
      <c r="P51" s="0" t="n">
        <v>112.62</v>
      </c>
      <c r="Q51" s="0" t="n">
        <v>116.58</v>
      </c>
      <c r="R51" s="7" t="n">
        <f aca="false">SUM(D51:Q51)/13</f>
        <v>118.649230769231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5" t="n">
        <v>9.4152E-005</v>
      </c>
      <c r="D52" s="5" t="n">
        <v>139.47</v>
      </c>
      <c r="E52" s="5" t="n">
        <v>147</v>
      </c>
      <c r="F52" s="5" t="n">
        <v>145.81</v>
      </c>
      <c r="G52" s="5" t="n">
        <v>110.85</v>
      </c>
      <c r="H52" s="5" t="n">
        <v>135.05</v>
      </c>
      <c r="I52" s="5" t="n">
        <v>112.79</v>
      </c>
      <c r="J52" s="5" t="n">
        <v>108.55</v>
      </c>
      <c r="K52" s="5" t="n">
        <v>108.7</v>
      </c>
      <c r="L52" s="5" t="n">
        <v>109.55</v>
      </c>
      <c r="M52" s="5" t="n">
        <v>112.89</v>
      </c>
      <c r="N52" s="0" t="n">
        <v>120.29</v>
      </c>
      <c r="O52" s="0" t="n">
        <v>116.46</v>
      </c>
      <c r="P52" s="0" t="n">
        <v>122.44</v>
      </c>
      <c r="Q52" s="0" t="n">
        <v>120.78</v>
      </c>
      <c r="R52" s="7" t="n">
        <f aca="false">SUM(D52:Q52)/13</f>
        <v>131.586923076923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5" t="n">
        <v>6.3038E-005</v>
      </c>
      <c r="D53" s="5" t="n">
        <v>104.09</v>
      </c>
      <c r="E53" s="5" t="n">
        <v>97.11</v>
      </c>
      <c r="F53" s="5" t="n">
        <v>98.96</v>
      </c>
      <c r="G53" s="5" t="n">
        <v>99.17</v>
      </c>
      <c r="H53" s="5" t="n">
        <v>96.22</v>
      </c>
      <c r="I53" s="5" t="n">
        <v>98.35</v>
      </c>
      <c r="J53" s="5" t="n">
        <v>105.91</v>
      </c>
      <c r="K53" s="5" t="n">
        <v>105.69</v>
      </c>
      <c r="L53" s="5" t="n">
        <v>103.91</v>
      </c>
      <c r="M53" s="5" t="n">
        <v>104.57</v>
      </c>
      <c r="N53" s="0" t="n">
        <v>99.77</v>
      </c>
      <c r="O53" s="0" t="n">
        <v>101.4</v>
      </c>
      <c r="P53" s="0" t="n">
        <v>106.39</v>
      </c>
      <c r="Q53" s="0" t="n">
        <v>106.8</v>
      </c>
      <c r="R53" s="7" t="n">
        <f aca="false">SUM(D53:Q53)/13</f>
        <v>109.872307692308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5" t="n">
        <v>1.2683E-005</v>
      </c>
      <c r="D54" s="5" t="n">
        <v>103.65</v>
      </c>
      <c r="E54" s="5" t="n">
        <v>113.52</v>
      </c>
      <c r="F54" s="5" t="n">
        <v>110.62</v>
      </c>
      <c r="G54" s="5" t="n">
        <v>106.46</v>
      </c>
      <c r="H54" s="5" t="n">
        <v>101.19</v>
      </c>
      <c r="I54" s="5" t="n">
        <v>106.1</v>
      </c>
      <c r="J54" s="5" t="n">
        <v>110.65</v>
      </c>
      <c r="K54" s="5" t="n">
        <v>113.44</v>
      </c>
      <c r="L54" s="5" t="n">
        <v>114.55</v>
      </c>
      <c r="M54" s="5" t="n">
        <v>127.3</v>
      </c>
      <c r="N54" s="0" t="n">
        <v>114.38</v>
      </c>
      <c r="O54" s="0" t="n">
        <v>107.31</v>
      </c>
      <c r="P54" s="0" t="n">
        <v>119.43</v>
      </c>
      <c r="Q54" s="0" t="n">
        <v>117</v>
      </c>
      <c r="R54" s="7" t="n">
        <f aca="false">SUM(D54:Q54)/13</f>
        <v>120.430769230769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5" t="n">
        <v>0.000115099</v>
      </c>
      <c r="D55" s="5" t="n">
        <v>117.44</v>
      </c>
      <c r="E55" s="5" t="n">
        <v>111.86</v>
      </c>
      <c r="F55" s="5" t="n">
        <v>106.92</v>
      </c>
      <c r="G55" s="5" t="n">
        <v>94.99</v>
      </c>
      <c r="H55" s="5" t="n">
        <v>80.3</v>
      </c>
      <c r="I55" s="5" t="n">
        <v>94.65</v>
      </c>
      <c r="J55" s="5" t="n">
        <v>101.34</v>
      </c>
      <c r="K55" s="5" t="n">
        <v>101.65</v>
      </c>
      <c r="L55" s="5" t="n">
        <v>103.44</v>
      </c>
      <c r="M55" s="5" t="n">
        <v>99.02</v>
      </c>
      <c r="N55" s="0" t="n">
        <v>103.84</v>
      </c>
      <c r="O55" s="0" t="n">
        <v>112.16</v>
      </c>
      <c r="P55" s="0" t="n">
        <v>111.88</v>
      </c>
      <c r="Q55" s="0" t="n">
        <v>119.01</v>
      </c>
      <c r="R55" s="7" t="n">
        <f aca="false">SUM(D55:Q55)/13</f>
        <v>112.192307692308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5" t="n">
        <v>5.6663E-005</v>
      </c>
      <c r="D56" s="5" t="n">
        <v>90.51</v>
      </c>
      <c r="E56" s="5" t="n">
        <v>99.16</v>
      </c>
      <c r="F56" s="5" t="n">
        <v>86.99</v>
      </c>
      <c r="G56" s="5" t="n">
        <v>91.22</v>
      </c>
      <c r="H56" s="5" t="n">
        <v>88.86</v>
      </c>
      <c r="I56" s="5" t="n">
        <v>89.37</v>
      </c>
      <c r="J56" s="5" t="n">
        <v>94.78</v>
      </c>
      <c r="K56" s="5" t="n">
        <v>97.9</v>
      </c>
      <c r="L56" s="5" t="n">
        <v>100.1</v>
      </c>
      <c r="M56" s="5" t="n">
        <v>119.16</v>
      </c>
      <c r="N56" s="0" t="n">
        <v>106.78</v>
      </c>
      <c r="O56" s="0" t="n">
        <v>95.18</v>
      </c>
      <c r="P56" s="0" t="n">
        <v>91.8</v>
      </c>
      <c r="Q56" s="0" t="n">
        <v>91.07</v>
      </c>
      <c r="R56" s="7" t="n">
        <f aca="false">SUM(D56:Q56)/13</f>
        <v>103.298461538462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5" t="n">
        <v>9.9608E-005</v>
      </c>
      <c r="D57" s="5" t="n">
        <v>84.63</v>
      </c>
      <c r="E57" s="5" t="n">
        <v>85.85</v>
      </c>
      <c r="F57" s="5" t="n">
        <v>84.56</v>
      </c>
      <c r="G57" s="5" t="n">
        <v>84.43</v>
      </c>
      <c r="H57" s="5" t="n">
        <v>86.82</v>
      </c>
      <c r="I57" s="5" t="n">
        <v>85.61</v>
      </c>
      <c r="J57" s="5" t="n">
        <v>90.79</v>
      </c>
      <c r="K57" s="5" t="n">
        <v>88.82</v>
      </c>
      <c r="L57" s="5" t="n">
        <v>90.3</v>
      </c>
      <c r="M57" s="5" t="n">
        <v>85.83</v>
      </c>
      <c r="N57" s="0" t="n">
        <v>85.26</v>
      </c>
      <c r="O57" s="0" t="n">
        <v>83.41</v>
      </c>
      <c r="P57" s="0" t="n">
        <v>94.41</v>
      </c>
      <c r="Q57" s="0" t="n">
        <v>91.44</v>
      </c>
      <c r="R57" s="7" t="n">
        <f aca="false">SUM(D57:Q57)/13</f>
        <v>94.0123076923077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5" t="n">
        <v>0.000173764</v>
      </c>
      <c r="D58" s="5" t="n">
        <v>94.01</v>
      </c>
      <c r="E58" s="5" t="n">
        <v>93</v>
      </c>
      <c r="F58" s="5" t="n">
        <v>92.41</v>
      </c>
      <c r="G58" s="5" t="n">
        <v>98.74</v>
      </c>
      <c r="H58" s="5" t="n">
        <v>93.68</v>
      </c>
      <c r="I58" s="5" t="n">
        <v>94.15</v>
      </c>
      <c r="J58" s="5" t="n">
        <v>99.36</v>
      </c>
      <c r="K58" s="5" t="n">
        <v>86.01</v>
      </c>
      <c r="L58" s="5" t="n">
        <v>87.15</v>
      </c>
      <c r="M58" s="5" t="n">
        <v>96.24</v>
      </c>
      <c r="N58" s="0" t="n">
        <v>95.57</v>
      </c>
      <c r="O58" s="0" t="n">
        <v>89.23</v>
      </c>
      <c r="P58" s="0" t="n">
        <v>83.96</v>
      </c>
      <c r="Q58" s="0" t="n">
        <v>81.31</v>
      </c>
      <c r="R58" s="7" t="n">
        <f aca="false">SUM(D58:Q58)/13</f>
        <v>98.8323076923077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5" t="n">
        <v>0.000147556</v>
      </c>
      <c r="D59" s="5" t="n">
        <v>119.69</v>
      </c>
      <c r="E59" s="5" t="n">
        <v>122.69</v>
      </c>
      <c r="F59" s="5" t="n">
        <v>119.84</v>
      </c>
      <c r="G59" s="5" t="n">
        <v>112.99</v>
      </c>
      <c r="H59" s="5" t="n">
        <v>114.22</v>
      </c>
      <c r="I59" s="5" t="n">
        <v>124.1</v>
      </c>
      <c r="J59" s="5" t="n">
        <v>115.8</v>
      </c>
      <c r="K59" s="5" t="n">
        <v>113.58</v>
      </c>
      <c r="L59" s="5" t="n">
        <v>117.65</v>
      </c>
      <c r="M59" s="5" t="n">
        <v>121.54</v>
      </c>
      <c r="N59" s="0" t="n">
        <v>119.08</v>
      </c>
      <c r="O59" s="0" t="n">
        <v>119.96</v>
      </c>
      <c r="P59" s="0" t="n">
        <v>119.74</v>
      </c>
      <c r="Q59" s="0" t="n">
        <v>125.8</v>
      </c>
      <c r="R59" s="7" t="n">
        <f aca="false">SUM(D59:Q59)/13</f>
        <v>128.20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5" t="n">
        <v>1.5253E-005</v>
      </c>
      <c r="D60" s="5" t="n">
        <v>100.93</v>
      </c>
      <c r="E60" s="5" t="n">
        <v>100.93</v>
      </c>
      <c r="F60" s="5" t="n">
        <v>100.93</v>
      </c>
      <c r="G60" s="5" t="n">
        <v>100.93</v>
      </c>
      <c r="H60" s="5" t="n">
        <v>100.93</v>
      </c>
      <c r="I60" s="5" t="n">
        <v>103.12</v>
      </c>
      <c r="J60" s="5" t="n">
        <v>105.55</v>
      </c>
      <c r="K60" s="5" t="n">
        <v>107.7</v>
      </c>
      <c r="L60" s="5" t="n">
        <v>111.55</v>
      </c>
      <c r="M60" s="5" t="n">
        <v>111.75</v>
      </c>
      <c r="N60" s="0" t="n">
        <v>116.21</v>
      </c>
      <c r="O60" s="0" t="n">
        <v>118.99</v>
      </c>
      <c r="P60" s="0" t="n">
        <v>125</v>
      </c>
      <c r="Q60" s="0" t="n">
        <v>125</v>
      </c>
      <c r="R60" s="7" t="n">
        <f aca="false">SUM(D60:Q60)/13</f>
        <v>117.655384615385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5" t="n">
        <v>4.8748E-005</v>
      </c>
      <c r="D61" s="5" t="n">
        <v>110.63</v>
      </c>
      <c r="E61" s="5" t="n">
        <v>102.33</v>
      </c>
      <c r="F61" s="5" t="n">
        <v>99.65</v>
      </c>
      <c r="G61" s="5" t="n">
        <v>104.47</v>
      </c>
      <c r="H61" s="5" t="n">
        <v>97.42</v>
      </c>
      <c r="I61" s="5" t="n">
        <v>107.76</v>
      </c>
      <c r="J61" s="5" t="n">
        <v>121.52</v>
      </c>
      <c r="K61" s="5" t="n">
        <v>123.15</v>
      </c>
      <c r="L61" s="5" t="n">
        <v>125.55</v>
      </c>
      <c r="M61" s="5" t="n">
        <v>154.24</v>
      </c>
      <c r="N61" s="0" t="n">
        <v>145.12</v>
      </c>
      <c r="O61" s="0" t="n">
        <v>130.78</v>
      </c>
      <c r="P61" s="0" t="n">
        <v>125.34</v>
      </c>
      <c r="Q61" s="0" t="n">
        <v>108.34</v>
      </c>
      <c r="R61" s="7" t="n">
        <f aca="false">SUM(D61:Q61)/13</f>
        <v>127.407692307692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5" t="n">
        <v>5.2522E-005</v>
      </c>
      <c r="D62" s="5" t="n">
        <v>111</v>
      </c>
      <c r="E62" s="5" t="n">
        <v>118.42</v>
      </c>
      <c r="F62" s="5" t="n">
        <v>113.51</v>
      </c>
      <c r="G62" s="5" t="n">
        <v>113.58</v>
      </c>
      <c r="H62" s="5" t="n">
        <v>122.28</v>
      </c>
      <c r="I62" s="5" t="n">
        <v>147.5</v>
      </c>
      <c r="J62" s="5" t="n">
        <v>152.34</v>
      </c>
      <c r="K62" s="5" t="n">
        <v>117.75</v>
      </c>
      <c r="L62" s="5" t="n">
        <v>119.67</v>
      </c>
      <c r="M62" s="5" t="n">
        <v>153.05</v>
      </c>
      <c r="N62" s="0" t="n">
        <v>158.12</v>
      </c>
      <c r="O62" s="0" t="n">
        <v>165.11</v>
      </c>
      <c r="P62" s="0" t="n">
        <v>134.79</v>
      </c>
      <c r="Q62" s="0" t="n">
        <v>114.63</v>
      </c>
      <c r="R62" s="7" t="n">
        <f aca="false">SUM(D62:Q62)/13</f>
        <v>141.673076923077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5" t="n">
        <v>3.9146E-005</v>
      </c>
      <c r="D63" s="5" t="n">
        <v>115.43</v>
      </c>
      <c r="E63" s="5" t="n">
        <v>109.16</v>
      </c>
      <c r="F63" s="5" t="n">
        <v>117.12</v>
      </c>
      <c r="G63" s="5" t="n">
        <v>113.48</v>
      </c>
      <c r="H63" s="5" t="n">
        <v>109.98</v>
      </c>
      <c r="I63" s="5" t="n">
        <v>97.54</v>
      </c>
      <c r="J63" s="5" t="n">
        <v>121.73</v>
      </c>
      <c r="K63" s="5" t="n">
        <v>119.72</v>
      </c>
      <c r="L63" s="5" t="n">
        <v>114.58</v>
      </c>
      <c r="M63" s="5" t="n">
        <v>178.36</v>
      </c>
      <c r="N63" s="0" t="n">
        <v>145.43</v>
      </c>
      <c r="O63" s="0" t="n">
        <v>118.82</v>
      </c>
      <c r="P63" s="0" t="n">
        <v>119.41</v>
      </c>
      <c r="Q63" s="0" t="n">
        <v>110.14</v>
      </c>
      <c r="R63" s="7" t="n">
        <f aca="false">SUM(D63:Q63)/13</f>
        <v>130.069230769231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5" t="n">
        <v>6.7992E-005</v>
      </c>
      <c r="D64" s="5" t="n">
        <v>107.66</v>
      </c>
      <c r="E64" s="5" t="n">
        <v>121.03</v>
      </c>
      <c r="F64" s="5" t="n">
        <v>111.7</v>
      </c>
      <c r="G64" s="5" t="n">
        <v>117.85</v>
      </c>
      <c r="H64" s="5" t="n">
        <v>114.67</v>
      </c>
      <c r="I64" s="5" t="n">
        <v>109.01</v>
      </c>
      <c r="J64" s="5" t="n">
        <v>110.7</v>
      </c>
      <c r="K64" s="5" t="n">
        <v>122.1</v>
      </c>
      <c r="L64" s="5" t="n">
        <v>119.71</v>
      </c>
      <c r="M64" s="5" t="n">
        <v>135.2</v>
      </c>
      <c r="N64" s="0" t="n">
        <v>131.47</v>
      </c>
      <c r="O64" s="0" t="n">
        <v>117.91</v>
      </c>
      <c r="P64" s="0" t="n">
        <v>129.77</v>
      </c>
      <c r="Q64" s="0" t="n">
        <v>129.29</v>
      </c>
      <c r="R64" s="7" t="n">
        <f aca="false">SUM(D64:Q64)/13</f>
        <v>129.082307692308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5" t="n">
        <v>5.2457E-005</v>
      </c>
      <c r="D65" s="5" t="n">
        <v>128.27</v>
      </c>
      <c r="E65" s="5" t="n">
        <v>132.03</v>
      </c>
      <c r="F65" s="5" t="n">
        <v>128.13</v>
      </c>
      <c r="G65" s="5" t="n">
        <v>135.59</v>
      </c>
      <c r="H65" s="5" t="n">
        <v>140.97</v>
      </c>
      <c r="I65" s="5" t="n">
        <v>131.37</v>
      </c>
      <c r="J65" s="5" t="n">
        <v>115.44</v>
      </c>
      <c r="K65" s="5" t="n">
        <v>110.96</v>
      </c>
      <c r="L65" s="5" t="n">
        <v>108.61</v>
      </c>
      <c r="M65" s="5" t="n">
        <v>111.5</v>
      </c>
      <c r="N65" s="0" t="n">
        <v>110.42</v>
      </c>
      <c r="O65" s="0" t="n">
        <v>101.67</v>
      </c>
      <c r="P65" s="0" t="n">
        <v>91.5</v>
      </c>
      <c r="Q65" s="0" t="n">
        <v>84.99</v>
      </c>
      <c r="R65" s="7" t="n">
        <f aca="false">SUM(D65:Q65)/13</f>
        <v>125.496153846154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5" t="n">
        <v>2.8178E-005</v>
      </c>
      <c r="D66" s="5" t="n">
        <v>89.24</v>
      </c>
      <c r="E66" s="5" t="n">
        <v>87</v>
      </c>
      <c r="F66" s="5" t="n">
        <v>81.42</v>
      </c>
      <c r="G66" s="5" t="n">
        <v>77.65</v>
      </c>
      <c r="H66" s="5" t="n">
        <v>72.05</v>
      </c>
      <c r="I66" s="5" t="n">
        <v>71.13</v>
      </c>
      <c r="J66" s="5" t="n">
        <v>91.88</v>
      </c>
      <c r="K66" s="5" t="n">
        <v>88.54</v>
      </c>
      <c r="L66" s="5" t="n">
        <v>85.06</v>
      </c>
      <c r="M66" s="5" t="n">
        <v>95.7</v>
      </c>
      <c r="N66" s="0" t="n">
        <v>89.79</v>
      </c>
      <c r="O66" s="0" t="n">
        <v>93.22</v>
      </c>
      <c r="P66" s="0" t="n">
        <v>89.96</v>
      </c>
      <c r="Q66" s="0" t="n">
        <v>79.26</v>
      </c>
      <c r="R66" s="7" t="n">
        <f aca="false">SUM(D66:Q66)/13</f>
        <v>91.6846153846154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5" t="n">
        <v>0.000124642</v>
      </c>
      <c r="D67" s="5" t="n">
        <v>130.92</v>
      </c>
      <c r="E67" s="5" t="n">
        <v>153.42</v>
      </c>
      <c r="F67" s="5" t="n">
        <v>146.7</v>
      </c>
      <c r="G67" s="5" t="n">
        <v>94.38</v>
      </c>
      <c r="H67" s="5" t="n">
        <v>106.87</v>
      </c>
      <c r="I67" s="5" t="n">
        <v>103.78</v>
      </c>
      <c r="J67" s="5" t="n">
        <v>106.4</v>
      </c>
      <c r="K67" s="5" t="n">
        <v>127.52</v>
      </c>
      <c r="L67" s="5" t="n">
        <v>132.88</v>
      </c>
      <c r="M67" s="5" t="n">
        <v>140.11</v>
      </c>
      <c r="N67" s="0" t="n">
        <v>119.33</v>
      </c>
      <c r="O67" s="0" t="n">
        <v>94.84</v>
      </c>
      <c r="P67" s="0" t="n">
        <v>90.7</v>
      </c>
      <c r="Q67" s="0" t="n">
        <v>92.27</v>
      </c>
      <c r="R67" s="7" t="n">
        <f aca="false">SUM(D67:Q67)/13</f>
        <v>126.163076923077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5" t="n">
        <v>4.0767E-005</v>
      </c>
      <c r="D68" s="5" t="n">
        <v>118.45</v>
      </c>
      <c r="E68" s="5" t="n">
        <v>110.95</v>
      </c>
      <c r="F68" s="5" t="n">
        <v>105.32</v>
      </c>
      <c r="G68" s="5" t="n">
        <v>75.55</v>
      </c>
      <c r="H68" s="5" t="n">
        <v>84.85</v>
      </c>
      <c r="I68" s="5" t="n">
        <v>94.46</v>
      </c>
      <c r="J68" s="5" t="n">
        <v>101.59</v>
      </c>
      <c r="K68" s="5" t="n">
        <v>100.93</v>
      </c>
      <c r="L68" s="5" t="n">
        <v>90.49</v>
      </c>
      <c r="M68" s="5" t="n">
        <v>90.71</v>
      </c>
      <c r="N68" s="0" t="n">
        <v>88.28</v>
      </c>
      <c r="O68" s="0" t="n">
        <v>82.11</v>
      </c>
      <c r="P68" s="0" t="n">
        <v>90.44</v>
      </c>
      <c r="Q68" s="0" t="n">
        <v>90.59</v>
      </c>
      <c r="R68" s="7" t="n">
        <f aca="false">SUM(D68:Q68)/13</f>
        <v>101.901538461538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5" t="n">
        <v>0.00020021</v>
      </c>
      <c r="D69" s="5" t="n">
        <v>116</v>
      </c>
      <c r="E69" s="5" t="n">
        <v>118.84</v>
      </c>
      <c r="F69" s="5" t="n">
        <v>101.13</v>
      </c>
      <c r="G69" s="5" t="n">
        <v>103.86</v>
      </c>
      <c r="H69" s="5" t="n">
        <v>99.22</v>
      </c>
      <c r="I69" s="5" t="n">
        <v>95.52</v>
      </c>
      <c r="J69" s="5" t="n">
        <v>94.99</v>
      </c>
      <c r="K69" s="5" t="n">
        <v>96.2</v>
      </c>
      <c r="L69" s="5" t="n">
        <v>136.12</v>
      </c>
      <c r="M69" s="5" t="n">
        <v>123.72</v>
      </c>
      <c r="N69" s="0" t="n">
        <v>110.71</v>
      </c>
      <c r="O69" s="0" t="n">
        <v>92.77</v>
      </c>
      <c r="P69" s="0" t="n">
        <v>92.36</v>
      </c>
      <c r="Q69" s="0" t="n">
        <v>84.03</v>
      </c>
      <c r="R69" s="7" t="n">
        <f aca="false">SUM(D69:Q69)/13</f>
        <v>112.728461538462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5" t="n">
        <v>0.000175464</v>
      </c>
      <c r="D70" s="5" t="n">
        <v>115.98</v>
      </c>
      <c r="E70" s="5" t="n">
        <v>102.4</v>
      </c>
      <c r="F70" s="5" t="n">
        <v>107.82</v>
      </c>
      <c r="G70" s="5" t="n">
        <v>113.25</v>
      </c>
      <c r="H70" s="5" t="n">
        <v>112.92</v>
      </c>
      <c r="I70" s="5" t="n">
        <v>129.55</v>
      </c>
      <c r="J70" s="5" t="n">
        <v>124.74</v>
      </c>
      <c r="K70" s="5" t="n">
        <v>116.91</v>
      </c>
      <c r="L70" s="5" t="n">
        <v>121.65</v>
      </c>
      <c r="M70" s="5" t="n">
        <v>129.93</v>
      </c>
      <c r="N70" s="0" t="n">
        <v>117.41</v>
      </c>
      <c r="O70" s="0" t="n">
        <v>120.38</v>
      </c>
      <c r="P70" s="0" t="n">
        <v>115.67</v>
      </c>
      <c r="Q70" s="0" t="n">
        <v>110.45</v>
      </c>
      <c r="R70" s="7" t="n">
        <f aca="false">SUM(D70:Q70)/13</f>
        <v>126.081538461538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5" t="n">
        <v>9.7665E-005</v>
      </c>
      <c r="D71" s="5" t="n">
        <v>95.94</v>
      </c>
      <c r="E71" s="5" t="n">
        <v>92.93</v>
      </c>
      <c r="F71" s="5" t="n">
        <v>89.51</v>
      </c>
      <c r="G71" s="5" t="n">
        <v>88.57</v>
      </c>
      <c r="H71" s="5" t="n">
        <v>90.57</v>
      </c>
      <c r="I71" s="5" t="n">
        <v>94.52</v>
      </c>
      <c r="J71" s="5" t="n">
        <v>97.66</v>
      </c>
      <c r="K71" s="5" t="n">
        <v>98.49</v>
      </c>
      <c r="L71" s="5" t="n">
        <v>97.43</v>
      </c>
      <c r="M71" s="5" t="n">
        <v>96.85</v>
      </c>
      <c r="N71" s="0" t="n">
        <v>88.54</v>
      </c>
      <c r="O71" s="0" t="n">
        <v>89.64</v>
      </c>
      <c r="P71" s="0" t="n">
        <v>88.5</v>
      </c>
      <c r="Q71" s="0" t="n">
        <v>100.77</v>
      </c>
      <c r="R71" s="7" t="n">
        <f aca="false">SUM(D71:Q71)/13</f>
        <v>100.763076923077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5" t="n">
        <v>0.000113352</v>
      </c>
      <c r="D72" s="5" t="n">
        <v>91.32</v>
      </c>
      <c r="E72" s="5" t="n">
        <v>87.79</v>
      </c>
      <c r="F72" s="5" t="n">
        <v>102.12</v>
      </c>
      <c r="G72" s="5" t="n">
        <v>102.36</v>
      </c>
      <c r="H72" s="5" t="n">
        <v>107.28</v>
      </c>
      <c r="I72" s="5" t="n">
        <v>101.32</v>
      </c>
      <c r="J72" s="5" t="n">
        <v>104.75</v>
      </c>
      <c r="K72" s="5" t="n">
        <v>104.44</v>
      </c>
      <c r="L72" s="5" t="n">
        <v>106.83</v>
      </c>
      <c r="M72" s="5" t="n">
        <v>104.18</v>
      </c>
      <c r="N72" s="0" t="n">
        <v>98.42</v>
      </c>
      <c r="O72" s="0" t="n">
        <v>112.19</v>
      </c>
      <c r="P72" s="0" t="n">
        <v>95.76</v>
      </c>
      <c r="Q72" s="0" t="n">
        <v>96.79</v>
      </c>
      <c r="R72" s="7" t="n">
        <f aca="false">SUM(D72:Q72)/13</f>
        <v>108.888461538462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5" t="n">
        <v>3.9179E-005</v>
      </c>
      <c r="D73" s="5" t="n">
        <v>103.65</v>
      </c>
      <c r="E73" s="5" t="n">
        <v>97.17</v>
      </c>
      <c r="F73" s="5" t="n">
        <v>103.8</v>
      </c>
      <c r="G73" s="5" t="n">
        <v>129.92</v>
      </c>
      <c r="H73" s="5" t="n">
        <v>132.99</v>
      </c>
      <c r="I73" s="5" t="n">
        <v>120.69</v>
      </c>
      <c r="J73" s="5" t="n">
        <v>105.45</v>
      </c>
      <c r="K73" s="5" t="n">
        <v>85.57</v>
      </c>
      <c r="L73" s="5" t="n">
        <v>99.61</v>
      </c>
      <c r="M73" s="5" t="n">
        <v>96.4</v>
      </c>
      <c r="N73" s="0" t="n">
        <v>94.08</v>
      </c>
      <c r="O73" s="0" t="n">
        <v>110.73</v>
      </c>
      <c r="P73" s="0" t="n">
        <v>104.01</v>
      </c>
      <c r="Q73" s="0" t="n">
        <v>108.19</v>
      </c>
      <c r="R73" s="7" t="n">
        <f aca="false">SUM(D73:Q73)/13</f>
        <v>114.789230769231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5" t="n">
        <v>2.6483E-005</v>
      </c>
      <c r="D74" s="5" t="n">
        <v>134.67</v>
      </c>
      <c r="E74" s="5" t="n">
        <v>143.22</v>
      </c>
      <c r="F74" s="5" t="n">
        <v>140.09</v>
      </c>
      <c r="G74" s="5" t="n">
        <v>134.89</v>
      </c>
      <c r="H74" s="5" t="n">
        <v>137.52</v>
      </c>
      <c r="I74" s="5" t="n">
        <v>139.84</v>
      </c>
      <c r="J74" s="5" t="n">
        <v>143.89</v>
      </c>
      <c r="K74" s="5" t="n">
        <v>142.61</v>
      </c>
      <c r="L74" s="5" t="n">
        <v>145.24</v>
      </c>
      <c r="M74" s="5" t="n">
        <v>145.8</v>
      </c>
      <c r="N74" s="0" t="n">
        <v>145.51</v>
      </c>
      <c r="O74" s="0" t="n">
        <v>144.29</v>
      </c>
      <c r="P74" s="0" t="n">
        <v>141.65</v>
      </c>
      <c r="Q74" s="0" t="n">
        <v>145.08</v>
      </c>
      <c r="R74" s="7" t="n">
        <f aca="false">SUM(D74:Q74)/13</f>
        <v>152.638461538462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5" t="n">
        <v>4.7436E-005</v>
      </c>
      <c r="D75" s="5" t="n">
        <v>87.15</v>
      </c>
      <c r="E75" s="5" t="n">
        <v>87.94</v>
      </c>
      <c r="F75" s="5" t="n">
        <v>84.88</v>
      </c>
      <c r="G75" s="5" t="n">
        <v>83.04</v>
      </c>
      <c r="H75" s="5" t="n">
        <v>86.72</v>
      </c>
      <c r="I75" s="5" t="n">
        <v>86.04</v>
      </c>
      <c r="J75" s="5" t="n">
        <v>87.42</v>
      </c>
      <c r="K75" s="5" t="n">
        <v>96.8</v>
      </c>
      <c r="L75" s="5" t="n">
        <v>104.27</v>
      </c>
      <c r="M75" s="5" t="n">
        <v>103.77</v>
      </c>
      <c r="N75" s="0" t="n">
        <v>98.11</v>
      </c>
      <c r="O75" s="0" t="n">
        <v>97.54</v>
      </c>
      <c r="P75" s="0" t="n">
        <v>106.27</v>
      </c>
      <c r="Q75" s="0" t="n">
        <v>112.19</v>
      </c>
      <c r="R75" s="7" t="n">
        <f aca="false">SUM(D75:Q75)/13</f>
        <v>101.703076923077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5" t="n">
        <v>0.000386558</v>
      </c>
      <c r="D76" s="5" t="n">
        <v>114.81</v>
      </c>
      <c r="E76" s="5" t="n">
        <v>112.87</v>
      </c>
      <c r="F76" s="5" t="n">
        <v>110.29</v>
      </c>
      <c r="G76" s="5" t="n">
        <v>112.38</v>
      </c>
      <c r="H76" s="5" t="n">
        <v>110.38</v>
      </c>
      <c r="I76" s="5" t="n">
        <v>109.73</v>
      </c>
      <c r="J76" s="5" t="n">
        <v>103.17</v>
      </c>
      <c r="K76" s="5" t="n">
        <v>101.23</v>
      </c>
      <c r="L76" s="5" t="n">
        <v>103.58</v>
      </c>
      <c r="M76" s="5" t="n">
        <v>100.24</v>
      </c>
      <c r="N76" s="0" t="n">
        <v>102.21</v>
      </c>
      <c r="O76" s="0" t="n">
        <v>108.3</v>
      </c>
      <c r="P76" s="0" t="n">
        <v>108</v>
      </c>
      <c r="Q76" s="0" t="n">
        <v>103.68</v>
      </c>
      <c r="R76" s="7" t="n">
        <f aca="false">SUM(D76:Q76)/13</f>
        <v>115.451538461538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5" t="n">
        <v>2.8466E-005</v>
      </c>
      <c r="D77" s="5" t="n">
        <v>121.82</v>
      </c>
      <c r="E77" s="5" t="n">
        <v>129.52</v>
      </c>
      <c r="F77" s="5" t="n">
        <v>135.04</v>
      </c>
      <c r="G77" s="5" t="n">
        <v>140.13</v>
      </c>
      <c r="H77" s="5" t="n">
        <v>152.7</v>
      </c>
      <c r="I77" s="5" t="n">
        <v>147.88</v>
      </c>
      <c r="J77" s="5" t="n">
        <v>137.6</v>
      </c>
      <c r="K77" s="5" t="n">
        <v>137.01</v>
      </c>
      <c r="L77" s="5" t="n">
        <v>129.72</v>
      </c>
      <c r="M77" s="5" t="n">
        <v>127.25</v>
      </c>
      <c r="N77" s="0" t="n">
        <v>122.38</v>
      </c>
      <c r="O77" s="0" t="n">
        <v>126.9</v>
      </c>
      <c r="P77" s="0" t="n">
        <v>137.23</v>
      </c>
      <c r="Q77" s="0" t="n">
        <v>157.67</v>
      </c>
      <c r="R77" s="7" t="n">
        <f aca="false">SUM(D77:Q77)/13</f>
        <v>146.373076923077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5" t="n">
        <v>2.7671E-005</v>
      </c>
      <c r="D78" s="5" t="n">
        <v>119.56</v>
      </c>
      <c r="E78" s="5" t="n">
        <v>115.32</v>
      </c>
      <c r="F78" s="5" t="n">
        <v>116.17</v>
      </c>
      <c r="G78" s="5" t="n">
        <v>111.38</v>
      </c>
      <c r="H78" s="5" t="n">
        <v>115.77</v>
      </c>
      <c r="I78" s="5" t="n">
        <v>105.73</v>
      </c>
      <c r="J78" s="5" t="n">
        <v>115.94</v>
      </c>
      <c r="K78" s="5" t="n">
        <v>110.44</v>
      </c>
      <c r="L78" s="5" t="n">
        <v>108.59</v>
      </c>
      <c r="M78" s="5" t="n">
        <v>107.45</v>
      </c>
      <c r="N78" s="0" t="n">
        <v>104.27</v>
      </c>
      <c r="O78" s="0" t="n">
        <v>99.54</v>
      </c>
      <c r="P78" s="0" t="n">
        <v>93.59</v>
      </c>
      <c r="Q78" s="0" t="n">
        <v>104.32</v>
      </c>
      <c r="R78" s="7" t="n">
        <f aca="false">SUM(D78:Q78)/13</f>
        <v>117.543846153846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5" t="n">
        <v>5.9906E-005</v>
      </c>
      <c r="D79" s="5" t="n">
        <v>96.61</v>
      </c>
      <c r="E79" s="5" t="n">
        <v>101.98</v>
      </c>
      <c r="F79" s="5" t="n">
        <v>104.12</v>
      </c>
      <c r="G79" s="5" t="n">
        <v>113.05</v>
      </c>
      <c r="H79" s="5" t="n">
        <v>110.25</v>
      </c>
      <c r="I79" s="5" t="n">
        <v>111.99</v>
      </c>
      <c r="J79" s="5" t="n">
        <v>103.92</v>
      </c>
      <c r="K79" s="5" t="n">
        <v>104.97</v>
      </c>
      <c r="L79" s="5" t="n">
        <v>106.67</v>
      </c>
      <c r="M79" s="5" t="n">
        <v>112.95</v>
      </c>
      <c r="N79" s="0" t="n">
        <v>114.52</v>
      </c>
      <c r="O79" s="0" t="n">
        <v>103.36</v>
      </c>
      <c r="P79" s="0" t="n">
        <v>113.23</v>
      </c>
      <c r="Q79" s="0" t="n">
        <v>109.19</v>
      </c>
      <c r="R79" s="7" t="n">
        <f aca="false">SUM(D79:Q79)/13</f>
        <v>115.908461538462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5" t="n">
        <v>7.5301E-005</v>
      </c>
      <c r="D80" s="5" t="n">
        <v>98.56</v>
      </c>
      <c r="E80" s="5" t="n">
        <v>99.35</v>
      </c>
      <c r="F80" s="5" t="n">
        <v>100.25</v>
      </c>
      <c r="G80" s="5" t="n">
        <v>106.92</v>
      </c>
      <c r="H80" s="5" t="n">
        <v>105.94</v>
      </c>
      <c r="I80" s="5" t="n">
        <v>104.17</v>
      </c>
      <c r="J80" s="5" t="n">
        <v>103.9</v>
      </c>
      <c r="K80" s="5" t="n">
        <v>102.26</v>
      </c>
      <c r="L80" s="5" t="n">
        <v>100.68</v>
      </c>
      <c r="M80" s="5" t="n">
        <v>97.17</v>
      </c>
      <c r="N80" s="0" t="n">
        <v>103.08</v>
      </c>
      <c r="O80" s="0" t="n">
        <v>99.07</v>
      </c>
      <c r="P80" s="0" t="n">
        <v>99.48</v>
      </c>
      <c r="Q80" s="0" t="n">
        <v>102.58</v>
      </c>
      <c r="R80" s="7" t="n">
        <f aca="false">SUM(D80:Q80)/13</f>
        <v>109.493076923077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5" t="n">
        <v>0.000168122</v>
      </c>
      <c r="D81" s="5" t="n">
        <v>116.8</v>
      </c>
      <c r="E81" s="5" t="n">
        <v>116.12</v>
      </c>
      <c r="F81" s="5" t="n">
        <v>116.79</v>
      </c>
      <c r="G81" s="5" t="n">
        <v>114</v>
      </c>
      <c r="H81" s="5" t="n">
        <v>115.25</v>
      </c>
      <c r="I81" s="5" t="n">
        <v>116.17</v>
      </c>
      <c r="J81" s="5" t="n">
        <v>115.97</v>
      </c>
      <c r="K81" s="5" t="n">
        <v>116.51</v>
      </c>
      <c r="L81" s="5" t="n">
        <v>117.57</v>
      </c>
      <c r="M81" s="5" t="n">
        <v>119.39</v>
      </c>
      <c r="N81" s="0" t="n">
        <v>121.62</v>
      </c>
      <c r="O81" s="0" t="n">
        <v>121.7</v>
      </c>
      <c r="P81" s="0" t="n">
        <v>120.18</v>
      </c>
      <c r="Q81" s="0" t="n">
        <v>120.72</v>
      </c>
      <c r="R81" s="7" t="n">
        <f aca="false">SUM(D81:Q81)/13</f>
        <v>126.8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5" t="n">
        <v>8.228E-006</v>
      </c>
      <c r="D82" s="5" t="n">
        <v>106.28</v>
      </c>
      <c r="E82" s="5" t="n">
        <v>106.28</v>
      </c>
      <c r="F82" s="5" t="n">
        <v>106.28</v>
      </c>
      <c r="G82" s="5" t="n">
        <v>106.5</v>
      </c>
      <c r="H82" s="5" t="n">
        <v>106.5</v>
      </c>
      <c r="I82" s="5" t="n">
        <v>106.29</v>
      </c>
      <c r="J82" s="5" t="n">
        <v>106.29</v>
      </c>
      <c r="K82" s="5" t="n">
        <v>106.29</v>
      </c>
      <c r="L82" s="5" t="n">
        <v>106.29</v>
      </c>
      <c r="M82" s="5" t="n">
        <v>106.73</v>
      </c>
      <c r="N82" s="0" t="n">
        <v>109.31</v>
      </c>
      <c r="O82" s="0" t="n">
        <v>107.39</v>
      </c>
      <c r="P82" s="0" t="n">
        <v>110.59</v>
      </c>
      <c r="Q82" s="0" t="n">
        <v>110.59</v>
      </c>
      <c r="R82" s="7" t="n">
        <f aca="false">SUM(D82:Q82)/13</f>
        <v>115.508461538462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5" t="n">
        <v>1.232E-005</v>
      </c>
      <c r="D83" s="5" t="n">
        <v>105.82</v>
      </c>
      <c r="E83" s="5" t="n">
        <v>105.82</v>
      </c>
      <c r="F83" s="5" t="n">
        <v>105.82</v>
      </c>
      <c r="G83" s="5" t="n">
        <v>112.6</v>
      </c>
      <c r="H83" s="5" t="n">
        <v>112.6</v>
      </c>
      <c r="I83" s="5" t="n">
        <v>105.88</v>
      </c>
      <c r="J83" s="5" t="n">
        <v>105.88</v>
      </c>
      <c r="K83" s="5" t="n">
        <v>105.88</v>
      </c>
      <c r="L83" s="5" t="n">
        <v>107.68</v>
      </c>
      <c r="M83" s="5" t="n">
        <v>112.75</v>
      </c>
      <c r="N83" s="0" t="n">
        <v>112.75</v>
      </c>
      <c r="O83" s="0" t="n">
        <v>114.05</v>
      </c>
      <c r="P83" s="0" t="n">
        <v>105.71</v>
      </c>
      <c r="Q83" s="0" t="n">
        <v>110.64</v>
      </c>
      <c r="R83" s="7" t="n">
        <f aca="false">SUM(D83:Q83)/13</f>
        <v>117.221538461538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5" t="n">
        <v>5.872E-006</v>
      </c>
      <c r="D84" s="5" t="n">
        <v>111.47</v>
      </c>
      <c r="E84" s="5" t="n">
        <v>103.59</v>
      </c>
      <c r="F84" s="5" t="n">
        <v>109.88</v>
      </c>
      <c r="G84" s="5" t="n">
        <v>105.04</v>
      </c>
      <c r="H84" s="5" t="n">
        <v>105.04</v>
      </c>
      <c r="I84" s="5" t="n">
        <v>105.04</v>
      </c>
      <c r="J84" s="5" t="n">
        <v>103.49</v>
      </c>
      <c r="K84" s="5" t="n">
        <v>103.49</v>
      </c>
      <c r="L84" s="5" t="n">
        <v>103.49</v>
      </c>
      <c r="M84" s="5" t="n">
        <v>104.53</v>
      </c>
      <c r="N84" s="0" t="n">
        <v>104.53</v>
      </c>
      <c r="O84" s="0" t="n">
        <v>104.53</v>
      </c>
      <c r="P84" s="0" t="n">
        <v>104.53</v>
      </c>
      <c r="Q84" s="0" t="n">
        <v>105.04</v>
      </c>
      <c r="R84" s="7" t="n">
        <f aca="false">SUM(D84:Q84)/13</f>
        <v>113.360769230769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5" t="n">
        <v>2.738E-006</v>
      </c>
      <c r="D85" s="5" t="n">
        <v>98.65</v>
      </c>
      <c r="E85" s="5" t="n">
        <v>98.4</v>
      </c>
      <c r="F85" s="5" t="n">
        <v>98.4</v>
      </c>
      <c r="G85" s="5" t="n">
        <v>98.4</v>
      </c>
      <c r="H85" s="5" t="n">
        <v>98.4</v>
      </c>
      <c r="I85" s="5" t="n">
        <v>98.4</v>
      </c>
      <c r="J85" s="5" t="n">
        <v>98.4</v>
      </c>
      <c r="K85" s="5" t="n">
        <v>98.4</v>
      </c>
      <c r="L85" s="5" t="n">
        <v>98.4</v>
      </c>
      <c r="M85" s="5" t="n">
        <v>99.41</v>
      </c>
      <c r="N85" s="0" t="n">
        <v>103.01</v>
      </c>
      <c r="O85" s="0" t="n">
        <v>108.51</v>
      </c>
      <c r="P85" s="0" t="n">
        <v>108.51</v>
      </c>
      <c r="Q85" s="0" t="n">
        <v>111.83</v>
      </c>
      <c r="R85" s="7" t="n">
        <f aca="false">SUM(D85:Q85)/13</f>
        <v>109.009230769231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5" t="n">
        <v>1.8105E-005</v>
      </c>
      <c r="D86" s="5" t="n">
        <v>103.02</v>
      </c>
      <c r="E86" s="5" t="n">
        <v>103.02</v>
      </c>
      <c r="F86" s="5" t="n">
        <v>103.02</v>
      </c>
      <c r="G86" s="5" t="n">
        <v>103.02</v>
      </c>
      <c r="H86" s="5" t="n">
        <v>103.02</v>
      </c>
      <c r="I86" s="5" t="n">
        <v>103.02</v>
      </c>
      <c r="J86" s="5" t="n">
        <v>103.02</v>
      </c>
      <c r="K86" s="5" t="n">
        <v>105.02</v>
      </c>
      <c r="L86" s="5" t="n">
        <v>105.02</v>
      </c>
      <c r="M86" s="5" t="n">
        <v>104</v>
      </c>
      <c r="N86" s="0" t="n">
        <v>105.39</v>
      </c>
      <c r="O86" s="0" t="n">
        <v>105.39</v>
      </c>
      <c r="P86" s="0" t="n">
        <v>104</v>
      </c>
      <c r="Q86" s="0" t="n">
        <v>104</v>
      </c>
      <c r="R86" s="7" t="n">
        <f aca="false">SUM(D86:Q86)/13</f>
        <v>111.843076923077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5" t="n">
        <v>1.1163E-005</v>
      </c>
      <c r="D87" s="5" t="n">
        <v>94.92</v>
      </c>
      <c r="E87" s="5" t="n">
        <v>93.6</v>
      </c>
      <c r="F87" s="5" t="n">
        <v>97.29</v>
      </c>
      <c r="G87" s="5" t="n">
        <v>94.3</v>
      </c>
      <c r="H87" s="5" t="n">
        <v>93.54</v>
      </c>
      <c r="I87" s="5" t="n">
        <v>88.65</v>
      </c>
      <c r="J87" s="5" t="n">
        <v>93.81</v>
      </c>
      <c r="K87" s="5" t="n">
        <v>101.04</v>
      </c>
      <c r="L87" s="5" t="n">
        <v>96.38</v>
      </c>
      <c r="M87" s="5" t="n">
        <v>98.72</v>
      </c>
      <c r="N87" s="0" t="n">
        <v>96.97</v>
      </c>
      <c r="O87" s="0" t="n">
        <v>92.52</v>
      </c>
      <c r="P87" s="0" t="n">
        <v>90.24</v>
      </c>
      <c r="Q87" s="0" t="n">
        <v>89.66</v>
      </c>
      <c r="R87" s="7" t="n">
        <f aca="false">SUM(D87:Q87)/13</f>
        <v>101.664615384615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5" t="n">
        <v>2.5352E-005</v>
      </c>
      <c r="D88" s="5" t="n">
        <v>97.14</v>
      </c>
      <c r="E88" s="5" t="n">
        <v>101.83</v>
      </c>
      <c r="F88" s="5" t="n">
        <v>103.12</v>
      </c>
      <c r="G88" s="5" t="n">
        <v>103.12</v>
      </c>
      <c r="H88" s="5" t="n">
        <v>106.28</v>
      </c>
      <c r="I88" s="5" t="n">
        <v>103.25</v>
      </c>
      <c r="J88" s="5" t="n">
        <v>103.71</v>
      </c>
      <c r="K88" s="5" t="n">
        <v>103.71</v>
      </c>
      <c r="L88" s="5" t="n">
        <v>108.52</v>
      </c>
      <c r="M88" s="5" t="n">
        <v>105.8</v>
      </c>
      <c r="N88" s="0" t="n">
        <v>111.5</v>
      </c>
      <c r="O88" s="0" t="n">
        <v>112.36</v>
      </c>
      <c r="P88" s="0" t="n">
        <v>111.9</v>
      </c>
      <c r="Q88" s="0" t="n">
        <v>111.9</v>
      </c>
      <c r="R88" s="7" t="n">
        <f aca="false">SUM(D88:Q88)/13</f>
        <v>114.164615384615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5" t="n">
        <v>6.279E-006</v>
      </c>
      <c r="D89" s="5" t="n">
        <v>116.37</v>
      </c>
      <c r="E89" s="5" t="n">
        <v>120.46</v>
      </c>
      <c r="F89" s="5" t="n">
        <v>120.92</v>
      </c>
      <c r="G89" s="5" t="n">
        <v>120.92</v>
      </c>
      <c r="H89" s="5" t="n">
        <v>120.92</v>
      </c>
      <c r="I89" s="5" t="n">
        <v>118.83</v>
      </c>
      <c r="J89" s="5" t="n">
        <v>118.83</v>
      </c>
      <c r="K89" s="5" t="n">
        <v>118.83</v>
      </c>
      <c r="L89" s="5" t="n">
        <v>120.01</v>
      </c>
      <c r="M89" s="5" t="n">
        <v>121.52</v>
      </c>
      <c r="N89" s="0" t="n">
        <v>122.86</v>
      </c>
      <c r="O89" s="0" t="n">
        <v>122.86</v>
      </c>
      <c r="P89" s="0" t="n">
        <v>122.86</v>
      </c>
      <c r="Q89" s="0" t="n">
        <v>122.86</v>
      </c>
      <c r="R89" s="7" t="n">
        <f aca="false">SUM(D89:Q89)/13</f>
        <v>129.926923076923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5" t="n">
        <v>7.959E-006</v>
      </c>
      <c r="D90" s="5" t="n">
        <v>102.82</v>
      </c>
      <c r="E90" s="5" t="n">
        <v>105.41</v>
      </c>
      <c r="F90" s="5" t="n">
        <v>105.41</v>
      </c>
      <c r="G90" s="5" t="n">
        <v>103.41</v>
      </c>
      <c r="H90" s="5" t="n">
        <v>103.96</v>
      </c>
      <c r="I90" s="5" t="n">
        <v>105.63</v>
      </c>
      <c r="J90" s="5" t="n">
        <v>104.82</v>
      </c>
      <c r="K90" s="5" t="n">
        <v>106.25</v>
      </c>
      <c r="L90" s="5" t="n">
        <v>106.25</v>
      </c>
      <c r="M90" s="5" t="n">
        <v>106.81</v>
      </c>
      <c r="N90" s="0" t="n">
        <v>107.35</v>
      </c>
      <c r="O90" s="0" t="n">
        <v>111.64</v>
      </c>
      <c r="P90" s="0" t="n">
        <v>111.64</v>
      </c>
      <c r="Q90" s="0" t="n">
        <v>111.64</v>
      </c>
      <c r="R90" s="7" t="n">
        <f aca="false">SUM(D90:Q90)/13</f>
        <v>114.849230769231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5" t="n">
        <v>8.567E-006</v>
      </c>
      <c r="D91" s="5" t="n">
        <v>128.55</v>
      </c>
      <c r="E91" s="5" t="n">
        <v>128.55</v>
      </c>
      <c r="F91" s="5" t="n">
        <v>128.55</v>
      </c>
      <c r="G91" s="5" t="n">
        <v>128.55</v>
      </c>
      <c r="H91" s="5" t="n">
        <v>131.29</v>
      </c>
      <c r="I91" s="5" t="n">
        <v>134.27</v>
      </c>
      <c r="J91" s="5" t="n">
        <v>138.05</v>
      </c>
      <c r="K91" s="5" t="n">
        <v>138.05</v>
      </c>
      <c r="L91" s="5" t="n">
        <v>138.05</v>
      </c>
      <c r="M91" s="5" t="n">
        <v>138.98</v>
      </c>
      <c r="N91" s="0" t="n">
        <v>139.79</v>
      </c>
      <c r="O91" s="0" t="n">
        <v>139.88</v>
      </c>
      <c r="P91" s="0" t="n">
        <v>142.59</v>
      </c>
      <c r="Q91" s="0" t="n">
        <v>142.59</v>
      </c>
      <c r="R91" s="7" t="n">
        <f aca="false">SUM(D91:Q91)/13</f>
        <v>145.98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5" t="n">
        <v>1.2646E-005</v>
      </c>
      <c r="D92" s="5" t="n">
        <v>98.24</v>
      </c>
      <c r="E92" s="5" t="n">
        <v>101.09</v>
      </c>
      <c r="F92" s="5" t="n">
        <v>101.65</v>
      </c>
      <c r="G92" s="5" t="n">
        <v>98.19</v>
      </c>
      <c r="H92" s="5" t="n">
        <v>98.19</v>
      </c>
      <c r="I92" s="5" t="n">
        <v>98.78</v>
      </c>
      <c r="J92" s="5" t="n">
        <v>98.78</v>
      </c>
      <c r="K92" s="5" t="n">
        <v>98.78</v>
      </c>
      <c r="L92" s="5" t="n">
        <v>98.78</v>
      </c>
      <c r="M92" s="5" t="n">
        <v>99.91</v>
      </c>
      <c r="N92" s="0" t="n">
        <v>99.37</v>
      </c>
      <c r="O92" s="0" t="n">
        <v>99.37</v>
      </c>
      <c r="P92" s="0" t="n">
        <v>102.45</v>
      </c>
      <c r="Q92" s="0" t="n">
        <v>100.73</v>
      </c>
      <c r="R92" s="7" t="n">
        <f aca="false">SUM(D92:Q92)/13</f>
        <v>107.25461538461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5" t="n">
        <v>9.9277E-005</v>
      </c>
      <c r="D93" s="5" t="n">
        <v>101.34</v>
      </c>
      <c r="E93" s="5" t="n">
        <v>96.87</v>
      </c>
      <c r="F93" s="5" t="n">
        <v>96.87</v>
      </c>
      <c r="G93" s="5" t="n">
        <v>100.42</v>
      </c>
      <c r="H93" s="5" t="n">
        <v>101.19</v>
      </c>
      <c r="I93" s="5" t="n">
        <v>101.19</v>
      </c>
      <c r="J93" s="5" t="n">
        <v>96.85</v>
      </c>
      <c r="K93" s="5" t="n">
        <v>101.41</v>
      </c>
      <c r="L93" s="5" t="n">
        <v>104.97</v>
      </c>
      <c r="M93" s="5" t="n">
        <v>105.41</v>
      </c>
      <c r="N93" s="0" t="n">
        <v>112.24</v>
      </c>
      <c r="O93" s="0" t="n">
        <v>105.98</v>
      </c>
      <c r="P93" s="0" t="n">
        <v>111.74</v>
      </c>
      <c r="Q93" s="0" t="n">
        <v>114.63</v>
      </c>
      <c r="R93" s="7" t="n">
        <f aca="false">SUM(D93:Q93)/13</f>
        <v>111.623846153846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5" t="n">
        <v>8.247E-006</v>
      </c>
      <c r="D94" s="5" t="n">
        <v>114.3</v>
      </c>
      <c r="E94" s="5" t="n">
        <v>114.3</v>
      </c>
      <c r="F94" s="5" t="n">
        <v>114.3</v>
      </c>
      <c r="G94" s="5" t="n">
        <v>114.3</v>
      </c>
      <c r="H94" s="5" t="n">
        <v>114.94</v>
      </c>
      <c r="I94" s="5" t="n">
        <v>115.49</v>
      </c>
      <c r="J94" s="5" t="n">
        <v>115.49</v>
      </c>
      <c r="K94" s="5" t="n">
        <v>115.49</v>
      </c>
      <c r="L94" s="5" t="n">
        <v>115.49</v>
      </c>
      <c r="M94" s="5" t="n">
        <v>114.42</v>
      </c>
      <c r="N94" s="0" t="n">
        <v>115.54</v>
      </c>
      <c r="O94" s="0" t="n">
        <v>119.4</v>
      </c>
      <c r="P94" s="0" t="n">
        <v>120.47</v>
      </c>
      <c r="Q94" s="0" t="n">
        <v>123.77</v>
      </c>
      <c r="R94" s="7" t="n">
        <f aca="false">SUM(D94:Q94)/13</f>
        <v>125.207692307692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5" t="n">
        <v>4.9839E-005</v>
      </c>
      <c r="D95" s="5" t="n">
        <v>76.21</v>
      </c>
      <c r="E95" s="5" t="n">
        <v>79.83</v>
      </c>
      <c r="F95" s="5" t="n">
        <v>79.83</v>
      </c>
      <c r="G95" s="5" t="n">
        <v>79.05</v>
      </c>
      <c r="H95" s="5" t="n">
        <v>79.05</v>
      </c>
      <c r="I95" s="5" t="n">
        <v>79.05</v>
      </c>
      <c r="J95" s="5" t="n">
        <v>79.05</v>
      </c>
      <c r="K95" s="5" t="n">
        <v>79.05</v>
      </c>
      <c r="L95" s="5" t="n">
        <v>79.05</v>
      </c>
      <c r="M95" s="5" t="n">
        <v>79.83</v>
      </c>
      <c r="N95" s="0" t="n">
        <v>79.83</v>
      </c>
      <c r="O95" s="0" t="n">
        <v>82.66</v>
      </c>
      <c r="P95" s="0" t="n">
        <v>83.37</v>
      </c>
      <c r="Q95" s="0" t="n">
        <v>83.37</v>
      </c>
      <c r="R95" s="7" t="n">
        <f aca="false">SUM(D95:Q95)/13</f>
        <v>86.0946153846154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5" t="n">
        <v>0.000272584</v>
      </c>
      <c r="D96" s="5" t="n">
        <v>121.05</v>
      </c>
      <c r="E96" s="5" t="n">
        <v>121.05</v>
      </c>
      <c r="F96" s="5" t="n">
        <v>121.05</v>
      </c>
      <c r="G96" s="5" t="n">
        <v>121.05</v>
      </c>
      <c r="H96" s="5" t="n">
        <v>121.05</v>
      </c>
      <c r="I96" s="5" t="n">
        <v>121.05</v>
      </c>
      <c r="J96" s="5" t="n">
        <v>121.05</v>
      </c>
      <c r="K96" s="5" t="n">
        <v>121.05</v>
      </c>
      <c r="L96" s="5" t="n">
        <v>121.05</v>
      </c>
      <c r="M96" s="5" t="n">
        <v>121.05</v>
      </c>
      <c r="N96" s="0" t="n">
        <v>121.05</v>
      </c>
      <c r="O96" s="0" t="n">
        <v>121.05</v>
      </c>
      <c r="P96" s="0" t="n">
        <v>121.05</v>
      </c>
      <c r="Q96" s="0" t="n">
        <v>121.05</v>
      </c>
      <c r="R96" s="7" t="n">
        <f aca="false">SUM(D96:Q96)/13</f>
        <v>130.361538461538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5" t="n">
        <v>1.4828E-005</v>
      </c>
      <c r="D97" s="5" t="n">
        <v>115.01</v>
      </c>
      <c r="E97" s="5" t="n">
        <v>115.01</v>
      </c>
      <c r="F97" s="5" t="n">
        <v>115.01</v>
      </c>
      <c r="G97" s="5" t="n">
        <v>115.01</v>
      </c>
      <c r="H97" s="5" t="n">
        <v>114.54</v>
      </c>
      <c r="I97" s="5" t="n">
        <v>117.14</v>
      </c>
      <c r="J97" s="5" t="n">
        <v>117.14</v>
      </c>
      <c r="K97" s="5" t="n">
        <v>117.55</v>
      </c>
      <c r="L97" s="5" t="n">
        <v>117.55</v>
      </c>
      <c r="M97" s="5" t="n">
        <v>118</v>
      </c>
      <c r="N97" s="0" t="n">
        <v>118</v>
      </c>
      <c r="O97" s="0" t="n">
        <v>118</v>
      </c>
      <c r="P97" s="0" t="n">
        <v>122.92</v>
      </c>
      <c r="Q97" s="0" t="n">
        <v>122.92</v>
      </c>
      <c r="R97" s="7" t="n">
        <f aca="false">SUM(D97:Q97)/13</f>
        <v>126.446153846154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5" t="n">
        <v>2.1756E-005</v>
      </c>
      <c r="D98" s="5" t="n">
        <v>94.83</v>
      </c>
      <c r="E98" s="5" t="n">
        <v>102.1</v>
      </c>
      <c r="F98" s="5" t="n">
        <v>102.1</v>
      </c>
      <c r="G98" s="5" t="n">
        <v>98.45</v>
      </c>
      <c r="H98" s="5" t="n">
        <v>103.03</v>
      </c>
      <c r="I98" s="5" t="n">
        <v>100.6</v>
      </c>
      <c r="J98" s="5" t="n">
        <v>102.56</v>
      </c>
      <c r="K98" s="5" t="n">
        <v>101.13</v>
      </c>
      <c r="L98" s="5" t="n">
        <v>99.69</v>
      </c>
      <c r="M98" s="5" t="n">
        <v>103.7</v>
      </c>
      <c r="N98" s="0" t="n">
        <v>103.7</v>
      </c>
      <c r="O98" s="0" t="n">
        <v>103.7</v>
      </c>
      <c r="P98" s="0" t="n">
        <v>103.7</v>
      </c>
      <c r="Q98" s="0" t="n">
        <v>103.7</v>
      </c>
      <c r="R98" s="7" t="n">
        <f aca="false">SUM(D98:Q98)/13</f>
        <v>109.46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5" t="n">
        <v>8.0193E-005</v>
      </c>
      <c r="D99" s="5" t="n">
        <v>95.24</v>
      </c>
      <c r="E99" s="5" t="n">
        <v>95.24</v>
      </c>
      <c r="F99" s="5" t="n">
        <v>95.24</v>
      </c>
      <c r="G99" s="5" t="n">
        <v>97.75</v>
      </c>
      <c r="H99" s="5" t="n">
        <v>99.49</v>
      </c>
      <c r="I99" s="5" t="n">
        <v>109.15</v>
      </c>
      <c r="J99" s="5" t="n">
        <v>109.15</v>
      </c>
      <c r="K99" s="5" t="n">
        <v>109.42</v>
      </c>
      <c r="L99" s="5" t="n">
        <v>109.42</v>
      </c>
      <c r="M99" s="5" t="n">
        <v>109.86</v>
      </c>
      <c r="N99" s="0" t="n">
        <v>112.83</v>
      </c>
      <c r="O99" s="0" t="n">
        <v>112.83</v>
      </c>
      <c r="P99" s="0" t="n">
        <v>113.98</v>
      </c>
      <c r="Q99" s="0" t="n">
        <v>114.99</v>
      </c>
      <c r="R99" s="7" t="n">
        <f aca="false">SUM(D99:Q99)/13</f>
        <v>114.199230769231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5" t="n">
        <v>3.8264E-005</v>
      </c>
      <c r="D100" s="5" t="n">
        <v>100.06</v>
      </c>
      <c r="E100" s="5" t="n">
        <v>98.78</v>
      </c>
      <c r="F100" s="5" t="n">
        <v>93.86</v>
      </c>
      <c r="G100" s="5" t="n">
        <v>93.86</v>
      </c>
      <c r="H100" s="5" t="n">
        <v>96.19</v>
      </c>
      <c r="I100" s="5" t="n">
        <v>96.19</v>
      </c>
      <c r="J100" s="5" t="n">
        <v>98.73</v>
      </c>
      <c r="K100" s="5" t="n">
        <v>98.73</v>
      </c>
      <c r="L100" s="5" t="n">
        <v>98.73</v>
      </c>
      <c r="M100" s="5" t="n">
        <v>105.45</v>
      </c>
      <c r="N100" s="0" t="n">
        <v>112.39</v>
      </c>
      <c r="O100" s="0" t="n">
        <v>118.56</v>
      </c>
      <c r="P100" s="0" t="n">
        <v>121.07</v>
      </c>
      <c r="Q100" s="0" t="n">
        <v>121.07</v>
      </c>
      <c r="R100" s="7" t="n">
        <f aca="false">SUM(D100:Q100)/13</f>
        <v>111.820769230769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5" t="n">
        <v>4.5096E-005</v>
      </c>
      <c r="D101" s="5" t="n">
        <v>98.44</v>
      </c>
      <c r="E101" s="5" t="n">
        <v>102.02</v>
      </c>
      <c r="F101" s="5" t="n">
        <v>102.02</v>
      </c>
      <c r="G101" s="5" t="n">
        <v>105.48</v>
      </c>
      <c r="H101" s="5" t="n">
        <v>105.48</v>
      </c>
      <c r="I101" s="5" t="n">
        <v>105.48</v>
      </c>
      <c r="J101" s="5" t="n">
        <v>105.48</v>
      </c>
      <c r="K101" s="5" t="n">
        <v>105.48</v>
      </c>
      <c r="L101" s="5" t="n">
        <v>105.48</v>
      </c>
      <c r="M101" s="5" t="n">
        <v>105.48</v>
      </c>
      <c r="N101" s="0" t="n">
        <v>105.48</v>
      </c>
      <c r="O101" s="0" t="n">
        <v>105.48</v>
      </c>
      <c r="P101" s="0" t="n">
        <v>102.02</v>
      </c>
      <c r="Q101" s="0" t="n">
        <v>105.74</v>
      </c>
      <c r="R101" s="7" t="n">
        <f aca="false">SUM(D101:Q101)/13</f>
        <v>112.273846153846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5" t="n">
        <v>0.000186941</v>
      </c>
      <c r="D102" s="5" t="n">
        <v>126.14</v>
      </c>
      <c r="E102" s="5" t="n">
        <v>132.84</v>
      </c>
      <c r="F102" s="5" t="n">
        <v>132.84</v>
      </c>
      <c r="G102" s="5" t="n">
        <v>132.84</v>
      </c>
      <c r="H102" s="5" t="n">
        <v>132.84</v>
      </c>
      <c r="I102" s="5" t="n">
        <v>132.84</v>
      </c>
      <c r="J102" s="5" t="n">
        <v>132.84</v>
      </c>
      <c r="K102" s="5" t="n">
        <v>132.84</v>
      </c>
      <c r="L102" s="5" t="n">
        <v>132.84</v>
      </c>
      <c r="M102" s="5" t="n">
        <v>132.84</v>
      </c>
      <c r="N102" s="0" t="n">
        <v>132.84</v>
      </c>
      <c r="O102" s="0" t="n">
        <v>132.84</v>
      </c>
      <c r="P102" s="0" t="n">
        <v>132.84</v>
      </c>
      <c r="Q102" s="0" t="n">
        <v>132.84</v>
      </c>
      <c r="R102" s="7" t="n">
        <f aca="false">SUM(D102:Q102)/13</f>
        <v>142.543076923077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5" t="n">
        <v>0.00010337</v>
      </c>
      <c r="D103" s="5" t="n">
        <v>97.56</v>
      </c>
      <c r="E103" s="5" t="n">
        <v>97.56</v>
      </c>
      <c r="F103" s="5" t="n">
        <v>97.56</v>
      </c>
      <c r="G103" s="5" t="n">
        <v>97.56</v>
      </c>
      <c r="H103" s="5" t="n">
        <v>97.56</v>
      </c>
      <c r="I103" s="5" t="n">
        <v>101.2</v>
      </c>
      <c r="J103" s="5" t="n">
        <v>101.2</v>
      </c>
      <c r="K103" s="5" t="n">
        <v>101.2</v>
      </c>
      <c r="L103" s="5" t="n">
        <v>101.2</v>
      </c>
      <c r="M103" s="5" t="n">
        <v>101.2</v>
      </c>
      <c r="N103" s="0" t="n">
        <v>101.2</v>
      </c>
      <c r="O103" s="0" t="n">
        <v>99.6</v>
      </c>
      <c r="P103" s="0" t="n">
        <v>99.6</v>
      </c>
      <c r="Q103" s="0" t="n">
        <v>99.6</v>
      </c>
      <c r="R103" s="7" t="n">
        <f aca="false">SUM(D103:Q103)/13</f>
        <v>107.215384615385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5" t="n">
        <v>1.6703E-005</v>
      </c>
      <c r="D104" s="5" t="n">
        <v>115.34</v>
      </c>
      <c r="E104" s="5" t="n">
        <v>115.34</v>
      </c>
      <c r="F104" s="5" t="n">
        <v>115.34</v>
      </c>
      <c r="G104" s="5" t="n">
        <v>115.34</v>
      </c>
      <c r="H104" s="5" t="n">
        <v>115.34</v>
      </c>
      <c r="I104" s="5" t="n">
        <v>115.34</v>
      </c>
      <c r="J104" s="5" t="n">
        <v>115.34</v>
      </c>
      <c r="K104" s="5" t="n">
        <v>115.34</v>
      </c>
      <c r="L104" s="5" t="n">
        <v>115.34</v>
      </c>
      <c r="M104" s="5" t="n">
        <v>115.34</v>
      </c>
      <c r="N104" s="0" t="n">
        <v>115.34</v>
      </c>
      <c r="O104" s="0" t="n">
        <v>115.34</v>
      </c>
      <c r="P104" s="0" t="n">
        <v>115.34</v>
      </c>
      <c r="Q104" s="0" t="n">
        <v>115.34</v>
      </c>
      <c r="R104" s="7" t="n">
        <f aca="false">SUM(D104:Q104)/13</f>
        <v>124.212307692308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5" t="n">
        <v>0.000302287</v>
      </c>
      <c r="D105" s="5" t="n">
        <v>114.31</v>
      </c>
      <c r="E105" s="5" t="n">
        <v>114.31</v>
      </c>
      <c r="F105" s="5" t="n">
        <v>114.31</v>
      </c>
      <c r="G105" s="5" t="n">
        <v>121.87</v>
      </c>
      <c r="H105" s="5" t="n">
        <v>121.87</v>
      </c>
      <c r="I105" s="5" t="n">
        <v>121.87</v>
      </c>
      <c r="J105" s="5" t="n">
        <v>121.87</v>
      </c>
      <c r="K105" s="5" t="n">
        <v>126.82</v>
      </c>
      <c r="L105" s="5" t="n">
        <v>126.82</v>
      </c>
      <c r="M105" s="5" t="n">
        <v>127.59</v>
      </c>
      <c r="N105" s="0" t="n">
        <v>127.59</v>
      </c>
      <c r="O105" s="0" t="n">
        <v>127.59</v>
      </c>
      <c r="P105" s="0" t="n">
        <v>128.35</v>
      </c>
      <c r="Q105" s="0" t="n">
        <v>128.35</v>
      </c>
      <c r="R105" s="7" t="n">
        <f aca="false">SUM(D105:Q105)/13</f>
        <v>132.578461538462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5" t="n">
        <v>0.000182011</v>
      </c>
      <c r="D106" s="5" t="n">
        <v>105.27</v>
      </c>
      <c r="E106" s="5" t="n">
        <v>105.27</v>
      </c>
      <c r="F106" s="5" t="n">
        <v>105.27</v>
      </c>
      <c r="G106" s="5" t="n">
        <v>105.27</v>
      </c>
      <c r="H106" s="5" t="n">
        <v>105.27</v>
      </c>
      <c r="I106" s="5" t="n">
        <v>105.27</v>
      </c>
      <c r="J106" s="5" t="n">
        <v>105.27</v>
      </c>
      <c r="K106" s="5" t="n">
        <v>105.27</v>
      </c>
      <c r="L106" s="5" t="n">
        <v>105.27</v>
      </c>
      <c r="M106" s="5" t="n">
        <v>105.27</v>
      </c>
      <c r="N106" s="0" t="n">
        <v>105.27</v>
      </c>
      <c r="O106" s="0" t="n">
        <v>105.27</v>
      </c>
      <c r="P106" s="0" t="n">
        <v>105.27</v>
      </c>
      <c r="Q106" s="0" t="n">
        <v>105.27</v>
      </c>
      <c r="R106" s="7" t="n">
        <f aca="false">SUM(D106:Q106)/13</f>
        <v>113.36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5" t="n">
        <v>0.000198092</v>
      </c>
      <c r="D107" s="5" t="n">
        <v>108.37</v>
      </c>
      <c r="E107" s="5" t="n">
        <v>108.37</v>
      </c>
      <c r="F107" s="5" t="n">
        <v>106.96</v>
      </c>
      <c r="G107" s="5" t="n">
        <v>105.58</v>
      </c>
      <c r="H107" s="5" t="n">
        <v>105.58</v>
      </c>
      <c r="I107" s="5" t="n">
        <v>105.58</v>
      </c>
      <c r="J107" s="5" t="n">
        <v>105.58</v>
      </c>
      <c r="K107" s="5" t="n">
        <v>105.58</v>
      </c>
      <c r="L107" s="5" t="n">
        <v>105.58</v>
      </c>
      <c r="M107" s="5" t="n">
        <v>105.58</v>
      </c>
      <c r="N107" s="0" t="n">
        <v>105.58</v>
      </c>
      <c r="O107" s="0" t="n">
        <v>105.58</v>
      </c>
      <c r="P107" s="0" t="n">
        <v>105.58</v>
      </c>
      <c r="Q107" s="0" t="n">
        <v>105.58</v>
      </c>
      <c r="R107" s="7" t="n">
        <f aca="false">SUM(D107:Q107)/13</f>
        <v>114.2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5" t="n">
        <v>0.000125832</v>
      </c>
      <c r="D108" s="5" t="n">
        <v>101.89</v>
      </c>
      <c r="E108" s="5" t="n">
        <v>101.89</v>
      </c>
      <c r="F108" s="5" t="n">
        <v>101.89</v>
      </c>
      <c r="G108" s="5" t="n">
        <v>101.89</v>
      </c>
      <c r="H108" s="5" t="n">
        <v>101.89</v>
      </c>
      <c r="I108" s="5" t="n">
        <v>101.89</v>
      </c>
      <c r="J108" s="5" t="n">
        <v>101.89</v>
      </c>
      <c r="K108" s="5" t="n">
        <v>101.89</v>
      </c>
      <c r="L108" s="5" t="n">
        <v>105.95</v>
      </c>
      <c r="M108" s="5" t="n">
        <v>105.95</v>
      </c>
      <c r="N108" s="0" t="n">
        <v>105.95</v>
      </c>
      <c r="O108" s="0" t="n">
        <v>105.95</v>
      </c>
      <c r="P108" s="0" t="n">
        <v>105.95</v>
      </c>
      <c r="Q108" s="0" t="n">
        <v>107.64</v>
      </c>
      <c r="R108" s="7" t="n">
        <f aca="false">SUM(D108:Q108)/13</f>
        <v>111.731538461538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5" t="n">
        <v>0.000123224</v>
      </c>
      <c r="D109" s="5" t="n">
        <v>100</v>
      </c>
      <c r="E109" s="5" t="n">
        <v>100</v>
      </c>
      <c r="F109" s="5" t="n">
        <v>100</v>
      </c>
      <c r="G109" s="5" t="n">
        <v>100</v>
      </c>
      <c r="H109" s="5" t="n">
        <v>100</v>
      </c>
      <c r="I109" s="5" t="n">
        <v>100</v>
      </c>
      <c r="J109" s="5" t="n">
        <v>100</v>
      </c>
      <c r="K109" s="5" t="n">
        <v>106.01</v>
      </c>
      <c r="L109" s="5" t="n">
        <v>106.01</v>
      </c>
      <c r="M109" s="5" t="n">
        <v>115.32</v>
      </c>
      <c r="N109" s="0" t="n">
        <v>116.5</v>
      </c>
      <c r="O109" s="0" t="n">
        <v>116.5</v>
      </c>
      <c r="P109" s="0" t="n">
        <v>116.5</v>
      </c>
      <c r="Q109" s="0" t="n">
        <v>116.5</v>
      </c>
      <c r="R109" s="7" t="n">
        <f aca="false">SUM(D109:Q109)/13</f>
        <v>114.872307692308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5" t="n">
        <v>6.7357E-005</v>
      </c>
      <c r="D110" s="5" t="n">
        <v>96.29</v>
      </c>
      <c r="E110" s="5" t="n">
        <v>96.29</v>
      </c>
      <c r="F110" s="5" t="n">
        <v>96.29</v>
      </c>
      <c r="G110" s="5" t="n">
        <v>96.29</v>
      </c>
      <c r="H110" s="5" t="n">
        <v>96.29</v>
      </c>
      <c r="I110" s="5" t="n">
        <v>96.29</v>
      </c>
      <c r="J110" s="5" t="n">
        <v>96.29</v>
      </c>
      <c r="K110" s="5" t="n">
        <v>96.29</v>
      </c>
      <c r="L110" s="5" t="n">
        <v>96.29</v>
      </c>
      <c r="M110" s="5" t="n">
        <v>96.29</v>
      </c>
      <c r="N110" s="0" t="n">
        <v>96.29</v>
      </c>
      <c r="O110" s="0" t="n">
        <v>91.04</v>
      </c>
      <c r="P110" s="0" t="n">
        <v>91.04</v>
      </c>
      <c r="Q110" s="0" t="n">
        <v>91.04</v>
      </c>
      <c r="R110" s="7" t="n">
        <f aca="false">SUM(D110:Q110)/13</f>
        <v>102.485384615385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5" t="n">
        <v>8.0616E-005</v>
      </c>
      <c r="D111" s="5" t="n">
        <v>116.15</v>
      </c>
      <c r="E111" s="5" t="n">
        <v>123.07</v>
      </c>
      <c r="F111" s="5" t="n">
        <v>123.07</v>
      </c>
      <c r="G111" s="5" t="n">
        <v>133.51</v>
      </c>
      <c r="H111" s="5" t="n">
        <v>133.51</v>
      </c>
      <c r="I111" s="5" t="n">
        <v>133.51</v>
      </c>
      <c r="J111" s="5" t="n">
        <v>133.51</v>
      </c>
      <c r="K111" s="5" t="n">
        <v>165.04</v>
      </c>
      <c r="L111" s="5" t="n">
        <v>165.04</v>
      </c>
      <c r="M111" s="5" t="n">
        <v>159.11</v>
      </c>
      <c r="N111" s="0" t="n">
        <v>159.11</v>
      </c>
      <c r="O111" s="0" t="n">
        <v>152.16</v>
      </c>
      <c r="P111" s="0" t="n">
        <v>152.16</v>
      </c>
      <c r="Q111" s="0" t="n">
        <v>152.16</v>
      </c>
      <c r="R111" s="7" t="n">
        <f aca="false">SUM(D111:Q111)/13</f>
        <v>153.931538461538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5" t="n">
        <v>6.4005E-005</v>
      </c>
      <c r="D112" s="5" t="n">
        <v>90.68</v>
      </c>
      <c r="E112" s="5" t="n">
        <v>90.3</v>
      </c>
      <c r="F112" s="5" t="n">
        <v>90.3</v>
      </c>
      <c r="G112" s="5" t="n">
        <v>90.68</v>
      </c>
      <c r="H112" s="5" t="n">
        <v>90.68</v>
      </c>
      <c r="I112" s="5" t="n">
        <v>90.68</v>
      </c>
      <c r="J112" s="5" t="n">
        <v>90.68</v>
      </c>
      <c r="K112" s="5" t="n">
        <v>90.68</v>
      </c>
      <c r="L112" s="5" t="n">
        <v>90.3</v>
      </c>
      <c r="M112" s="5" t="n">
        <v>90.3</v>
      </c>
      <c r="N112" s="0" t="n">
        <v>90.3</v>
      </c>
      <c r="O112" s="0" t="n">
        <v>90.3</v>
      </c>
      <c r="P112" s="0" t="n">
        <v>93.84</v>
      </c>
      <c r="Q112" s="0" t="n">
        <v>94.04</v>
      </c>
      <c r="R112" s="7" t="n">
        <f aca="false">SUM(D112:Q112)/13</f>
        <v>97.9815384615385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5" t="n">
        <v>0.000131425</v>
      </c>
      <c r="D113" s="5" t="n">
        <v>100</v>
      </c>
      <c r="E113" s="5" t="n">
        <v>100</v>
      </c>
      <c r="F113" s="5" t="n">
        <v>100</v>
      </c>
      <c r="G113" s="5" t="n">
        <v>100</v>
      </c>
      <c r="H113" s="5" t="n">
        <v>100</v>
      </c>
      <c r="I113" s="5" t="n">
        <v>100</v>
      </c>
      <c r="J113" s="5" t="n">
        <v>100</v>
      </c>
      <c r="K113" s="5" t="n">
        <v>100</v>
      </c>
      <c r="L113" s="5" t="n">
        <v>100</v>
      </c>
      <c r="M113" s="5" t="n">
        <v>100</v>
      </c>
      <c r="N113" s="0" t="n">
        <v>100</v>
      </c>
      <c r="O113" s="0" t="n">
        <v>100</v>
      </c>
      <c r="P113" s="0" t="n">
        <v>100</v>
      </c>
      <c r="Q113" s="0" t="n">
        <v>100</v>
      </c>
      <c r="R113" s="7" t="n">
        <f aca="false">SUM(D113:Q113)/13</f>
        <v>107.692307692308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5" t="n">
        <v>0.000361733</v>
      </c>
      <c r="D114" s="5" t="n">
        <v>105.26</v>
      </c>
      <c r="E114" s="5" t="n">
        <v>105.26</v>
      </c>
      <c r="F114" s="5" t="n">
        <v>105.26</v>
      </c>
      <c r="G114" s="5" t="n">
        <v>109.85</v>
      </c>
      <c r="H114" s="5" t="n">
        <v>109.85</v>
      </c>
      <c r="I114" s="5" t="n">
        <v>109.85</v>
      </c>
      <c r="J114" s="5" t="n">
        <v>109.85</v>
      </c>
      <c r="K114" s="5" t="n">
        <v>109.85</v>
      </c>
      <c r="L114" s="5" t="n">
        <v>109.85</v>
      </c>
      <c r="M114" s="5" t="n">
        <v>114.55</v>
      </c>
      <c r="N114" s="0" t="n">
        <v>114.55</v>
      </c>
      <c r="O114" s="0" t="n">
        <v>114.55</v>
      </c>
      <c r="P114" s="0" t="n">
        <v>116.57</v>
      </c>
      <c r="Q114" s="0" t="n">
        <v>116.57</v>
      </c>
      <c r="R114" s="7" t="n">
        <f aca="false">SUM(D114:Q114)/13</f>
        <v>119.359230769231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5" t="n">
        <v>0.000237393</v>
      </c>
      <c r="D115" s="5" t="n">
        <v>96.75</v>
      </c>
      <c r="E115" s="5" t="n">
        <v>96.75</v>
      </c>
      <c r="F115" s="5" t="n">
        <v>96.75</v>
      </c>
      <c r="G115" s="5" t="n">
        <v>96.75</v>
      </c>
      <c r="H115" s="5" t="n">
        <v>96.75</v>
      </c>
      <c r="I115" s="5" t="n">
        <v>96.75</v>
      </c>
      <c r="J115" s="5" t="n">
        <v>96.75</v>
      </c>
      <c r="K115" s="5" t="n">
        <v>96.75</v>
      </c>
      <c r="L115" s="5" t="n">
        <v>96.75</v>
      </c>
      <c r="M115" s="5" t="n">
        <v>96.75</v>
      </c>
      <c r="N115" s="0" t="n">
        <v>96.75</v>
      </c>
      <c r="O115" s="0" t="n">
        <v>96.75</v>
      </c>
      <c r="P115" s="0" t="n">
        <v>97.95</v>
      </c>
      <c r="Q115" s="0" t="n">
        <v>97.95</v>
      </c>
      <c r="R115" s="7" t="n">
        <f aca="false">SUM(D115:Q115)/13</f>
        <v>104.376923076923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5" t="n">
        <v>4.6404E-005</v>
      </c>
      <c r="D116" s="5" t="n">
        <v>103.28</v>
      </c>
      <c r="E116" s="5" t="n">
        <v>103.28</v>
      </c>
      <c r="F116" s="5" t="n">
        <v>103.28</v>
      </c>
      <c r="G116" s="5" t="n">
        <v>103.28</v>
      </c>
      <c r="H116" s="5" t="n">
        <v>103.28</v>
      </c>
      <c r="I116" s="5" t="n">
        <v>103.28</v>
      </c>
      <c r="J116" s="5" t="n">
        <v>103.28</v>
      </c>
      <c r="K116" s="5" t="n">
        <v>106.04</v>
      </c>
      <c r="L116" s="5" t="n">
        <v>106.04</v>
      </c>
      <c r="M116" s="5" t="n">
        <v>106.04</v>
      </c>
      <c r="N116" s="0" t="n">
        <v>106.04</v>
      </c>
      <c r="O116" s="0" t="n">
        <v>106.04</v>
      </c>
      <c r="P116" s="0" t="n">
        <v>107.57</v>
      </c>
      <c r="Q116" s="0" t="n">
        <v>107.57</v>
      </c>
      <c r="R116" s="7" t="n">
        <f aca="false">SUM(D116:Q116)/13</f>
        <v>112.9461538461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5" t="n">
        <v>3.4903E-005</v>
      </c>
      <c r="D117" s="5" t="n">
        <v>109.65</v>
      </c>
      <c r="E117" s="5" t="n">
        <v>109.65</v>
      </c>
      <c r="F117" s="5" t="n">
        <v>109.65</v>
      </c>
      <c r="G117" s="5" t="n">
        <v>109.65</v>
      </c>
      <c r="H117" s="5" t="n">
        <v>109.65</v>
      </c>
      <c r="I117" s="5" t="n">
        <v>109.65</v>
      </c>
      <c r="J117" s="5" t="n">
        <v>109.35</v>
      </c>
      <c r="K117" s="5" t="n">
        <v>109.35</v>
      </c>
      <c r="L117" s="5" t="n">
        <v>109.35</v>
      </c>
      <c r="M117" s="5" t="n">
        <v>109.35</v>
      </c>
      <c r="N117" s="0" t="n">
        <v>109.35</v>
      </c>
      <c r="O117" s="0" t="n">
        <v>109.35</v>
      </c>
      <c r="P117" s="0" t="n">
        <v>109.35</v>
      </c>
      <c r="Q117" s="0" t="n">
        <v>116.51</v>
      </c>
      <c r="R117" s="7" t="n">
        <f aca="false">SUM(D117:Q117)/13</f>
        <v>118.45076923076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5" t="n">
        <v>8.3393E-005</v>
      </c>
      <c r="D118" s="5" t="n">
        <v>141.35</v>
      </c>
      <c r="E118" s="5" t="n">
        <v>141.35</v>
      </c>
      <c r="F118" s="5" t="n">
        <v>141.35</v>
      </c>
      <c r="G118" s="5" t="n">
        <v>141.35</v>
      </c>
      <c r="H118" s="5" t="n">
        <v>141.35</v>
      </c>
      <c r="I118" s="5" t="n">
        <v>141.35</v>
      </c>
      <c r="J118" s="5" t="n">
        <v>141.35</v>
      </c>
      <c r="K118" s="5" t="n">
        <v>141.35</v>
      </c>
      <c r="L118" s="5" t="n">
        <v>141.35</v>
      </c>
      <c r="M118" s="5" t="n">
        <v>141.35</v>
      </c>
      <c r="N118" s="0" t="n">
        <v>141.35</v>
      </c>
      <c r="O118" s="0" t="n">
        <v>170.84</v>
      </c>
      <c r="P118" s="0" t="n">
        <v>170.84</v>
      </c>
      <c r="Q118" s="0" t="n">
        <v>170.84</v>
      </c>
      <c r="R118" s="7" t="n">
        <f aca="false">SUM(D118:Q118)/13</f>
        <v>159.028461538462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5" t="n">
        <v>4.2111E-005</v>
      </c>
      <c r="D119" s="5" t="n">
        <v>115.52</v>
      </c>
      <c r="E119" s="5" t="n">
        <v>115.52</v>
      </c>
      <c r="F119" s="5" t="n">
        <v>115.52</v>
      </c>
      <c r="G119" s="5" t="n">
        <v>115.52</v>
      </c>
      <c r="H119" s="5" t="n">
        <v>115.52</v>
      </c>
      <c r="I119" s="5" t="n">
        <v>115.52</v>
      </c>
      <c r="J119" s="5" t="n">
        <v>115.52</v>
      </c>
      <c r="K119" s="5" t="n">
        <v>115.52</v>
      </c>
      <c r="L119" s="5" t="n">
        <v>115.52</v>
      </c>
      <c r="M119" s="5" t="n">
        <v>115.52</v>
      </c>
      <c r="N119" s="0" t="n">
        <v>115.52</v>
      </c>
      <c r="O119" s="0" t="n">
        <v>107.49</v>
      </c>
      <c r="P119" s="0" t="n">
        <v>107.49</v>
      </c>
      <c r="Q119" s="0" t="n">
        <v>107.49</v>
      </c>
      <c r="R119" s="7" t="n">
        <f aca="false">SUM(D119:Q119)/13</f>
        <v>122.55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5" t="n">
        <v>9.164E-005</v>
      </c>
      <c r="D120" s="5" t="n">
        <v>110.12</v>
      </c>
      <c r="E120" s="5" t="n">
        <v>110.12</v>
      </c>
      <c r="F120" s="5" t="n">
        <v>110.12</v>
      </c>
      <c r="G120" s="5" t="n">
        <v>110.12</v>
      </c>
      <c r="H120" s="5" t="n">
        <v>110.12</v>
      </c>
      <c r="I120" s="5" t="n">
        <v>110.12</v>
      </c>
      <c r="J120" s="5" t="n">
        <v>110.12</v>
      </c>
      <c r="K120" s="5" t="n">
        <v>110.12</v>
      </c>
      <c r="L120" s="5" t="n">
        <v>110.12</v>
      </c>
      <c r="M120" s="5" t="n">
        <v>110.12</v>
      </c>
      <c r="N120" s="0" t="n">
        <v>122.51</v>
      </c>
      <c r="O120" s="0" t="n">
        <v>122.51</v>
      </c>
      <c r="P120" s="0" t="n">
        <v>122.51</v>
      </c>
      <c r="Q120" s="0" t="n">
        <v>122.51</v>
      </c>
      <c r="R120" s="7" t="n">
        <f aca="false">SUM(D120:Q120)/13</f>
        <v>122.403076923077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5" t="n">
        <v>4.7898E-005</v>
      </c>
      <c r="D121" s="5" t="n">
        <v>117.09</v>
      </c>
      <c r="E121" s="5" t="n">
        <v>117.09</v>
      </c>
      <c r="F121" s="5" t="n">
        <v>117.09</v>
      </c>
      <c r="G121" s="5" t="n">
        <v>117.52</v>
      </c>
      <c r="H121" s="5" t="n">
        <v>117.52</v>
      </c>
      <c r="I121" s="5" t="n">
        <v>117.52</v>
      </c>
      <c r="J121" s="5" t="n">
        <v>117.52</v>
      </c>
      <c r="K121" s="5" t="n">
        <v>117.52</v>
      </c>
      <c r="L121" s="5" t="n">
        <v>117.52</v>
      </c>
      <c r="M121" s="5" t="n">
        <v>106.71</v>
      </c>
      <c r="N121" s="0" t="n">
        <v>106.71</v>
      </c>
      <c r="O121" s="0" t="n">
        <v>108.68</v>
      </c>
      <c r="P121" s="0" t="n">
        <v>108.68</v>
      </c>
      <c r="Q121" s="0" t="n">
        <v>108.68</v>
      </c>
      <c r="R121" s="7" t="n">
        <f aca="false">SUM(D121:Q121)/13</f>
        <v>122.757692307692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5" t="n">
        <v>5.2318E-005</v>
      </c>
      <c r="D122" s="5" t="n">
        <v>96.56</v>
      </c>
      <c r="E122" s="5" t="n">
        <v>90.77</v>
      </c>
      <c r="F122" s="5" t="n">
        <v>90.77</v>
      </c>
      <c r="G122" s="5" t="n">
        <v>106.43</v>
      </c>
      <c r="H122" s="5" t="n">
        <v>106.43</v>
      </c>
      <c r="I122" s="5" t="n">
        <v>106.43</v>
      </c>
      <c r="J122" s="5" t="n">
        <v>106.43</v>
      </c>
      <c r="K122" s="5" t="n">
        <v>106.43</v>
      </c>
      <c r="L122" s="5" t="n">
        <v>118.49</v>
      </c>
      <c r="M122" s="5" t="n">
        <v>106.43</v>
      </c>
      <c r="N122" s="0" t="n">
        <v>106.43</v>
      </c>
      <c r="O122" s="0" t="n">
        <v>106.43</v>
      </c>
      <c r="P122" s="0" t="n">
        <v>106.43</v>
      </c>
      <c r="Q122" s="0" t="n">
        <v>106.43</v>
      </c>
      <c r="R122" s="7" t="n">
        <f aca="false">SUM(D122:Q122)/13</f>
        <v>112.376153846154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5" t="n">
        <v>5.3126E-005</v>
      </c>
      <c r="D123" s="5" t="n">
        <v>103.14</v>
      </c>
      <c r="E123" s="5" t="n">
        <v>103.14</v>
      </c>
      <c r="F123" s="5" t="n">
        <v>103.14</v>
      </c>
      <c r="G123" s="5" t="n">
        <v>103.14</v>
      </c>
      <c r="H123" s="5" t="n">
        <v>103.14</v>
      </c>
      <c r="I123" s="5" t="n">
        <v>103.14</v>
      </c>
      <c r="J123" s="5" t="n">
        <v>103.14</v>
      </c>
      <c r="K123" s="5" t="n">
        <v>103.14</v>
      </c>
      <c r="L123" s="5" t="n">
        <v>103.14</v>
      </c>
      <c r="M123" s="5" t="n">
        <v>109.06</v>
      </c>
      <c r="N123" s="0" t="n">
        <v>109.06</v>
      </c>
      <c r="O123" s="0" t="n">
        <v>109.06</v>
      </c>
      <c r="P123" s="0" t="n">
        <v>109.06</v>
      </c>
      <c r="Q123" s="0" t="n">
        <v>109.06</v>
      </c>
      <c r="R123" s="7" t="n">
        <f aca="false">SUM(D123:Q123)/13</f>
        <v>113.350769230769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5" t="n">
        <v>6.621E-005</v>
      </c>
      <c r="D124" s="5" t="n">
        <v>97.58</v>
      </c>
      <c r="E124" s="5" t="n">
        <v>97.58</v>
      </c>
      <c r="F124" s="5" t="n">
        <v>97.58</v>
      </c>
      <c r="G124" s="5" t="n">
        <v>96.9</v>
      </c>
      <c r="H124" s="5" t="n">
        <v>96.9</v>
      </c>
      <c r="I124" s="5" t="n">
        <v>96.9</v>
      </c>
      <c r="J124" s="5" t="n">
        <v>96.9</v>
      </c>
      <c r="K124" s="5" t="n">
        <v>99.46</v>
      </c>
      <c r="L124" s="5" t="n">
        <v>99.46</v>
      </c>
      <c r="M124" s="5" t="n">
        <v>100.27</v>
      </c>
      <c r="N124" s="0" t="n">
        <v>100.27</v>
      </c>
      <c r="O124" s="0" t="n">
        <v>102.57</v>
      </c>
      <c r="P124" s="0" t="n">
        <v>103.27</v>
      </c>
      <c r="Q124" s="0" t="n">
        <v>103.27</v>
      </c>
      <c r="R124" s="7" t="n">
        <f aca="false">SUM(D124:Q124)/13</f>
        <v>106.839230769231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5" t="n">
        <v>9.5072E-005</v>
      </c>
      <c r="D125" s="5" t="n">
        <v>106.92</v>
      </c>
      <c r="E125" s="5" t="n">
        <v>106.92</v>
      </c>
      <c r="F125" s="5" t="n">
        <v>106.92</v>
      </c>
      <c r="G125" s="5" t="n">
        <v>106.92</v>
      </c>
      <c r="H125" s="5" t="n">
        <v>106.92</v>
      </c>
      <c r="I125" s="5" t="n">
        <v>106.92</v>
      </c>
      <c r="J125" s="5" t="n">
        <v>106.92</v>
      </c>
      <c r="K125" s="5" t="n">
        <v>103.85</v>
      </c>
      <c r="L125" s="5" t="n">
        <v>103.85</v>
      </c>
      <c r="M125" s="5" t="n">
        <v>103.85</v>
      </c>
      <c r="N125" s="0" t="n">
        <v>103.85</v>
      </c>
      <c r="O125" s="0" t="n">
        <v>98.65</v>
      </c>
      <c r="P125" s="0" t="n">
        <v>98.65</v>
      </c>
      <c r="Q125" s="0" t="n">
        <v>98.65</v>
      </c>
      <c r="R125" s="7" t="n">
        <f aca="false">SUM(D125:Q125)/13</f>
        <v>112.291538461538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5" t="n">
        <v>2.1947E-005</v>
      </c>
      <c r="D126" s="5" t="n">
        <v>134.79</v>
      </c>
      <c r="E126" s="5" t="n">
        <v>134.79</v>
      </c>
      <c r="F126" s="5" t="n">
        <v>134.79</v>
      </c>
      <c r="G126" s="5" t="n">
        <v>133.47</v>
      </c>
      <c r="H126" s="5" t="n">
        <v>133.47</v>
      </c>
      <c r="I126" s="5" t="n">
        <v>133.47</v>
      </c>
      <c r="J126" s="5" t="n">
        <v>133.47</v>
      </c>
      <c r="K126" s="5" t="n">
        <v>133.47</v>
      </c>
      <c r="L126" s="5" t="n">
        <v>133.47</v>
      </c>
      <c r="M126" s="5" t="n">
        <v>128.58</v>
      </c>
      <c r="N126" s="0" t="n">
        <v>128.58</v>
      </c>
      <c r="O126" s="0" t="n">
        <v>131.59</v>
      </c>
      <c r="P126" s="0" t="n">
        <v>131.59</v>
      </c>
      <c r="Q126" s="0" t="n">
        <v>121.85</v>
      </c>
      <c r="R126" s="7" t="n">
        <f aca="false">SUM(D126:Q126)/13</f>
        <v>142.106153846154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5" t="n">
        <v>1.4403E-005</v>
      </c>
      <c r="D127" s="5" t="n">
        <v>100.5</v>
      </c>
      <c r="E127" s="5" t="n">
        <v>100.5</v>
      </c>
      <c r="F127" s="5" t="n">
        <v>100.5</v>
      </c>
      <c r="G127" s="5" t="n">
        <v>100.5</v>
      </c>
      <c r="H127" s="5" t="n">
        <v>100.5</v>
      </c>
      <c r="I127" s="5" t="n">
        <v>100.5</v>
      </c>
      <c r="J127" s="5" t="n">
        <v>100.5</v>
      </c>
      <c r="K127" s="5" t="n">
        <v>101.61</v>
      </c>
      <c r="L127" s="5" t="n">
        <v>101.61</v>
      </c>
      <c r="M127" s="5" t="n">
        <v>104.31</v>
      </c>
      <c r="N127" s="0" t="n">
        <v>104.31</v>
      </c>
      <c r="O127" s="0" t="n">
        <v>104.31</v>
      </c>
      <c r="P127" s="0" t="n">
        <v>104.31</v>
      </c>
      <c r="Q127" s="0" t="n">
        <v>104.31</v>
      </c>
      <c r="R127" s="7" t="n">
        <f aca="false">SUM(D127:Q127)/13</f>
        <v>109.866923076923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5" t="n">
        <v>2.3464E-005</v>
      </c>
      <c r="D128" s="5" t="n">
        <v>90.42</v>
      </c>
      <c r="E128" s="5" t="n">
        <v>90.42</v>
      </c>
      <c r="F128" s="5" t="n">
        <v>90.42</v>
      </c>
      <c r="G128" s="5" t="n">
        <v>90.42</v>
      </c>
      <c r="H128" s="5" t="n">
        <v>90.42</v>
      </c>
      <c r="I128" s="5" t="n">
        <v>90.42</v>
      </c>
      <c r="J128" s="5" t="n">
        <v>90.42</v>
      </c>
      <c r="K128" s="5" t="n">
        <v>88.76</v>
      </c>
      <c r="L128" s="5" t="n">
        <v>88.76</v>
      </c>
      <c r="M128" s="5" t="n">
        <v>88.76</v>
      </c>
      <c r="N128" s="0" t="n">
        <v>88.76</v>
      </c>
      <c r="O128" s="0" t="n">
        <v>90.82</v>
      </c>
      <c r="P128" s="0" t="n">
        <v>90.82</v>
      </c>
      <c r="Q128" s="0" t="n">
        <v>90.82</v>
      </c>
      <c r="R128" s="7" t="n">
        <f aca="false">SUM(D128:Q128)/13</f>
        <v>96.9569230769231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5" t="n">
        <v>1.9569E-005</v>
      </c>
      <c r="D129" s="5" t="n">
        <v>99.16</v>
      </c>
      <c r="E129" s="5" t="n">
        <v>99.16</v>
      </c>
      <c r="F129" s="5" t="n">
        <v>99.16</v>
      </c>
      <c r="G129" s="5" t="n">
        <v>105.81</v>
      </c>
      <c r="H129" s="5" t="n">
        <v>105.81</v>
      </c>
      <c r="I129" s="5" t="n">
        <v>105.81</v>
      </c>
      <c r="J129" s="5" t="n">
        <v>105.81</v>
      </c>
      <c r="K129" s="5" t="n">
        <v>106.26</v>
      </c>
      <c r="L129" s="5" t="n">
        <v>106.26</v>
      </c>
      <c r="M129" s="5" t="n">
        <v>106.26</v>
      </c>
      <c r="N129" s="0" t="n">
        <v>106.26</v>
      </c>
      <c r="O129" s="0" t="n">
        <v>109.72</v>
      </c>
      <c r="P129" s="0" t="n">
        <v>109.72</v>
      </c>
      <c r="Q129" s="0" t="n">
        <v>108.67</v>
      </c>
      <c r="R129" s="7" t="n">
        <f aca="false">SUM(D129:Q129)/13</f>
        <v>113.374615384615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5" t="n">
        <v>2.1497E-005</v>
      </c>
      <c r="D130" s="5" t="n">
        <v>93</v>
      </c>
      <c r="E130" s="5" t="n">
        <v>93</v>
      </c>
      <c r="F130" s="5" t="n">
        <v>93</v>
      </c>
      <c r="G130" s="5" t="n">
        <v>93</v>
      </c>
      <c r="H130" s="5" t="n">
        <v>93</v>
      </c>
      <c r="I130" s="5" t="n">
        <v>93</v>
      </c>
      <c r="J130" s="5" t="n">
        <v>93</v>
      </c>
      <c r="K130" s="5" t="n">
        <v>93</v>
      </c>
      <c r="L130" s="5" t="n">
        <v>93</v>
      </c>
      <c r="M130" s="5" t="n">
        <v>93</v>
      </c>
      <c r="N130" s="0" t="n">
        <v>95.25</v>
      </c>
      <c r="O130" s="0" t="n">
        <v>95.25</v>
      </c>
      <c r="P130" s="0" t="n">
        <v>95.25</v>
      </c>
      <c r="Q130" s="0" t="n">
        <v>109.48</v>
      </c>
      <c r="R130" s="7" t="n">
        <f aca="false">SUM(D130:Q130)/13</f>
        <v>101.940769230769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5" t="n">
        <v>1.8469E-005</v>
      </c>
      <c r="D131" s="5" t="n">
        <v>97.36</v>
      </c>
      <c r="E131" s="5" t="n">
        <v>97.36</v>
      </c>
      <c r="F131" s="5" t="n">
        <v>97.36</v>
      </c>
      <c r="G131" s="5" t="n">
        <v>101.95</v>
      </c>
      <c r="H131" s="5" t="n">
        <v>101.95</v>
      </c>
      <c r="I131" s="5" t="n">
        <v>115.01</v>
      </c>
      <c r="J131" s="5" t="n">
        <v>115.01</v>
      </c>
      <c r="K131" s="5" t="n">
        <v>98.33</v>
      </c>
      <c r="L131" s="5" t="n">
        <v>98.33</v>
      </c>
      <c r="M131" s="5" t="n">
        <v>98.33</v>
      </c>
      <c r="N131" s="0" t="n">
        <v>98.33</v>
      </c>
      <c r="O131" s="0" t="n">
        <v>93.03</v>
      </c>
      <c r="P131" s="0" t="n">
        <v>93.03</v>
      </c>
      <c r="Q131" s="0" t="n">
        <v>102.39</v>
      </c>
      <c r="R131" s="7" t="n">
        <f aca="false">SUM(D131:Q131)/13</f>
        <v>108.2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5" t="n">
        <v>5.6076E-005</v>
      </c>
      <c r="D132" s="5" t="n">
        <v>145.36</v>
      </c>
      <c r="E132" s="5" t="n">
        <v>145.36</v>
      </c>
      <c r="F132" s="5" t="n">
        <v>145.36</v>
      </c>
      <c r="G132" s="5" t="n">
        <v>145.36</v>
      </c>
      <c r="H132" s="5" t="n">
        <v>145.36</v>
      </c>
      <c r="I132" s="5" t="n">
        <v>145.36</v>
      </c>
      <c r="J132" s="5" t="n">
        <v>145.36</v>
      </c>
      <c r="K132" s="5" t="n">
        <v>142.86</v>
      </c>
      <c r="L132" s="5" t="n">
        <v>142.86</v>
      </c>
      <c r="M132" s="5" t="n">
        <v>144.2</v>
      </c>
      <c r="N132" s="0" t="n">
        <v>144.2</v>
      </c>
      <c r="O132" s="0" t="n">
        <v>137.37</v>
      </c>
      <c r="P132" s="0" t="n">
        <v>140.64</v>
      </c>
      <c r="Q132" s="0" t="n">
        <v>140.64</v>
      </c>
      <c r="R132" s="7" t="n">
        <f aca="false">SUM(D132:Q132)/13</f>
        <v>154.637692307692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5" t="n">
        <v>5.3434E-005</v>
      </c>
      <c r="D133" s="5" t="n">
        <v>94.77</v>
      </c>
      <c r="E133" s="5" t="n">
        <v>94.77</v>
      </c>
      <c r="F133" s="5" t="n">
        <v>94.77</v>
      </c>
      <c r="G133" s="5" t="n">
        <v>94.77</v>
      </c>
      <c r="H133" s="5" t="n">
        <v>94.77</v>
      </c>
      <c r="I133" s="5" t="n">
        <v>94.77</v>
      </c>
      <c r="J133" s="5" t="n">
        <v>94.77</v>
      </c>
      <c r="K133" s="5" t="n">
        <v>107.32</v>
      </c>
      <c r="L133" s="5" t="n">
        <v>107.32</v>
      </c>
      <c r="M133" s="5" t="n">
        <v>108.3</v>
      </c>
      <c r="N133" s="0" t="n">
        <v>108.3</v>
      </c>
      <c r="O133" s="0" t="n">
        <v>107.42</v>
      </c>
      <c r="P133" s="0" t="n">
        <v>107.42</v>
      </c>
      <c r="Q133" s="0" t="n">
        <v>107.42</v>
      </c>
      <c r="R133" s="7" t="n">
        <f aca="false">SUM(D133:Q133)/13</f>
        <v>108.991538461538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5" t="n">
        <v>3.9E-007</v>
      </c>
      <c r="D134" s="5" t="n">
        <v>107.55</v>
      </c>
      <c r="E134" s="5" t="n">
        <v>107.55</v>
      </c>
      <c r="F134" s="5" t="n">
        <v>107.55</v>
      </c>
      <c r="G134" s="5" t="n">
        <v>123.11</v>
      </c>
      <c r="H134" s="5" t="n">
        <v>123.11</v>
      </c>
      <c r="I134" s="5" t="n">
        <v>123.11</v>
      </c>
      <c r="J134" s="5" t="n">
        <v>123.11</v>
      </c>
      <c r="K134" s="5" t="n">
        <v>123.11</v>
      </c>
      <c r="L134" s="5" t="n">
        <v>123.11</v>
      </c>
      <c r="M134" s="5" t="n">
        <v>123.11</v>
      </c>
      <c r="N134" s="0" t="n">
        <v>123.11</v>
      </c>
      <c r="O134" s="0" t="n">
        <v>123.11</v>
      </c>
      <c r="P134" s="0" t="n">
        <v>123.11</v>
      </c>
      <c r="Q134" s="0" t="n">
        <v>123.11</v>
      </c>
      <c r="R134" s="7" t="n">
        <f aca="false">SUM(D134:Q134)/13</f>
        <v>128.989230769231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5" t="n">
        <v>7.89E-005</v>
      </c>
      <c r="D135" s="5" t="n">
        <v>92.19</v>
      </c>
      <c r="E135" s="5" t="n">
        <v>92.19</v>
      </c>
      <c r="F135" s="5" t="n">
        <v>92.19</v>
      </c>
      <c r="G135" s="5" t="n">
        <v>92.19</v>
      </c>
      <c r="H135" s="5" t="n">
        <v>92.19</v>
      </c>
      <c r="I135" s="5" t="n">
        <v>85.87</v>
      </c>
      <c r="J135" s="5" t="n">
        <v>85.87</v>
      </c>
      <c r="K135" s="5" t="n">
        <v>85.87</v>
      </c>
      <c r="L135" s="5" t="n">
        <v>79.98</v>
      </c>
      <c r="M135" s="5" t="n">
        <v>79.98</v>
      </c>
      <c r="N135" s="0" t="n">
        <v>79.98</v>
      </c>
      <c r="O135" s="0" t="n">
        <v>76.5</v>
      </c>
      <c r="P135" s="0" t="n">
        <v>76.5</v>
      </c>
      <c r="Q135" s="0" t="n">
        <v>76.5</v>
      </c>
      <c r="R135" s="7" t="n">
        <f aca="false">SUM(D135:Q135)/13</f>
        <v>91.3846153846154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5" t="n">
        <v>8.1881E-005</v>
      </c>
      <c r="D136" s="5" t="n">
        <v>103.38</v>
      </c>
      <c r="E136" s="5" t="n">
        <v>103.38</v>
      </c>
      <c r="F136" s="5" t="n">
        <v>103.38</v>
      </c>
      <c r="G136" s="5" t="n">
        <v>103.38</v>
      </c>
      <c r="H136" s="5" t="n">
        <v>103.48</v>
      </c>
      <c r="I136" s="5" t="n">
        <v>103.48</v>
      </c>
      <c r="J136" s="5" t="n">
        <v>103.48</v>
      </c>
      <c r="K136" s="5" t="n">
        <v>105.98</v>
      </c>
      <c r="L136" s="5" t="n">
        <v>105.98</v>
      </c>
      <c r="M136" s="5" t="n">
        <v>105.98</v>
      </c>
      <c r="N136" s="0" t="n">
        <v>105.98</v>
      </c>
      <c r="O136" s="0" t="n">
        <v>105.98</v>
      </c>
      <c r="P136" s="0" t="n">
        <v>105.98</v>
      </c>
      <c r="Q136" s="0" t="n">
        <v>105.98</v>
      </c>
      <c r="R136" s="7" t="n">
        <f aca="false">SUM(D136:Q136)/13</f>
        <v>112.755384615385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5" t="n">
        <v>3.5814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11.37</v>
      </c>
      <c r="L137" s="5" t="n">
        <v>111.37</v>
      </c>
      <c r="M137" s="5" t="n">
        <v>111.37</v>
      </c>
      <c r="N137" s="0" t="n">
        <v>111.37</v>
      </c>
      <c r="O137" s="0" t="n">
        <v>111.37</v>
      </c>
      <c r="P137" s="0" t="n">
        <v>111.37</v>
      </c>
      <c r="Q137" s="0" t="n">
        <v>111.37</v>
      </c>
      <c r="R137" s="7" t="n">
        <f aca="false">SUM(D137:Q137)/13</f>
        <v>113.814615384615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5" t="n">
        <v>0.00013608</v>
      </c>
      <c r="D138" s="5" t="n">
        <v>100</v>
      </c>
      <c r="E138" s="5" t="n">
        <v>100</v>
      </c>
      <c r="F138" s="5" t="n">
        <v>100</v>
      </c>
      <c r="G138" s="5" t="n">
        <v>100</v>
      </c>
      <c r="H138" s="5" t="n">
        <v>100</v>
      </c>
      <c r="I138" s="5" t="n">
        <v>100</v>
      </c>
      <c r="J138" s="5" t="n">
        <v>100</v>
      </c>
      <c r="K138" s="5" t="n">
        <v>100</v>
      </c>
      <c r="L138" s="5" t="n">
        <v>100</v>
      </c>
      <c r="M138" s="5" t="n">
        <v>103.93</v>
      </c>
      <c r="N138" s="0" t="n">
        <v>103.93</v>
      </c>
      <c r="O138" s="0" t="n">
        <v>103.93</v>
      </c>
      <c r="P138" s="0" t="n">
        <v>103.93</v>
      </c>
      <c r="Q138" s="0" t="n">
        <v>103.93</v>
      </c>
      <c r="R138" s="7" t="n">
        <f aca="false">SUM(D138:Q138)/13</f>
        <v>109.20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5" t="n">
        <v>1.7162E-005</v>
      </c>
      <c r="D139" s="5" t="n">
        <v>100</v>
      </c>
      <c r="E139" s="5" t="n">
        <v>100</v>
      </c>
      <c r="F139" s="5" t="n">
        <v>100</v>
      </c>
      <c r="G139" s="5" t="n">
        <v>100</v>
      </c>
      <c r="H139" s="5" t="n">
        <v>100</v>
      </c>
      <c r="I139" s="5" t="n">
        <v>100</v>
      </c>
      <c r="J139" s="5" t="n">
        <v>100</v>
      </c>
      <c r="K139" s="5" t="n">
        <v>100</v>
      </c>
      <c r="L139" s="5" t="n">
        <v>100</v>
      </c>
      <c r="M139" s="5" t="n">
        <v>110.67</v>
      </c>
      <c r="N139" s="0" t="n">
        <v>110.67</v>
      </c>
      <c r="O139" s="0" t="n">
        <v>110.67</v>
      </c>
      <c r="P139" s="0" t="n">
        <v>110.67</v>
      </c>
      <c r="Q139" s="0" t="n">
        <v>110.67</v>
      </c>
      <c r="R139" s="7" t="n">
        <f aca="false">SUM(D139:Q139)/13</f>
        <v>111.796153846154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5" t="n">
        <v>1.4444E-005</v>
      </c>
      <c r="D140" s="5" t="n">
        <v>102.37</v>
      </c>
      <c r="E140" s="5" t="n">
        <v>102.37</v>
      </c>
      <c r="F140" s="5" t="n">
        <v>102.37</v>
      </c>
      <c r="G140" s="5" t="n">
        <v>102.37</v>
      </c>
      <c r="H140" s="5" t="n">
        <v>102.37</v>
      </c>
      <c r="I140" s="5" t="n">
        <v>102.37</v>
      </c>
      <c r="J140" s="5" t="n">
        <v>102.37</v>
      </c>
      <c r="K140" s="5" t="n">
        <v>112.68</v>
      </c>
      <c r="L140" s="5" t="n">
        <v>112.68</v>
      </c>
      <c r="M140" s="5" t="n">
        <v>112.68</v>
      </c>
      <c r="N140" s="0" t="n">
        <v>112.68</v>
      </c>
      <c r="O140" s="0" t="n">
        <v>112.68</v>
      </c>
      <c r="P140" s="0" t="n">
        <v>112.68</v>
      </c>
      <c r="Q140" s="0" t="n">
        <v>112.68</v>
      </c>
      <c r="R140" s="7" t="n">
        <f aca="false">SUM(D140:Q140)/13</f>
        <v>115.796153846154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5" t="n">
        <v>0.000346414</v>
      </c>
      <c r="D141" s="5" t="n">
        <v>89.88</v>
      </c>
      <c r="E141" s="5" t="n">
        <v>89.88</v>
      </c>
      <c r="F141" s="5" t="n">
        <v>89.88</v>
      </c>
      <c r="G141" s="5" t="n">
        <v>91.01</v>
      </c>
      <c r="H141" s="5" t="n">
        <v>91.01</v>
      </c>
      <c r="I141" s="5" t="n">
        <v>91.01</v>
      </c>
      <c r="J141" s="5" t="n">
        <v>91.01</v>
      </c>
      <c r="K141" s="5" t="n">
        <v>91.01</v>
      </c>
      <c r="L141" s="5" t="n">
        <v>91.01</v>
      </c>
      <c r="M141" s="5" t="n">
        <v>92.93</v>
      </c>
      <c r="N141" s="0" t="n">
        <v>92.93</v>
      </c>
      <c r="O141" s="0" t="n">
        <v>92.93</v>
      </c>
      <c r="P141" s="0" t="n">
        <v>92.93</v>
      </c>
      <c r="Q141" s="0" t="n">
        <v>92.93</v>
      </c>
      <c r="R141" s="7" t="n">
        <f aca="false">SUM(D141:Q141)/13</f>
        <v>98.4884615384616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5" t="n">
        <v>0.000206302</v>
      </c>
      <c r="D142" s="5" t="n">
        <v>106.55</v>
      </c>
      <c r="E142" s="5" t="n">
        <v>106.55</v>
      </c>
      <c r="F142" s="5" t="n">
        <v>106.55</v>
      </c>
      <c r="G142" s="5" t="n">
        <v>106.55</v>
      </c>
      <c r="H142" s="5" t="n">
        <v>106.55</v>
      </c>
      <c r="I142" s="5" t="n">
        <v>106.55</v>
      </c>
      <c r="J142" s="5" t="n">
        <v>106.55</v>
      </c>
      <c r="K142" s="5" t="n">
        <v>110.05</v>
      </c>
      <c r="L142" s="5" t="n">
        <v>110.05</v>
      </c>
      <c r="M142" s="5" t="n">
        <v>110.05</v>
      </c>
      <c r="N142" s="0" t="n">
        <v>119.04</v>
      </c>
      <c r="O142" s="0" t="n">
        <v>123.29</v>
      </c>
      <c r="P142" s="0" t="n">
        <v>123.29</v>
      </c>
      <c r="Q142" s="0" t="n">
        <v>123.29</v>
      </c>
      <c r="R142" s="7" t="n">
        <f aca="false">SUM(D142:Q142)/13</f>
        <v>120.377692307692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5" t="n">
        <v>6.0906E-005</v>
      </c>
      <c r="D143" s="5" t="n">
        <v>99.43</v>
      </c>
      <c r="E143" s="5" t="n">
        <v>98.36</v>
      </c>
      <c r="F143" s="5" t="n">
        <v>98.36</v>
      </c>
      <c r="G143" s="5" t="n">
        <v>98.36</v>
      </c>
      <c r="H143" s="5" t="n">
        <v>98.36</v>
      </c>
      <c r="I143" s="5" t="n">
        <v>98.36</v>
      </c>
      <c r="J143" s="5" t="n">
        <v>98.36</v>
      </c>
      <c r="K143" s="5" t="n">
        <v>100.65</v>
      </c>
      <c r="L143" s="5" t="n">
        <v>100.65</v>
      </c>
      <c r="M143" s="5" t="n">
        <v>100.65</v>
      </c>
      <c r="N143" s="0" t="n">
        <v>100.65</v>
      </c>
      <c r="O143" s="0" t="n">
        <v>100.65</v>
      </c>
      <c r="P143" s="0" t="n">
        <v>100.65</v>
      </c>
      <c r="Q143" s="0" t="n">
        <v>100.65</v>
      </c>
      <c r="R143" s="7" t="n">
        <f aca="false">SUM(D143:Q143)/13</f>
        <v>107.241538461538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5" t="n">
        <v>0.000286253</v>
      </c>
      <c r="D144" s="5" t="n">
        <v>101.9</v>
      </c>
      <c r="E144" s="5" t="n">
        <v>101.9</v>
      </c>
      <c r="F144" s="5" t="n">
        <v>101.9</v>
      </c>
      <c r="G144" s="5" t="n">
        <v>101.9</v>
      </c>
      <c r="H144" s="5" t="n">
        <v>101.9</v>
      </c>
      <c r="I144" s="5" t="n">
        <v>101.9</v>
      </c>
      <c r="J144" s="5" t="n">
        <v>101.9</v>
      </c>
      <c r="K144" s="5" t="n">
        <v>101.9</v>
      </c>
      <c r="L144" s="5" t="n">
        <v>101.9</v>
      </c>
      <c r="M144" s="5" t="n">
        <v>101.9</v>
      </c>
      <c r="N144" s="0" t="n">
        <v>101.9</v>
      </c>
      <c r="O144" s="0" t="n">
        <v>101.9</v>
      </c>
      <c r="P144" s="0" t="n">
        <v>101.9</v>
      </c>
      <c r="Q144" s="0" t="n">
        <v>101.9</v>
      </c>
      <c r="R144" s="7" t="n">
        <f aca="false">SUM(D144:Q144)/13</f>
        <v>109.738461538462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5" t="n">
        <v>0.000122149</v>
      </c>
      <c r="D145" s="5" t="n">
        <v>113.92</v>
      </c>
      <c r="E145" s="5" t="n">
        <v>113.92</v>
      </c>
      <c r="F145" s="5" t="n">
        <v>113.92</v>
      </c>
      <c r="G145" s="5" t="n">
        <v>123.62</v>
      </c>
      <c r="H145" s="5" t="n">
        <v>123.62</v>
      </c>
      <c r="I145" s="5" t="n">
        <v>123.62</v>
      </c>
      <c r="J145" s="5" t="n">
        <v>123.62</v>
      </c>
      <c r="K145" s="5" t="n">
        <v>123.62</v>
      </c>
      <c r="L145" s="5" t="n">
        <v>126.51</v>
      </c>
      <c r="M145" s="5" t="n">
        <v>126.51</v>
      </c>
      <c r="N145" s="0" t="n">
        <v>126.51</v>
      </c>
      <c r="O145" s="0" t="n">
        <v>126.51</v>
      </c>
      <c r="P145" s="0" t="n">
        <v>126.51</v>
      </c>
      <c r="Q145" s="0" t="n">
        <v>126.51</v>
      </c>
      <c r="R145" s="7" t="n">
        <f aca="false">SUM(D145:Q145)/13</f>
        <v>132.224615384615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5" t="n">
        <v>7.3145E-005</v>
      </c>
      <c r="D146" s="5" t="n">
        <v>106.84</v>
      </c>
      <c r="E146" s="5" t="n">
        <v>106.84</v>
      </c>
      <c r="F146" s="5" t="n">
        <v>106.84</v>
      </c>
      <c r="G146" s="5" t="n">
        <v>106.84</v>
      </c>
      <c r="H146" s="5" t="n">
        <v>106.84</v>
      </c>
      <c r="I146" s="5" t="n">
        <v>106.84</v>
      </c>
      <c r="J146" s="5" t="n">
        <v>106.84</v>
      </c>
      <c r="K146" s="5" t="n">
        <v>107.67</v>
      </c>
      <c r="L146" s="5" t="n">
        <v>107.67</v>
      </c>
      <c r="M146" s="5" t="n">
        <v>107.67</v>
      </c>
      <c r="N146" s="0" t="n">
        <v>110.17</v>
      </c>
      <c r="O146" s="0" t="n">
        <v>109.78</v>
      </c>
      <c r="P146" s="0" t="n">
        <v>109.78</v>
      </c>
      <c r="Q146" s="0" t="n">
        <v>109.78</v>
      </c>
      <c r="R146" s="7" t="n">
        <f aca="false">SUM(D146:Q146)/13</f>
        <v>116.184615384615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5" t="n">
        <v>7.9483E-005</v>
      </c>
      <c r="D147" s="5" t="n">
        <v>103.97</v>
      </c>
      <c r="E147" s="5" t="n">
        <v>103.97</v>
      </c>
      <c r="F147" s="5" t="n">
        <v>103.97</v>
      </c>
      <c r="G147" s="5" t="n">
        <v>101.01</v>
      </c>
      <c r="H147" s="5" t="n">
        <v>101.01</v>
      </c>
      <c r="I147" s="5" t="n">
        <v>101.01</v>
      </c>
      <c r="J147" s="5" t="n">
        <v>101.01</v>
      </c>
      <c r="K147" s="5" t="n">
        <v>101.01</v>
      </c>
      <c r="L147" s="5" t="n">
        <v>97.62</v>
      </c>
      <c r="M147" s="5" t="n">
        <v>97.78</v>
      </c>
      <c r="N147" s="0" t="n">
        <v>98.47</v>
      </c>
      <c r="O147" s="0" t="n">
        <v>90.05</v>
      </c>
      <c r="P147" s="0" t="n">
        <v>90.05</v>
      </c>
      <c r="Q147" s="0" t="n">
        <v>90.05</v>
      </c>
      <c r="R147" s="7" t="n">
        <f aca="false">SUM(D147:Q147)/13</f>
        <v>106.229230769231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5" t="n">
        <v>1.9995E-005</v>
      </c>
      <c r="D148" s="5" t="n">
        <v>112.56</v>
      </c>
      <c r="E148" s="5" t="n">
        <v>112.56</v>
      </c>
      <c r="F148" s="5" t="n">
        <v>112.56</v>
      </c>
      <c r="G148" s="5" t="n">
        <v>112.56</v>
      </c>
      <c r="H148" s="5" t="n">
        <v>112.56</v>
      </c>
      <c r="I148" s="5" t="n">
        <v>112.56</v>
      </c>
      <c r="J148" s="5" t="n">
        <v>112.56</v>
      </c>
      <c r="K148" s="5" t="n">
        <v>124.44</v>
      </c>
      <c r="L148" s="5" t="n">
        <v>124.44</v>
      </c>
      <c r="M148" s="5" t="n">
        <v>124.44</v>
      </c>
      <c r="N148" s="0" t="n">
        <v>124.44</v>
      </c>
      <c r="O148" s="0" t="n">
        <v>124.44</v>
      </c>
      <c r="P148" s="0" t="n">
        <v>128.46</v>
      </c>
      <c r="Q148" s="0" t="n">
        <v>128.46</v>
      </c>
      <c r="R148" s="7" t="n">
        <f aca="false">SUM(D148:Q148)/13</f>
        <v>128.233846153846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5" t="n">
        <v>3.2766E-005</v>
      </c>
      <c r="D149" s="5" t="n">
        <v>100</v>
      </c>
      <c r="E149" s="5" t="n">
        <v>100</v>
      </c>
      <c r="F149" s="5" t="n">
        <v>100</v>
      </c>
      <c r="G149" s="5" t="n">
        <v>108.56</v>
      </c>
      <c r="H149" s="5" t="n">
        <v>108.56</v>
      </c>
      <c r="I149" s="5" t="n">
        <v>108.56</v>
      </c>
      <c r="J149" s="5" t="n">
        <v>108.56</v>
      </c>
      <c r="K149" s="5" t="n">
        <v>108.56</v>
      </c>
      <c r="L149" s="5" t="n">
        <v>108.56</v>
      </c>
      <c r="M149" s="5" t="n">
        <v>108.56</v>
      </c>
      <c r="N149" s="0" t="n">
        <v>108.56</v>
      </c>
      <c r="O149" s="0" t="n">
        <v>108.56</v>
      </c>
      <c r="P149" s="0" t="n">
        <v>108.56</v>
      </c>
      <c r="Q149" s="0" t="n">
        <v>108.56</v>
      </c>
      <c r="R149" s="7" t="n">
        <f aca="false">SUM(D149:Q149)/13</f>
        <v>114.935384615385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5" t="n">
        <v>0.001259533</v>
      </c>
      <c r="D150" s="5" t="n">
        <v>107.88</v>
      </c>
      <c r="E150" s="5" t="n">
        <v>108.57</v>
      </c>
      <c r="F150" s="5" t="n">
        <v>109.97</v>
      </c>
      <c r="G150" s="5" t="n">
        <v>109.86</v>
      </c>
      <c r="H150" s="5" t="n">
        <v>109.72</v>
      </c>
      <c r="I150" s="5" t="n">
        <v>110.04</v>
      </c>
      <c r="J150" s="5" t="n">
        <v>110.04</v>
      </c>
      <c r="K150" s="5" t="n">
        <v>110.04</v>
      </c>
      <c r="L150" s="5" t="n">
        <v>110.04</v>
      </c>
      <c r="M150" s="5" t="n">
        <v>110.41</v>
      </c>
      <c r="N150" s="0" t="n">
        <v>110.41</v>
      </c>
      <c r="O150" s="0" t="n">
        <v>110.48</v>
      </c>
      <c r="P150" s="0" t="n">
        <v>110.82</v>
      </c>
      <c r="Q150" s="0" t="n">
        <v>110.82</v>
      </c>
      <c r="R150" s="7" t="n">
        <f aca="false">SUM(D150:Q150)/13</f>
        <v>118.3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5" t="n">
        <v>0.000706375</v>
      </c>
      <c r="D151" s="5" t="n">
        <v>109.44</v>
      </c>
      <c r="E151" s="5" t="n">
        <v>109.4</v>
      </c>
      <c r="F151" s="5" t="n">
        <v>111.11</v>
      </c>
      <c r="G151" s="5" t="n">
        <v>111.81</v>
      </c>
      <c r="H151" s="5" t="n">
        <v>111.81</v>
      </c>
      <c r="I151" s="5" t="n">
        <v>112.39</v>
      </c>
      <c r="J151" s="5" t="n">
        <v>112.55</v>
      </c>
      <c r="K151" s="5" t="n">
        <v>112.79</v>
      </c>
      <c r="L151" s="5" t="n">
        <v>113.32</v>
      </c>
      <c r="M151" s="5" t="n">
        <v>113.38</v>
      </c>
      <c r="N151" s="0" t="n">
        <v>113.8</v>
      </c>
      <c r="O151" s="0" t="n">
        <v>113.93</v>
      </c>
      <c r="P151" s="0" t="n">
        <v>114.03</v>
      </c>
      <c r="Q151" s="0" t="n">
        <v>114.36</v>
      </c>
      <c r="R151" s="7" t="n">
        <f aca="false">SUM(D151:Q151)/13</f>
        <v>121.086153846154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5" t="n">
        <v>0.000775908</v>
      </c>
      <c r="D152" s="5" t="n">
        <v>113.51</v>
      </c>
      <c r="E152" s="5" t="n">
        <v>113.89</v>
      </c>
      <c r="F152" s="5" t="n">
        <v>113.89</v>
      </c>
      <c r="G152" s="5" t="n">
        <v>114.01</v>
      </c>
      <c r="H152" s="5" t="n">
        <v>115.02</v>
      </c>
      <c r="I152" s="5" t="n">
        <v>115.29</v>
      </c>
      <c r="J152" s="5" t="n">
        <v>116.22</v>
      </c>
      <c r="K152" s="5" t="n">
        <v>116.11</v>
      </c>
      <c r="L152" s="5" t="n">
        <v>116.71</v>
      </c>
      <c r="M152" s="5" t="n">
        <v>116.53</v>
      </c>
      <c r="N152" s="0" t="n">
        <v>117.3</v>
      </c>
      <c r="O152" s="0" t="n">
        <v>117.89</v>
      </c>
      <c r="P152" s="0" t="n">
        <v>117.89</v>
      </c>
      <c r="Q152" s="0" t="n">
        <v>118.45</v>
      </c>
      <c r="R152" s="7" t="n">
        <f aca="false">SUM(D152:Q152)/13</f>
        <v>124.823846153846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5" t="n">
        <v>0.000104541</v>
      </c>
      <c r="D153" s="5" t="n">
        <v>123.04</v>
      </c>
      <c r="E153" s="5" t="n">
        <v>129.16</v>
      </c>
      <c r="F153" s="5" t="n">
        <v>129.16</v>
      </c>
      <c r="G153" s="5" t="n">
        <v>129.16</v>
      </c>
      <c r="H153" s="5" t="n">
        <v>129.16</v>
      </c>
      <c r="I153" s="5" t="n">
        <v>129.16</v>
      </c>
      <c r="J153" s="5" t="n">
        <v>129.16</v>
      </c>
      <c r="K153" s="5" t="n">
        <v>129.16</v>
      </c>
      <c r="L153" s="5" t="n">
        <v>129.16</v>
      </c>
      <c r="M153" s="5" t="n">
        <v>129.16</v>
      </c>
      <c r="N153" s="0" t="n">
        <v>129.16</v>
      </c>
      <c r="O153" s="0" t="n">
        <v>130.45</v>
      </c>
      <c r="P153" s="0" t="n">
        <v>130.45</v>
      </c>
      <c r="Q153" s="0" t="n">
        <v>131.75</v>
      </c>
      <c r="R153" s="7" t="n">
        <f aca="false">SUM(D153:Q153)/13</f>
        <v>139.022307692308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5" t="n">
        <v>0.00122571</v>
      </c>
      <c r="D154" s="5" t="n">
        <v>100</v>
      </c>
      <c r="E154" s="5" t="n">
        <v>100</v>
      </c>
      <c r="F154" s="5" t="n">
        <v>100</v>
      </c>
      <c r="G154" s="5" t="n">
        <v>100</v>
      </c>
      <c r="H154" s="5" t="n">
        <v>100</v>
      </c>
      <c r="I154" s="5" t="n">
        <v>100</v>
      </c>
      <c r="J154" s="5" t="n">
        <v>100</v>
      </c>
      <c r="K154" s="5" t="n">
        <v>100</v>
      </c>
      <c r="L154" s="5" t="n">
        <v>100</v>
      </c>
      <c r="M154" s="5" t="n">
        <v>100</v>
      </c>
      <c r="N154" s="0" t="n">
        <v>100</v>
      </c>
      <c r="O154" s="0" t="n">
        <v>100</v>
      </c>
      <c r="P154" s="0" t="n">
        <v>100</v>
      </c>
      <c r="Q154" s="0" t="n">
        <v>100</v>
      </c>
      <c r="R154" s="7" t="n">
        <f aca="false">SUM(D154:Q154)/13</f>
        <v>107.692307692308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5" t="n">
        <v>0.001801072</v>
      </c>
      <c r="D155" s="5" t="n">
        <v>102.36</v>
      </c>
      <c r="E155" s="5" t="n">
        <v>102.17</v>
      </c>
      <c r="F155" s="5" t="n">
        <v>101.97</v>
      </c>
      <c r="G155" s="5" t="n">
        <v>102.05</v>
      </c>
      <c r="H155" s="5" t="n">
        <v>102.24</v>
      </c>
      <c r="I155" s="5" t="n">
        <v>102.83</v>
      </c>
      <c r="J155" s="5" t="n">
        <v>102.83</v>
      </c>
      <c r="K155" s="5" t="n">
        <v>102.87</v>
      </c>
      <c r="L155" s="5" t="n">
        <v>102.87</v>
      </c>
      <c r="M155" s="5" t="n">
        <v>102.87</v>
      </c>
      <c r="N155" s="0" t="n">
        <v>102.87</v>
      </c>
      <c r="O155" s="0" t="n">
        <v>102.75</v>
      </c>
      <c r="P155" s="0" t="n">
        <v>103.3</v>
      </c>
      <c r="Q155" s="0" t="n">
        <v>103.33</v>
      </c>
      <c r="R155" s="7" t="n">
        <f aca="false">SUM(D155:Q155)/13</f>
        <v>110.562307692308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5" t="n">
        <v>0.000216273</v>
      </c>
      <c r="D156" s="5" t="n">
        <v>100</v>
      </c>
      <c r="E156" s="5" t="n">
        <v>100</v>
      </c>
      <c r="F156" s="5" t="n">
        <v>100</v>
      </c>
      <c r="G156" s="5" t="n">
        <v>100</v>
      </c>
      <c r="H156" s="5" t="n">
        <v>100</v>
      </c>
      <c r="I156" s="5" t="n">
        <v>100</v>
      </c>
      <c r="J156" s="5" t="n">
        <v>100</v>
      </c>
      <c r="K156" s="5" t="n">
        <v>100</v>
      </c>
      <c r="L156" s="5" t="n">
        <v>100</v>
      </c>
      <c r="M156" s="5" t="n">
        <v>100</v>
      </c>
      <c r="N156" s="0" t="n">
        <v>100</v>
      </c>
      <c r="O156" s="0" t="n">
        <v>100</v>
      </c>
      <c r="P156" s="0" t="n">
        <v>100</v>
      </c>
      <c r="Q156" s="0" t="n">
        <v>100</v>
      </c>
      <c r="R156" s="7" t="n">
        <f aca="false">SUM(D156:Q156)/13</f>
        <v>107.692307692308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5" t="n">
        <v>0.000197705</v>
      </c>
      <c r="D157" s="5" t="n">
        <v>105.41</v>
      </c>
      <c r="E157" s="5" t="n">
        <v>106.63</v>
      </c>
      <c r="F157" s="5" t="n">
        <v>106.63</v>
      </c>
      <c r="G157" s="5" t="n">
        <v>106.63</v>
      </c>
      <c r="H157" s="5" t="n">
        <v>106.63</v>
      </c>
      <c r="I157" s="5" t="n">
        <v>106.63</v>
      </c>
      <c r="J157" s="5" t="n">
        <v>106.63</v>
      </c>
      <c r="K157" s="5" t="n">
        <v>106.63</v>
      </c>
      <c r="L157" s="5" t="n">
        <v>106.63</v>
      </c>
      <c r="M157" s="5" t="n">
        <v>106.63</v>
      </c>
      <c r="N157" s="0" t="n">
        <v>108.33</v>
      </c>
      <c r="O157" s="0" t="n">
        <v>108.33</v>
      </c>
      <c r="P157" s="0" t="n">
        <v>107.18</v>
      </c>
      <c r="Q157" s="0" t="n">
        <v>107.18</v>
      </c>
      <c r="R157" s="7" t="n">
        <f aca="false">SUM(D157:Q157)/13</f>
        <v>115.084615384615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5" t="n">
        <v>8.3996E-005</v>
      </c>
      <c r="D158" s="5" t="n">
        <v>109.33</v>
      </c>
      <c r="E158" s="5" t="n">
        <v>109.33</v>
      </c>
      <c r="F158" s="5" t="n">
        <v>109.33</v>
      </c>
      <c r="G158" s="5" t="n">
        <v>109.33</v>
      </c>
      <c r="H158" s="5" t="n">
        <v>109.33</v>
      </c>
      <c r="I158" s="5" t="n">
        <v>109.33</v>
      </c>
      <c r="J158" s="5" t="n">
        <v>109.33</v>
      </c>
      <c r="K158" s="5" t="n">
        <v>109.33</v>
      </c>
      <c r="L158" s="5" t="n">
        <v>109.33</v>
      </c>
      <c r="M158" s="5" t="n">
        <v>109.33</v>
      </c>
      <c r="N158" s="0" t="n">
        <v>112.84</v>
      </c>
      <c r="O158" s="0" t="n">
        <v>112.84</v>
      </c>
      <c r="P158" s="0" t="n">
        <v>121.63</v>
      </c>
      <c r="Q158" s="0" t="n">
        <v>121.63</v>
      </c>
      <c r="R158" s="7" t="n">
        <f aca="false">SUM(D158:Q158)/13</f>
        <v>120.172307692308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5" t="n">
        <v>0.000333856</v>
      </c>
      <c r="D159" s="5" t="n">
        <v>108.59</v>
      </c>
      <c r="E159" s="5" t="n">
        <v>108.59</v>
      </c>
      <c r="F159" s="5" t="n">
        <v>108.59</v>
      </c>
      <c r="G159" s="5" t="n">
        <v>108.59</v>
      </c>
      <c r="H159" s="5" t="n">
        <v>108.59</v>
      </c>
      <c r="I159" s="5" t="n">
        <v>108.59</v>
      </c>
      <c r="J159" s="5" t="n">
        <v>108.59</v>
      </c>
      <c r="K159" s="5" t="n">
        <v>108.59</v>
      </c>
      <c r="L159" s="5" t="n">
        <v>108.59</v>
      </c>
      <c r="M159" s="5" t="n">
        <v>108.59</v>
      </c>
      <c r="N159" s="0" t="n">
        <v>112.7</v>
      </c>
      <c r="O159" s="0" t="n">
        <v>112.7</v>
      </c>
      <c r="P159" s="0" t="n">
        <v>112.7</v>
      </c>
      <c r="Q159" s="0" t="n">
        <v>112.7</v>
      </c>
      <c r="R159" s="7" t="n">
        <f aca="false">SUM(D159:Q159)/13</f>
        <v>118.207692307692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5" t="n">
        <v>0.000178883</v>
      </c>
      <c r="D160" s="5" t="n">
        <v>100.77</v>
      </c>
      <c r="E160" s="5" t="n">
        <v>100.77</v>
      </c>
      <c r="F160" s="5" t="n">
        <v>100.77</v>
      </c>
      <c r="G160" s="5" t="n">
        <v>100.77</v>
      </c>
      <c r="H160" s="5" t="n">
        <v>100.77</v>
      </c>
      <c r="I160" s="5" t="n">
        <v>100.77</v>
      </c>
      <c r="J160" s="5" t="n">
        <v>100.77</v>
      </c>
      <c r="K160" s="5" t="n">
        <v>100.77</v>
      </c>
      <c r="L160" s="5" t="n">
        <v>100.77</v>
      </c>
      <c r="M160" s="5" t="n">
        <v>100.77</v>
      </c>
      <c r="N160" s="0" t="n">
        <v>103.66</v>
      </c>
      <c r="O160" s="0" t="n">
        <v>103.66</v>
      </c>
      <c r="P160" s="0" t="n">
        <v>103.66</v>
      </c>
      <c r="Q160" s="0" t="n">
        <v>103.66</v>
      </c>
      <c r="R160" s="7" t="n">
        <f aca="false">SUM(D160:Q160)/13</f>
        <v>109.410769230769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5" t="n">
        <v>2.6436E-005</v>
      </c>
      <c r="D161" s="5" t="n">
        <v>131.16</v>
      </c>
      <c r="E161" s="5" t="n">
        <v>131.16</v>
      </c>
      <c r="F161" s="5" t="n">
        <v>131.16</v>
      </c>
      <c r="G161" s="5" t="n">
        <v>131.16</v>
      </c>
      <c r="H161" s="5" t="n">
        <v>131.16</v>
      </c>
      <c r="I161" s="5" t="n">
        <v>131.16</v>
      </c>
      <c r="J161" s="5" t="n">
        <v>131.16</v>
      </c>
      <c r="K161" s="5" t="n">
        <v>129.27</v>
      </c>
      <c r="L161" s="5" t="n">
        <v>129.27</v>
      </c>
      <c r="M161" s="5" t="n">
        <v>129.27</v>
      </c>
      <c r="N161" s="0" t="n">
        <v>129.27</v>
      </c>
      <c r="O161" s="0" t="n">
        <v>129.27</v>
      </c>
      <c r="P161" s="0" t="n">
        <v>129.27</v>
      </c>
      <c r="Q161" s="0" t="n">
        <v>129.27</v>
      </c>
      <c r="R161" s="7" t="n">
        <f aca="false">SUM(D161:Q161)/13</f>
        <v>140.231538461538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5" t="n">
        <v>3.588E-005</v>
      </c>
      <c r="D162" s="5" t="n">
        <v>110.18</v>
      </c>
      <c r="E162" s="5" t="n">
        <v>110.18</v>
      </c>
      <c r="F162" s="5" t="n">
        <v>110.18</v>
      </c>
      <c r="G162" s="5" t="n">
        <v>113.91</v>
      </c>
      <c r="H162" s="5" t="n">
        <v>115.3</v>
      </c>
      <c r="I162" s="5" t="n">
        <v>115.3</v>
      </c>
      <c r="J162" s="5" t="n">
        <v>113.34</v>
      </c>
      <c r="K162" s="5" t="n">
        <v>112.04</v>
      </c>
      <c r="L162" s="5" t="n">
        <v>111.63</v>
      </c>
      <c r="M162" s="5" t="n">
        <v>116.85</v>
      </c>
      <c r="N162" s="0" t="n">
        <v>116.85</v>
      </c>
      <c r="O162" s="0" t="n">
        <v>119.48</v>
      </c>
      <c r="P162" s="0" t="n">
        <v>122.81</v>
      </c>
      <c r="Q162" s="0" t="n">
        <v>122.81</v>
      </c>
      <c r="R162" s="7" t="n">
        <f aca="false">SUM(D162:Q162)/13</f>
        <v>123.912307692308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5" t="n">
        <v>9.9365E-005</v>
      </c>
      <c r="D163" s="5" t="n">
        <v>96.1</v>
      </c>
      <c r="E163" s="5" t="n">
        <v>96.1</v>
      </c>
      <c r="F163" s="5" t="n">
        <v>96.1</v>
      </c>
      <c r="G163" s="5" t="n">
        <v>96.1</v>
      </c>
      <c r="H163" s="5" t="n">
        <v>96.1</v>
      </c>
      <c r="I163" s="5" t="n">
        <v>96.1</v>
      </c>
      <c r="J163" s="5" t="n">
        <v>97.67</v>
      </c>
      <c r="K163" s="5" t="n">
        <v>99.26</v>
      </c>
      <c r="L163" s="5" t="n">
        <v>99.26</v>
      </c>
      <c r="M163" s="5" t="n">
        <v>99.26</v>
      </c>
      <c r="N163" s="0" t="n">
        <v>99.26</v>
      </c>
      <c r="O163" s="0" t="n">
        <v>99.26</v>
      </c>
      <c r="P163" s="0" t="n">
        <v>99.26</v>
      </c>
      <c r="Q163" s="0" t="n">
        <v>99.26</v>
      </c>
      <c r="R163" s="7" t="n">
        <f aca="false">SUM(D163:Q163)/13</f>
        <v>105.314615384615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5" t="n">
        <v>9.7785E-005</v>
      </c>
      <c r="D164" s="5" t="n">
        <v>104.58</v>
      </c>
      <c r="E164" s="5" t="n">
        <v>104.58</v>
      </c>
      <c r="F164" s="5" t="n">
        <v>104.58</v>
      </c>
      <c r="G164" s="5" t="n">
        <v>104.58</v>
      </c>
      <c r="H164" s="5" t="n">
        <v>104.58</v>
      </c>
      <c r="I164" s="5" t="n">
        <v>106</v>
      </c>
      <c r="J164" s="5" t="n">
        <v>106</v>
      </c>
      <c r="K164" s="5" t="n">
        <v>109.45</v>
      </c>
      <c r="L164" s="5" t="n">
        <v>109.45</v>
      </c>
      <c r="M164" s="5" t="n">
        <v>109.45</v>
      </c>
      <c r="N164" s="0" t="n">
        <v>109.45</v>
      </c>
      <c r="O164" s="0" t="n">
        <v>109.45</v>
      </c>
      <c r="P164" s="0" t="n">
        <v>105.04</v>
      </c>
      <c r="Q164" s="0" t="n">
        <v>105.04</v>
      </c>
      <c r="R164" s="7" t="n">
        <f aca="false">SUM(D164:Q164)/13</f>
        <v>114.786923076923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5" t="n">
        <v>1.7453E-005</v>
      </c>
      <c r="D165" s="5" t="n">
        <v>101.57</v>
      </c>
      <c r="E165" s="5" t="n">
        <v>101.52</v>
      </c>
      <c r="F165" s="5" t="n">
        <v>101.52</v>
      </c>
      <c r="G165" s="5" t="n">
        <v>101.52</v>
      </c>
      <c r="H165" s="5" t="n">
        <v>101.52</v>
      </c>
      <c r="I165" s="5" t="n">
        <v>101.52</v>
      </c>
      <c r="J165" s="5" t="n">
        <v>101.52</v>
      </c>
      <c r="K165" s="5" t="n">
        <v>101.52</v>
      </c>
      <c r="L165" s="5" t="n">
        <v>101.52</v>
      </c>
      <c r="M165" s="5" t="n">
        <v>101.52</v>
      </c>
      <c r="N165" s="0" t="n">
        <v>101.52</v>
      </c>
      <c r="O165" s="0" t="n">
        <v>101.52</v>
      </c>
      <c r="P165" s="0" t="n">
        <v>101.52</v>
      </c>
      <c r="Q165" s="0" t="n">
        <v>101.52</v>
      </c>
      <c r="R165" s="7" t="n">
        <f aca="false">SUM(D165:Q165)/13</f>
        <v>109.333076923077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5" t="n">
        <v>3.4467E-005</v>
      </c>
      <c r="D166" s="5" t="n">
        <v>95.3</v>
      </c>
      <c r="E166" s="5" t="n">
        <v>95.3</v>
      </c>
      <c r="F166" s="5" t="n">
        <v>94.75</v>
      </c>
      <c r="G166" s="5" t="n">
        <v>94.75</v>
      </c>
      <c r="H166" s="5" t="n">
        <v>94.75</v>
      </c>
      <c r="I166" s="5" t="n">
        <v>95.57</v>
      </c>
      <c r="J166" s="5" t="n">
        <v>95.57</v>
      </c>
      <c r="K166" s="5" t="n">
        <v>90.59</v>
      </c>
      <c r="L166" s="5" t="n">
        <v>90.59</v>
      </c>
      <c r="M166" s="5" t="n">
        <v>90.59</v>
      </c>
      <c r="N166" s="0" t="n">
        <v>90.59</v>
      </c>
      <c r="O166" s="0" t="n">
        <v>90.59</v>
      </c>
      <c r="P166" s="0" t="n">
        <v>91.85</v>
      </c>
      <c r="Q166" s="0" t="n">
        <v>91.85</v>
      </c>
      <c r="R166" s="7" t="n">
        <f aca="false">SUM(D166:Q166)/13</f>
        <v>100.203076923077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5" t="n">
        <v>0.000143948</v>
      </c>
      <c r="D167" s="5" t="n">
        <v>109.09</v>
      </c>
      <c r="E167" s="5" t="n">
        <v>113.7</v>
      </c>
      <c r="F167" s="5" t="n">
        <v>113.7</v>
      </c>
      <c r="G167" s="5" t="n">
        <v>109.47</v>
      </c>
      <c r="H167" s="5" t="n">
        <v>109.47</v>
      </c>
      <c r="I167" s="5" t="n">
        <v>109.47</v>
      </c>
      <c r="J167" s="5" t="n">
        <v>109.47</v>
      </c>
      <c r="K167" s="5" t="n">
        <v>107.16</v>
      </c>
      <c r="L167" s="5" t="n">
        <v>107.65</v>
      </c>
      <c r="M167" s="5" t="n">
        <v>107.65</v>
      </c>
      <c r="N167" s="0" t="n">
        <v>107.65</v>
      </c>
      <c r="O167" s="0" t="n">
        <v>108.29</v>
      </c>
      <c r="P167" s="0" t="n">
        <v>108.29</v>
      </c>
      <c r="Q167" s="0" t="n">
        <v>108.12</v>
      </c>
      <c r="R167" s="7" t="n">
        <f aca="false">SUM(D167:Q167)/13</f>
        <v>117.629230769231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5" t="n">
        <v>0.000166876</v>
      </c>
      <c r="D168" s="5" t="n">
        <v>104.12</v>
      </c>
      <c r="E168" s="5" t="n">
        <v>104.83</v>
      </c>
      <c r="F168" s="5" t="n">
        <v>104.83</v>
      </c>
      <c r="G168" s="5" t="n">
        <v>104.83</v>
      </c>
      <c r="H168" s="5" t="n">
        <v>104.83</v>
      </c>
      <c r="I168" s="5" t="n">
        <v>106.36</v>
      </c>
      <c r="J168" s="5" t="n">
        <v>106.36</v>
      </c>
      <c r="K168" s="5" t="n">
        <v>122.72</v>
      </c>
      <c r="L168" s="5" t="n">
        <v>122.72</v>
      </c>
      <c r="M168" s="5" t="n">
        <v>122.72</v>
      </c>
      <c r="N168" s="0" t="n">
        <v>122.72</v>
      </c>
      <c r="O168" s="0" t="n">
        <v>120.17</v>
      </c>
      <c r="P168" s="0" t="n">
        <v>123.46</v>
      </c>
      <c r="Q168" s="0" t="n">
        <v>125.71</v>
      </c>
      <c r="R168" s="7" t="n">
        <f aca="false">SUM(D168:Q168)/13</f>
        <v>122.798461538462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5" t="n">
        <v>8.2229E-005</v>
      </c>
      <c r="D169" s="5" t="n">
        <v>129.12</v>
      </c>
      <c r="E169" s="5" t="n">
        <v>123.34</v>
      </c>
      <c r="F169" s="5" t="n">
        <v>123.34</v>
      </c>
      <c r="G169" s="5" t="n">
        <v>123.34</v>
      </c>
      <c r="H169" s="5" t="n">
        <v>123.34</v>
      </c>
      <c r="I169" s="5" t="n">
        <v>124.55</v>
      </c>
      <c r="J169" s="5" t="n">
        <v>124.55</v>
      </c>
      <c r="K169" s="5" t="n">
        <v>141.14</v>
      </c>
      <c r="L169" s="5" t="n">
        <v>134.16</v>
      </c>
      <c r="M169" s="5" t="n">
        <v>121.18</v>
      </c>
      <c r="N169" s="0" t="n">
        <v>121.18</v>
      </c>
      <c r="O169" s="0" t="n">
        <v>135.59</v>
      </c>
      <c r="P169" s="0" t="n">
        <v>139.32</v>
      </c>
      <c r="Q169" s="0" t="n">
        <v>141.91</v>
      </c>
      <c r="R169" s="7" t="n">
        <f aca="false">SUM(D169:Q169)/13</f>
        <v>138.927692307692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5" t="n">
        <v>4.729E-005</v>
      </c>
      <c r="D170" s="5" t="n">
        <v>94.83</v>
      </c>
      <c r="E170" s="5" t="n">
        <v>96.48</v>
      </c>
      <c r="F170" s="5" t="n">
        <v>96.48</v>
      </c>
      <c r="G170" s="5" t="n">
        <v>96.48</v>
      </c>
      <c r="H170" s="5" t="n">
        <v>96.48</v>
      </c>
      <c r="I170" s="5" t="n">
        <v>99.37</v>
      </c>
      <c r="J170" s="5" t="n">
        <v>99.37</v>
      </c>
      <c r="K170" s="5" t="n">
        <v>100.64</v>
      </c>
      <c r="L170" s="5" t="n">
        <v>100.64</v>
      </c>
      <c r="M170" s="5" t="n">
        <v>100.64</v>
      </c>
      <c r="N170" s="0" t="n">
        <v>100.64</v>
      </c>
      <c r="O170" s="0" t="n">
        <v>100.64</v>
      </c>
      <c r="P170" s="0" t="n">
        <v>100.64</v>
      </c>
      <c r="Q170" s="0" t="n">
        <v>100.64</v>
      </c>
      <c r="R170" s="7" t="n">
        <f aca="false">SUM(D170:Q170)/13</f>
        <v>106.459230769231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5" t="n">
        <v>5.1832E-005</v>
      </c>
      <c r="D171" s="5" t="n">
        <v>108.33</v>
      </c>
      <c r="E171" s="5" t="n">
        <v>109.32</v>
      </c>
      <c r="F171" s="5" t="n">
        <v>109.32</v>
      </c>
      <c r="G171" s="5" t="n">
        <v>106.96</v>
      </c>
      <c r="H171" s="5" t="n">
        <v>106.96</v>
      </c>
      <c r="I171" s="5" t="n">
        <v>112.8</v>
      </c>
      <c r="J171" s="5" t="n">
        <v>112.8</v>
      </c>
      <c r="K171" s="5" t="n">
        <v>119.8</v>
      </c>
      <c r="L171" s="5" t="n">
        <v>119.8</v>
      </c>
      <c r="M171" s="5" t="n">
        <v>119.8</v>
      </c>
      <c r="N171" s="0" t="n">
        <v>119.8</v>
      </c>
      <c r="O171" s="0" t="n">
        <v>118.68</v>
      </c>
      <c r="P171" s="0" t="n">
        <v>118.68</v>
      </c>
      <c r="Q171" s="0" t="n">
        <v>118.68</v>
      </c>
      <c r="R171" s="7" t="n">
        <f aca="false">SUM(D171:Q171)/13</f>
        <v>123.2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5" t="n">
        <v>2.15E-005</v>
      </c>
      <c r="D172" s="5" t="n">
        <v>107.24</v>
      </c>
      <c r="E172" s="5" t="n">
        <v>102.81</v>
      </c>
      <c r="F172" s="5" t="n">
        <v>102.81</v>
      </c>
      <c r="G172" s="5" t="n">
        <v>102.81</v>
      </c>
      <c r="H172" s="5" t="n">
        <v>102.81</v>
      </c>
      <c r="I172" s="5" t="n">
        <v>102.81</v>
      </c>
      <c r="J172" s="5" t="n">
        <v>102.81</v>
      </c>
      <c r="K172" s="5" t="n">
        <v>102.81</v>
      </c>
      <c r="L172" s="5" t="n">
        <v>102.81</v>
      </c>
      <c r="M172" s="5" t="n">
        <v>100.39</v>
      </c>
      <c r="N172" s="0" t="n">
        <v>100.39</v>
      </c>
      <c r="O172" s="0" t="n">
        <v>100.39</v>
      </c>
      <c r="P172" s="0" t="n">
        <v>100.39</v>
      </c>
      <c r="Q172" s="0" t="n">
        <v>100.39</v>
      </c>
      <c r="R172" s="7" t="n">
        <f aca="false">SUM(D172:Q172)/13</f>
        <v>110.128461538462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5" t="n">
        <v>2.316E-005</v>
      </c>
      <c r="D173" s="5" t="n">
        <v>96.24</v>
      </c>
      <c r="E173" s="5" t="n">
        <v>96.24</v>
      </c>
      <c r="F173" s="5" t="n">
        <v>96.24</v>
      </c>
      <c r="G173" s="5" t="n">
        <v>98.34</v>
      </c>
      <c r="H173" s="5" t="n">
        <v>98.34</v>
      </c>
      <c r="I173" s="5" t="n">
        <v>98.89</v>
      </c>
      <c r="J173" s="5" t="n">
        <v>94.25</v>
      </c>
      <c r="K173" s="5" t="n">
        <v>94.25</v>
      </c>
      <c r="L173" s="5" t="n">
        <v>94.25</v>
      </c>
      <c r="M173" s="5" t="n">
        <v>94.25</v>
      </c>
      <c r="N173" s="0" t="n">
        <v>94.25</v>
      </c>
      <c r="O173" s="0" t="n">
        <v>95.22</v>
      </c>
      <c r="P173" s="0" t="n">
        <v>95.22</v>
      </c>
      <c r="Q173" s="0" t="n">
        <v>95.71</v>
      </c>
      <c r="R173" s="7" t="n">
        <f aca="false">SUM(D173:Q173)/13</f>
        <v>103.206923076923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5" t="n">
        <v>3.4625E-005</v>
      </c>
      <c r="D174" s="5" t="n">
        <v>104.24</v>
      </c>
      <c r="E174" s="5" t="n">
        <v>104.24</v>
      </c>
      <c r="F174" s="5" t="n">
        <v>104.24</v>
      </c>
      <c r="G174" s="5" t="n">
        <v>104.24</v>
      </c>
      <c r="H174" s="5" t="n">
        <v>104.24</v>
      </c>
      <c r="I174" s="5" t="n">
        <v>104.24</v>
      </c>
      <c r="J174" s="5" t="n">
        <v>104.24</v>
      </c>
      <c r="K174" s="5" t="n">
        <v>104.24</v>
      </c>
      <c r="L174" s="5" t="n">
        <v>105.55</v>
      </c>
      <c r="M174" s="5" t="n">
        <v>105.55</v>
      </c>
      <c r="N174" s="0" t="n">
        <v>105.55</v>
      </c>
      <c r="O174" s="0" t="n">
        <v>105.55</v>
      </c>
      <c r="P174" s="0" t="n">
        <v>105.55</v>
      </c>
      <c r="Q174" s="0" t="n">
        <v>105.55</v>
      </c>
      <c r="R174" s="7" t="n">
        <f aca="false">SUM(D174:Q174)/13</f>
        <v>112.863076923077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5" t="n">
        <v>6.2929E-005</v>
      </c>
      <c r="D175" s="5" t="n">
        <v>102.78</v>
      </c>
      <c r="E175" s="5" t="n">
        <v>102.78</v>
      </c>
      <c r="F175" s="5" t="n">
        <v>102.78</v>
      </c>
      <c r="G175" s="5" t="n">
        <v>107.9</v>
      </c>
      <c r="H175" s="5" t="n">
        <v>107.9</v>
      </c>
      <c r="I175" s="5" t="n">
        <v>107.9</v>
      </c>
      <c r="J175" s="5" t="n">
        <v>107.9</v>
      </c>
      <c r="K175" s="5" t="n">
        <v>114.09</v>
      </c>
      <c r="L175" s="5" t="n">
        <v>114.09</v>
      </c>
      <c r="M175" s="5" t="n">
        <v>119.41</v>
      </c>
      <c r="N175" s="0" t="n">
        <v>121.12</v>
      </c>
      <c r="O175" s="0" t="n">
        <v>128.27</v>
      </c>
      <c r="P175" s="0" t="n">
        <v>132.63</v>
      </c>
      <c r="Q175" s="0" t="n">
        <v>132.63</v>
      </c>
      <c r="R175" s="7" t="n">
        <f aca="false">SUM(D175:Q175)/13</f>
        <v>123.244615384615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5" t="n">
        <v>4.86E-007</v>
      </c>
      <c r="D176" s="5" t="n">
        <v>96.6</v>
      </c>
      <c r="E176" s="5" t="n">
        <v>96.6</v>
      </c>
      <c r="F176" s="5" t="n">
        <v>96.6</v>
      </c>
      <c r="G176" s="5" t="n">
        <v>96.6</v>
      </c>
      <c r="H176" s="5" t="n">
        <v>96.6</v>
      </c>
      <c r="I176" s="5" t="n">
        <v>96.6</v>
      </c>
      <c r="J176" s="5" t="n">
        <v>98.14</v>
      </c>
      <c r="K176" s="5" t="n">
        <v>98.14</v>
      </c>
      <c r="L176" s="5" t="n">
        <v>98.14</v>
      </c>
      <c r="M176" s="5" t="n">
        <v>98.84</v>
      </c>
      <c r="N176" s="0" t="n">
        <v>103.73</v>
      </c>
      <c r="O176" s="0" t="n">
        <v>103.73</v>
      </c>
      <c r="P176" s="0" t="n">
        <v>103.73</v>
      </c>
      <c r="Q176" s="0" t="n">
        <v>106.11</v>
      </c>
      <c r="R176" s="7" t="n">
        <f aca="false">SUM(D176:Q176)/13</f>
        <v>106.93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5" t="n">
        <v>8.9252E-005</v>
      </c>
      <c r="D177" s="5" t="n">
        <v>99.35</v>
      </c>
      <c r="E177" s="5" t="n">
        <v>99.87</v>
      </c>
      <c r="F177" s="5" t="n">
        <v>99.87</v>
      </c>
      <c r="G177" s="5" t="n">
        <v>99.87</v>
      </c>
      <c r="H177" s="5" t="n">
        <v>98.69</v>
      </c>
      <c r="I177" s="5" t="n">
        <v>99.87</v>
      </c>
      <c r="J177" s="5" t="n">
        <v>99.35</v>
      </c>
      <c r="K177" s="5" t="n">
        <v>99.87</v>
      </c>
      <c r="L177" s="5" t="n">
        <v>99.35</v>
      </c>
      <c r="M177" s="5" t="n">
        <v>98.77</v>
      </c>
      <c r="N177" s="0" t="n">
        <v>101.38</v>
      </c>
      <c r="O177" s="0" t="n">
        <v>103.16</v>
      </c>
      <c r="P177" s="0" t="n">
        <v>104.15</v>
      </c>
      <c r="Q177" s="0" t="n">
        <v>104.62</v>
      </c>
      <c r="R177" s="7" t="n">
        <f aca="false">SUM(D177:Q177)/13</f>
        <v>108.320769230769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5" t="n">
        <v>4.2642E-005</v>
      </c>
      <c r="D178" s="5" t="n">
        <v>101.45</v>
      </c>
      <c r="E178" s="5" t="n">
        <v>102.68</v>
      </c>
      <c r="F178" s="5" t="n">
        <v>105.17</v>
      </c>
      <c r="G178" s="5" t="n">
        <v>101.96</v>
      </c>
      <c r="H178" s="5" t="n">
        <v>103.01</v>
      </c>
      <c r="I178" s="5" t="n">
        <v>99.45</v>
      </c>
      <c r="J178" s="5" t="n">
        <v>99.45</v>
      </c>
      <c r="K178" s="5" t="n">
        <v>99.45</v>
      </c>
      <c r="L178" s="5" t="n">
        <v>99.45</v>
      </c>
      <c r="M178" s="5" t="n">
        <v>101.35</v>
      </c>
      <c r="N178" s="0" t="n">
        <v>98.31</v>
      </c>
      <c r="O178" s="0" t="n">
        <v>101.25</v>
      </c>
      <c r="P178" s="0" t="n">
        <v>101.99</v>
      </c>
      <c r="Q178" s="0" t="n">
        <v>104.84</v>
      </c>
      <c r="R178" s="7" t="n">
        <f aca="false">SUM(D178:Q178)/13</f>
        <v>109.216153846154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5" t="n">
        <v>8.9265E-005</v>
      </c>
      <c r="D179" s="5" t="n">
        <v>97.53</v>
      </c>
      <c r="E179" s="5" t="n">
        <v>98.54</v>
      </c>
      <c r="F179" s="5" t="n">
        <v>98.7</v>
      </c>
      <c r="G179" s="5" t="n">
        <v>97.53</v>
      </c>
      <c r="H179" s="5" t="n">
        <v>97.53</v>
      </c>
      <c r="I179" s="5" t="n">
        <v>97.53</v>
      </c>
      <c r="J179" s="5" t="n">
        <v>97.53</v>
      </c>
      <c r="K179" s="5" t="n">
        <v>98.89</v>
      </c>
      <c r="L179" s="5" t="n">
        <v>99.54</v>
      </c>
      <c r="M179" s="5" t="n">
        <v>99.83</v>
      </c>
      <c r="N179" s="0" t="n">
        <v>102.33</v>
      </c>
      <c r="O179" s="0" t="n">
        <v>105.13</v>
      </c>
      <c r="P179" s="0" t="n">
        <v>104.29</v>
      </c>
      <c r="Q179" s="0" t="n">
        <v>103.4</v>
      </c>
      <c r="R179" s="7" t="n">
        <f aca="false">SUM(D179:Q179)/13</f>
        <v>107.561538461538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5" t="n">
        <v>0.000102985</v>
      </c>
      <c r="D180" s="5" t="n">
        <v>89.22</v>
      </c>
      <c r="E180" s="5" t="n">
        <v>112.19</v>
      </c>
      <c r="F180" s="5" t="n">
        <v>111.95</v>
      </c>
      <c r="G180" s="5" t="n">
        <v>111.95</v>
      </c>
      <c r="H180" s="5" t="n">
        <v>111.95</v>
      </c>
      <c r="I180" s="5" t="n">
        <v>111.95</v>
      </c>
      <c r="J180" s="5" t="n">
        <v>112.27</v>
      </c>
      <c r="K180" s="5" t="n">
        <v>112.5</v>
      </c>
      <c r="L180" s="5" t="n">
        <v>112.5</v>
      </c>
      <c r="M180" s="5" t="n">
        <v>113.58</v>
      </c>
      <c r="N180" s="0" t="n">
        <v>113.58</v>
      </c>
      <c r="O180" s="0" t="n">
        <v>113.58</v>
      </c>
      <c r="P180" s="0" t="n">
        <v>116.82</v>
      </c>
      <c r="Q180" s="0" t="n">
        <v>118.27</v>
      </c>
      <c r="R180" s="7" t="n">
        <f aca="false">SUM(D180:Q180)/13</f>
        <v>120.177692307692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5" t="n">
        <v>8.7461E-005</v>
      </c>
      <c r="D181" s="5" t="n">
        <v>97.76</v>
      </c>
      <c r="E181" s="5" t="n">
        <v>97.76</v>
      </c>
      <c r="F181" s="5" t="n">
        <v>97.76</v>
      </c>
      <c r="G181" s="5" t="n">
        <v>97.76</v>
      </c>
      <c r="H181" s="5" t="n">
        <v>97.76</v>
      </c>
      <c r="I181" s="5" t="n">
        <v>97.76</v>
      </c>
      <c r="J181" s="5" t="n">
        <v>99.59</v>
      </c>
      <c r="K181" s="5" t="n">
        <v>102.24</v>
      </c>
      <c r="L181" s="5" t="n">
        <v>101.31</v>
      </c>
      <c r="M181" s="5" t="n">
        <v>100.45</v>
      </c>
      <c r="N181" s="0" t="n">
        <v>102.06</v>
      </c>
      <c r="O181" s="0" t="n">
        <v>104.85</v>
      </c>
      <c r="P181" s="0" t="n">
        <v>104.85</v>
      </c>
      <c r="Q181" s="0" t="n">
        <v>104.85</v>
      </c>
      <c r="R181" s="7" t="n">
        <f aca="false">SUM(D181:Q181)/13</f>
        <v>108.212307692308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5" t="n">
        <v>3.4855E-005</v>
      </c>
      <c r="D182" s="5" t="n">
        <v>99.67</v>
      </c>
      <c r="E182" s="5" t="n">
        <v>99.67</v>
      </c>
      <c r="F182" s="5" t="n">
        <v>99.67</v>
      </c>
      <c r="G182" s="5" t="n">
        <v>99.67</v>
      </c>
      <c r="H182" s="5" t="n">
        <v>99.67</v>
      </c>
      <c r="I182" s="5" t="n">
        <v>99.67</v>
      </c>
      <c r="J182" s="5" t="n">
        <v>99.67</v>
      </c>
      <c r="K182" s="5" t="n">
        <v>103.62</v>
      </c>
      <c r="L182" s="5" t="n">
        <v>105.99</v>
      </c>
      <c r="M182" s="5" t="n">
        <v>105.99</v>
      </c>
      <c r="N182" s="0" t="n">
        <v>106.72</v>
      </c>
      <c r="O182" s="0" t="n">
        <v>106.72</v>
      </c>
      <c r="P182" s="0" t="n">
        <v>106.72</v>
      </c>
      <c r="Q182" s="0" t="n">
        <v>109.87</v>
      </c>
      <c r="R182" s="7" t="n">
        <f aca="false">SUM(D182:Q182)/13</f>
        <v>111.024615384615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5" t="n">
        <v>0.000293451</v>
      </c>
      <c r="D183" s="5" t="n">
        <v>99.88</v>
      </c>
      <c r="E183" s="5" t="n">
        <v>99.88</v>
      </c>
      <c r="F183" s="5" t="n">
        <v>99.12</v>
      </c>
      <c r="G183" s="5" t="n">
        <v>99.12</v>
      </c>
      <c r="H183" s="5" t="n">
        <v>99.12</v>
      </c>
      <c r="I183" s="5" t="n">
        <v>99.12</v>
      </c>
      <c r="J183" s="5" t="n">
        <v>99.12</v>
      </c>
      <c r="K183" s="5" t="n">
        <v>99.12</v>
      </c>
      <c r="L183" s="5" t="n">
        <v>100.63</v>
      </c>
      <c r="M183" s="5" t="n">
        <v>101.37</v>
      </c>
      <c r="N183" s="0" t="n">
        <v>104.42</v>
      </c>
      <c r="O183" s="0" t="n">
        <v>104.42</v>
      </c>
      <c r="P183" s="0" t="n">
        <v>105.88</v>
      </c>
      <c r="Q183" s="0" t="n">
        <v>105.88</v>
      </c>
      <c r="R183" s="7" t="n">
        <f aca="false">SUM(D183:Q183)/13</f>
        <v>109.006153846154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5" t="n">
        <v>1.7705E-005</v>
      </c>
      <c r="D184" s="5" t="n">
        <v>102.3</v>
      </c>
      <c r="E184" s="5" t="n">
        <v>102.3</v>
      </c>
      <c r="F184" s="5" t="n">
        <v>102.61</v>
      </c>
      <c r="G184" s="5" t="n">
        <v>102.61</v>
      </c>
      <c r="H184" s="5" t="n">
        <v>102.15</v>
      </c>
      <c r="I184" s="5" t="n">
        <v>99.75</v>
      </c>
      <c r="J184" s="5" t="n">
        <v>99.6</v>
      </c>
      <c r="K184" s="5" t="n">
        <v>101.84</v>
      </c>
      <c r="L184" s="5" t="n">
        <v>102.71</v>
      </c>
      <c r="M184" s="5" t="n">
        <v>102.71</v>
      </c>
      <c r="N184" s="0" t="n">
        <v>106.36</v>
      </c>
      <c r="O184" s="0" t="n">
        <v>106.21</v>
      </c>
      <c r="P184" s="0" t="n">
        <v>108.76</v>
      </c>
      <c r="Q184" s="0" t="n">
        <v>109.86</v>
      </c>
      <c r="R184" s="7" t="n">
        <f aca="false">SUM(D184:Q184)/13</f>
        <v>111.520769230769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5" t="n">
        <v>0.000171176</v>
      </c>
      <c r="D185" s="5" t="n">
        <v>96.65</v>
      </c>
      <c r="E185" s="5" t="n">
        <v>98.21</v>
      </c>
      <c r="F185" s="5" t="n">
        <v>98.21</v>
      </c>
      <c r="G185" s="5" t="n">
        <v>96.68</v>
      </c>
      <c r="H185" s="5" t="n">
        <v>98.95</v>
      </c>
      <c r="I185" s="5" t="n">
        <v>100.62</v>
      </c>
      <c r="J185" s="5" t="n">
        <v>101.35</v>
      </c>
      <c r="K185" s="5" t="n">
        <v>101.35</v>
      </c>
      <c r="L185" s="5" t="n">
        <v>101.35</v>
      </c>
      <c r="M185" s="5" t="n">
        <v>101.35</v>
      </c>
      <c r="N185" s="0" t="n">
        <v>102.12</v>
      </c>
      <c r="O185" s="0" t="n">
        <v>102.87</v>
      </c>
      <c r="P185" s="0" t="n">
        <v>102.87</v>
      </c>
      <c r="Q185" s="0" t="n">
        <v>109.1</v>
      </c>
      <c r="R185" s="7" t="n">
        <f aca="false">SUM(D185:Q185)/13</f>
        <v>108.590769230769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5" t="n">
        <v>4.56E-007</v>
      </c>
      <c r="D186" s="5" t="n">
        <v>102.1</v>
      </c>
      <c r="E186" s="5" t="n">
        <v>97.1</v>
      </c>
      <c r="F186" s="5" t="n">
        <v>97.1</v>
      </c>
      <c r="G186" s="5" t="n">
        <v>97.1</v>
      </c>
      <c r="H186" s="5" t="n">
        <v>97.1</v>
      </c>
      <c r="I186" s="5" t="n">
        <v>97.1</v>
      </c>
      <c r="J186" s="5" t="n">
        <v>97.1</v>
      </c>
      <c r="K186" s="5" t="n">
        <v>99.57</v>
      </c>
      <c r="L186" s="5" t="n">
        <v>99.57</v>
      </c>
      <c r="M186" s="5" t="n">
        <v>104.7</v>
      </c>
      <c r="N186" s="0" t="n">
        <v>99.71</v>
      </c>
      <c r="O186" s="0" t="n">
        <v>106.08</v>
      </c>
      <c r="P186" s="0" t="n">
        <v>107.43</v>
      </c>
      <c r="Q186" s="0" t="n">
        <v>107.43</v>
      </c>
      <c r="R186" s="7" t="n">
        <f aca="false">SUM(D186:Q186)/13</f>
        <v>108.399230769231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5" t="n">
        <v>3.2358E-005</v>
      </c>
      <c r="D187" s="5" t="n">
        <v>93.54</v>
      </c>
      <c r="E187" s="5" t="n">
        <v>93.54</v>
      </c>
      <c r="F187" s="5" t="n">
        <v>93.54</v>
      </c>
      <c r="G187" s="5" t="n">
        <v>93.54</v>
      </c>
      <c r="H187" s="5" t="n">
        <v>93.54</v>
      </c>
      <c r="I187" s="5" t="n">
        <v>93.54</v>
      </c>
      <c r="J187" s="5" t="n">
        <v>93.54</v>
      </c>
      <c r="K187" s="5" t="n">
        <v>93.54</v>
      </c>
      <c r="L187" s="5" t="n">
        <v>93.54</v>
      </c>
      <c r="M187" s="5" t="n">
        <v>102.47</v>
      </c>
      <c r="N187" s="0" t="n">
        <v>102.47</v>
      </c>
      <c r="O187" s="0" t="n">
        <v>102.47</v>
      </c>
      <c r="P187" s="0" t="n">
        <v>102.47</v>
      </c>
      <c r="Q187" s="0" t="n">
        <v>94.87</v>
      </c>
      <c r="R187" s="7" t="n">
        <f aca="false">SUM(D187:Q187)/13</f>
        <v>103.58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5" t="n">
        <v>8.48E-007</v>
      </c>
      <c r="D188" s="5" t="n">
        <v>111.19</v>
      </c>
      <c r="E188" s="5" t="n">
        <v>81.38</v>
      </c>
      <c r="F188" s="5" t="n">
        <v>81.38</v>
      </c>
      <c r="G188" s="5" t="n">
        <v>81.38</v>
      </c>
      <c r="H188" s="5" t="n">
        <v>84.64</v>
      </c>
      <c r="I188" s="5" t="n">
        <v>84.64</v>
      </c>
      <c r="J188" s="5" t="n">
        <v>88.68</v>
      </c>
      <c r="K188" s="5" t="n">
        <v>88.68</v>
      </c>
      <c r="L188" s="5" t="n">
        <v>88.68</v>
      </c>
      <c r="M188" s="5" t="n">
        <v>84.64</v>
      </c>
      <c r="N188" s="0" t="n">
        <v>85.27</v>
      </c>
      <c r="O188" s="0" t="n">
        <v>85.27</v>
      </c>
      <c r="P188" s="0" t="n">
        <v>85.27</v>
      </c>
      <c r="Q188" s="0" t="n">
        <v>97.11</v>
      </c>
      <c r="R188" s="7" t="n">
        <f aca="false">SUM(D188:Q188)/13</f>
        <v>94.4776923076923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5" t="n">
        <v>2.515E-006</v>
      </c>
      <c r="D189" s="5" t="n">
        <v>97.53</v>
      </c>
      <c r="E189" s="5" t="n">
        <v>97.53</v>
      </c>
      <c r="F189" s="5" t="n">
        <v>97.53</v>
      </c>
      <c r="G189" s="5" t="n">
        <v>97.53</v>
      </c>
      <c r="H189" s="5" t="n">
        <v>97.53</v>
      </c>
      <c r="I189" s="5" t="n">
        <v>97.53</v>
      </c>
      <c r="J189" s="5" t="n">
        <v>97.53</v>
      </c>
      <c r="K189" s="5" t="n">
        <v>97.53</v>
      </c>
      <c r="L189" s="5" t="n">
        <v>97.53</v>
      </c>
      <c r="M189" s="5" t="n">
        <v>106.18</v>
      </c>
      <c r="N189" s="0" t="n">
        <v>107.06</v>
      </c>
      <c r="O189" s="0" t="n">
        <v>108.77</v>
      </c>
      <c r="P189" s="0" t="n">
        <v>108.77</v>
      </c>
      <c r="Q189" s="0" t="n">
        <v>108.77</v>
      </c>
      <c r="R189" s="7" t="n">
        <f aca="false">SUM(D189:Q189)/13</f>
        <v>109.024615384615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5" t="n">
        <v>3.5088E-005</v>
      </c>
      <c r="D190" s="5" t="n">
        <v>105.95</v>
      </c>
      <c r="E190" s="5" t="n">
        <v>105.43</v>
      </c>
      <c r="F190" s="5" t="n">
        <v>105.43</v>
      </c>
      <c r="G190" s="5" t="n">
        <v>104.35</v>
      </c>
      <c r="H190" s="5" t="n">
        <v>104.35</v>
      </c>
      <c r="I190" s="5" t="n">
        <v>104.35</v>
      </c>
      <c r="J190" s="5" t="n">
        <v>104.35</v>
      </c>
      <c r="K190" s="5" t="n">
        <v>104.35</v>
      </c>
      <c r="L190" s="5" t="n">
        <v>104.35</v>
      </c>
      <c r="M190" s="5" t="n">
        <v>104.87</v>
      </c>
      <c r="N190" s="0" t="n">
        <v>107.48</v>
      </c>
      <c r="O190" s="0" t="n">
        <v>108.54</v>
      </c>
      <c r="P190" s="0" t="n">
        <v>111.72</v>
      </c>
      <c r="Q190" s="0" t="n">
        <v>112.68</v>
      </c>
      <c r="R190" s="7" t="n">
        <f aca="false">SUM(D190:Q190)/13</f>
        <v>114.4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5" t="n">
        <v>6.8906E-005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0</v>
      </c>
      <c r="Q191" s="0" t="n">
        <v>100</v>
      </c>
      <c r="R191" s="7" t="n">
        <f aca="false">SUM(D191:Q191)/13</f>
        <v>107.692307692308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5" t="n">
        <v>5.441E-006</v>
      </c>
      <c r="D192" s="5" t="n">
        <v>95.63</v>
      </c>
      <c r="E192" s="5" t="n">
        <v>95.63</v>
      </c>
      <c r="F192" s="5" t="n">
        <v>95.63</v>
      </c>
      <c r="G192" s="5" t="n">
        <v>95.63</v>
      </c>
      <c r="H192" s="5" t="n">
        <v>95.63</v>
      </c>
      <c r="I192" s="5" t="n">
        <v>95.63</v>
      </c>
      <c r="J192" s="5" t="n">
        <v>95.63</v>
      </c>
      <c r="K192" s="5" t="n">
        <v>95.63</v>
      </c>
      <c r="L192" s="5" t="n">
        <v>95.63</v>
      </c>
      <c r="M192" s="5" t="n">
        <v>95.63</v>
      </c>
      <c r="N192" s="0" t="n">
        <v>95.63</v>
      </c>
      <c r="O192" s="0" t="n">
        <v>93.46</v>
      </c>
      <c r="P192" s="0" t="n">
        <v>93.46</v>
      </c>
      <c r="Q192" s="0" t="n">
        <v>93.46</v>
      </c>
      <c r="R192" s="7" t="n">
        <f aca="false">SUM(D192:Q192)/13</f>
        <v>102.485384615385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5" t="n">
        <v>2.0314E-005</v>
      </c>
      <c r="D193" s="5" t="n">
        <v>141.72</v>
      </c>
      <c r="E193" s="5" t="n">
        <v>141.72</v>
      </c>
      <c r="F193" s="5" t="n">
        <v>141.72</v>
      </c>
      <c r="G193" s="5" t="n">
        <v>148.4</v>
      </c>
      <c r="H193" s="5" t="n">
        <v>148.4</v>
      </c>
      <c r="I193" s="5" t="n">
        <v>147.15</v>
      </c>
      <c r="J193" s="5" t="n">
        <v>147.15</v>
      </c>
      <c r="K193" s="5" t="n">
        <v>147.15</v>
      </c>
      <c r="L193" s="5" t="n">
        <v>147.15</v>
      </c>
      <c r="M193" s="5" t="n">
        <v>143.28</v>
      </c>
      <c r="N193" s="0" t="n">
        <v>143.28</v>
      </c>
      <c r="O193" s="0" t="n">
        <v>149.26</v>
      </c>
      <c r="P193" s="0" t="n">
        <v>151.59</v>
      </c>
      <c r="Q193" s="0" t="n">
        <v>151.59</v>
      </c>
      <c r="R193" s="7" t="n">
        <f aca="false">SUM(D193:Q193)/13</f>
        <v>157.658461538462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5" t="n">
        <v>9.1368E-005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D194:Q194)/13</f>
        <v>107.692307692308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5" t="n">
        <v>9.1368E-005</v>
      </c>
      <c r="D195" s="5" t="n">
        <v>89.27</v>
      </c>
      <c r="E195" s="5" t="n">
        <v>89.27</v>
      </c>
      <c r="F195" s="5" t="n">
        <v>89.27</v>
      </c>
      <c r="G195" s="5" t="n">
        <v>89.27</v>
      </c>
      <c r="H195" s="5" t="n">
        <v>89.27</v>
      </c>
      <c r="I195" s="5" t="n">
        <v>89.27</v>
      </c>
      <c r="J195" s="5" t="n">
        <v>89.27</v>
      </c>
      <c r="K195" s="5" t="n">
        <v>89.27</v>
      </c>
      <c r="L195" s="5" t="n">
        <v>89.27</v>
      </c>
      <c r="M195" s="5" t="n">
        <v>89.27</v>
      </c>
      <c r="N195" s="0" t="n">
        <v>89.27</v>
      </c>
      <c r="O195" s="0" t="n">
        <v>89.27</v>
      </c>
      <c r="P195" s="0" t="n">
        <v>89.27</v>
      </c>
      <c r="Q195" s="0" t="n">
        <v>89.27</v>
      </c>
      <c r="R195" s="7" t="n">
        <f aca="false">SUM(D195:Q195)/13</f>
        <v>96.1369230769231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5" t="n">
        <v>9.1368E-005</v>
      </c>
      <c r="D196" s="5" t="n">
        <v>100</v>
      </c>
      <c r="E196" s="5" t="n">
        <v>100</v>
      </c>
      <c r="F196" s="5" t="n">
        <v>100</v>
      </c>
      <c r="G196" s="5" t="n">
        <v>100</v>
      </c>
      <c r="H196" s="5" t="n">
        <v>100</v>
      </c>
      <c r="I196" s="5" t="n">
        <v>100</v>
      </c>
      <c r="J196" s="5" t="n">
        <v>100</v>
      </c>
      <c r="K196" s="5" t="n">
        <v>100</v>
      </c>
      <c r="L196" s="5" t="n">
        <v>100</v>
      </c>
      <c r="M196" s="5" t="n">
        <v>100</v>
      </c>
      <c r="N196" s="0" t="n">
        <v>100</v>
      </c>
      <c r="O196" s="0" t="n">
        <v>100</v>
      </c>
      <c r="P196" s="0" t="n">
        <v>100</v>
      </c>
      <c r="Q196" s="0" t="n">
        <v>100</v>
      </c>
      <c r="R196" s="7" t="n">
        <f aca="false">SUM(D196:Q196)/13</f>
        <v>107.692307692308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5" t="n">
        <v>3.2566E-005</v>
      </c>
      <c r="D197" s="5" t="n">
        <v>116.07</v>
      </c>
      <c r="E197" s="5" t="n">
        <v>116.07</v>
      </c>
      <c r="F197" s="5" t="n">
        <v>116.07</v>
      </c>
      <c r="G197" s="5" t="n">
        <v>118.15</v>
      </c>
      <c r="H197" s="5" t="n">
        <v>116.07</v>
      </c>
      <c r="I197" s="5" t="n">
        <v>116.07</v>
      </c>
      <c r="J197" s="5" t="n">
        <v>116.07</v>
      </c>
      <c r="K197" s="5" t="n">
        <v>116.07</v>
      </c>
      <c r="L197" s="5" t="n">
        <v>116.07</v>
      </c>
      <c r="M197" s="5" t="n">
        <v>116.07</v>
      </c>
      <c r="N197" s="0" t="n">
        <v>116.07</v>
      </c>
      <c r="O197" s="0" t="n">
        <v>116.07</v>
      </c>
      <c r="P197" s="0" t="n">
        <v>116.07</v>
      </c>
      <c r="Q197" s="0" t="n">
        <v>123.8</v>
      </c>
      <c r="R197" s="7" t="n">
        <f aca="false">SUM(D197:Q197)/13</f>
        <v>125.753076923077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5" t="n">
        <v>3.2566E-005</v>
      </c>
      <c r="D198" s="5" t="n">
        <v>105.24</v>
      </c>
      <c r="E198" s="5" t="n">
        <v>105.24</v>
      </c>
      <c r="F198" s="5" t="n">
        <v>101.26</v>
      </c>
      <c r="G198" s="5" t="n">
        <v>99.25</v>
      </c>
      <c r="H198" s="5" t="n">
        <v>99.25</v>
      </c>
      <c r="I198" s="5" t="n">
        <v>104.95</v>
      </c>
      <c r="J198" s="5" t="n">
        <v>103.3</v>
      </c>
      <c r="K198" s="5" t="n">
        <v>103.3</v>
      </c>
      <c r="L198" s="5" t="n">
        <v>103.3</v>
      </c>
      <c r="M198" s="5" t="n">
        <v>99.25</v>
      </c>
      <c r="N198" s="0" t="n">
        <v>99.25</v>
      </c>
      <c r="O198" s="0" t="n">
        <v>104.95</v>
      </c>
      <c r="P198" s="0" t="n">
        <v>104.95</v>
      </c>
      <c r="Q198" s="0" t="n">
        <v>99.25</v>
      </c>
      <c r="R198" s="7" t="n">
        <f aca="false">SUM(D198:Q198)/13</f>
        <v>110.210769230769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5" t="n">
        <v>4.0763E-005</v>
      </c>
      <c r="D199" s="5" t="n">
        <v>99.27</v>
      </c>
      <c r="E199" s="5" t="n">
        <v>99.27</v>
      </c>
      <c r="F199" s="5" t="n">
        <v>99.27</v>
      </c>
      <c r="G199" s="5" t="n">
        <v>99.27</v>
      </c>
      <c r="H199" s="5" t="n">
        <v>99.27</v>
      </c>
      <c r="I199" s="5" t="n">
        <v>99.27</v>
      </c>
      <c r="J199" s="5" t="n">
        <v>99.27</v>
      </c>
      <c r="K199" s="5" t="n">
        <v>99.27</v>
      </c>
      <c r="L199" s="5" t="n">
        <v>99.36</v>
      </c>
      <c r="M199" s="5" t="n">
        <v>99.36</v>
      </c>
      <c r="N199" s="0" t="n">
        <v>99.36</v>
      </c>
      <c r="O199" s="0" t="n">
        <v>98.58</v>
      </c>
      <c r="P199" s="0" t="n">
        <v>98.58</v>
      </c>
      <c r="Q199" s="0" t="n">
        <v>99.55</v>
      </c>
      <c r="R199" s="7" t="n">
        <f aca="false">SUM(D199:Q199)/13</f>
        <v>106.842307692308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5" t="n">
        <v>4.0763E-005</v>
      </c>
      <c r="D200" s="5" t="n">
        <v>101.54</v>
      </c>
      <c r="E200" s="5" t="n">
        <v>101.54</v>
      </c>
      <c r="F200" s="5" t="n">
        <v>101.54</v>
      </c>
      <c r="G200" s="5" t="n">
        <v>101.54</v>
      </c>
      <c r="H200" s="5" t="n">
        <v>101.54</v>
      </c>
      <c r="I200" s="5" t="n">
        <v>101.54</v>
      </c>
      <c r="J200" s="5" t="n">
        <v>101.54</v>
      </c>
      <c r="K200" s="5" t="n">
        <v>101.54</v>
      </c>
      <c r="L200" s="5" t="n">
        <v>101.54</v>
      </c>
      <c r="M200" s="5" t="n">
        <v>101.54</v>
      </c>
      <c r="N200" s="0" t="n">
        <v>101.54</v>
      </c>
      <c r="O200" s="0" t="n">
        <v>101.54</v>
      </c>
      <c r="P200" s="0" t="n">
        <v>101.54</v>
      </c>
      <c r="Q200" s="0" t="n">
        <v>101.54</v>
      </c>
      <c r="R200" s="7" t="n">
        <f aca="false">SUM(D200:Q200)/13</f>
        <v>109.350769230769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5" t="n">
        <v>4.0763E-005</v>
      </c>
      <c r="D201" s="5" t="n">
        <v>101.36</v>
      </c>
      <c r="E201" s="5" t="n">
        <v>101.36</v>
      </c>
      <c r="F201" s="5" t="n">
        <v>101.36</v>
      </c>
      <c r="G201" s="5" t="n">
        <v>101.36</v>
      </c>
      <c r="H201" s="5" t="n">
        <v>101.36</v>
      </c>
      <c r="I201" s="5" t="n">
        <v>101.36</v>
      </c>
      <c r="J201" s="5" t="n">
        <v>101.36</v>
      </c>
      <c r="K201" s="5" t="n">
        <v>101.36</v>
      </c>
      <c r="L201" s="5" t="n">
        <v>101.36</v>
      </c>
      <c r="M201" s="5" t="n">
        <v>101.36</v>
      </c>
      <c r="N201" s="0" t="n">
        <v>101.36</v>
      </c>
      <c r="O201" s="0" t="n">
        <v>101.36</v>
      </c>
      <c r="P201" s="0" t="n">
        <v>101.36</v>
      </c>
      <c r="Q201" s="0" t="n">
        <v>101.36</v>
      </c>
      <c r="R201" s="7" t="n">
        <f aca="false">SUM(D201:Q201)/13</f>
        <v>109.156923076923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5" t="n">
        <v>0.000185902</v>
      </c>
      <c r="D202" s="5" t="n">
        <v>122.96</v>
      </c>
      <c r="E202" s="5" t="n">
        <v>122.96</v>
      </c>
      <c r="F202" s="5" t="n">
        <v>122.49</v>
      </c>
      <c r="G202" s="5" t="n">
        <v>122.49</v>
      </c>
      <c r="H202" s="5" t="n">
        <v>122.49</v>
      </c>
      <c r="I202" s="5" t="n">
        <v>122.49</v>
      </c>
      <c r="J202" s="5" t="n">
        <v>122.49</v>
      </c>
      <c r="K202" s="5" t="n">
        <v>122.49</v>
      </c>
      <c r="L202" s="5" t="n">
        <v>122.49</v>
      </c>
      <c r="M202" s="5" t="n">
        <v>122.73</v>
      </c>
      <c r="N202" s="0" t="n">
        <v>122.73</v>
      </c>
      <c r="O202" s="0" t="n">
        <v>122.49</v>
      </c>
      <c r="P202" s="0" t="n">
        <v>122.49</v>
      </c>
      <c r="Q202" s="0" t="n">
        <v>122.49</v>
      </c>
      <c r="R202" s="7" t="n">
        <f aca="false">SUM(D202:Q202)/13</f>
        <v>132.021538461538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5" t="n">
        <v>9.8521E-005</v>
      </c>
      <c r="D203" s="5" t="n">
        <v>119.56</v>
      </c>
      <c r="E203" s="5" t="n">
        <v>119.56</v>
      </c>
      <c r="F203" s="5" t="n">
        <v>119.56</v>
      </c>
      <c r="G203" s="5" t="n">
        <v>122.16</v>
      </c>
      <c r="H203" s="5" t="n">
        <v>122.16</v>
      </c>
      <c r="I203" s="5" t="n">
        <v>122.16</v>
      </c>
      <c r="J203" s="5" t="n">
        <v>119.74</v>
      </c>
      <c r="K203" s="5" t="n">
        <v>119.74</v>
      </c>
      <c r="L203" s="5" t="n">
        <v>119.74</v>
      </c>
      <c r="M203" s="5" t="n">
        <v>122.63</v>
      </c>
      <c r="N203" s="0" t="n">
        <v>122.63</v>
      </c>
      <c r="O203" s="0" t="n">
        <v>122.63</v>
      </c>
      <c r="P203" s="0" t="n">
        <v>122.63</v>
      </c>
      <c r="Q203" s="0" t="n">
        <v>122.63</v>
      </c>
      <c r="R203" s="7" t="n">
        <f aca="false">SUM(D203:Q203)/13</f>
        <v>130.579230769231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5" t="n">
        <v>2.7393E-005</v>
      </c>
      <c r="D204" s="5" t="n">
        <v>100</v>
      </c>
      <c r="E204" s="5" t="n">
        <v>100</v>
      </c>
      <c r="F204" s="5" t="n">
        <v>100</v>
      </c>
      <c r="G204" s="5" t="n">
        <v>100</v>
      </c>
      <c r="H204" s="5" t="n">
        <v>100</v>
      </c>
      <c r="I204" s="5" t="n">
        <v>100</v>
      </c>
      <c r="J204" s="5" t="n">
        <v>100</v>
      </c>
      <c r="K204" s="5" t="n">
        <v>100</v>
      </c>
      <c r="L204" s="5" t="n">
        <v>100</v>
      </c>
      <c r="M204" s="5" t="n">
        <v>100</v>
      </c>
      <c r="N204" s="0" t="n">
        <v>100</v>
      </c>
      <c r="O204" s="0" t="n">
        <v>100</v>
      </c>
      <c r="P204" s="0" t="n">
        <v>100</v>
      </c>
      <c r="Q204" s="0" t="n">
        <v>100</v>
      </c>
      <c r="R204" s="7" t="n">
        <f aca="false">SUM(D204:Q204)/13</f>
        <v>107.692307692308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5" t="n">
        <v>2.7393E-005</v>
      </c>
      <c r="D205" s="5" t="n">
        <v>100</v>
      </c>
      <c r="E205" s="5" t="n">
        <v>100</v>
      </c>
      <c r="F205" s="5" t="n">
        <v>100</v>
      </c>
      <c r="G205" s="5" t="n">
        <v>101.17</v>
      </c>
      <c r="H205" s="5" t="n">
        <v>101.17</v>
      </c>
      <c r="I205" s="5" t="n">
        <v>101.17</v>
      </c>
      <c r="J205" s="5" t="n">
        <v>101.17</v>
      </c>
      <c r="K205" s="5" t="n">
        <v>101.17</v>
      </c>
      <c r="L205" s="5" t="n">
        <v>101.17</v>
      </c>
      <c r="M205" s="5" t="n">
        <v>101.17</v>
      </c>
      <c r="N205" s="0" t="n">
        <v>101.17</v>
      </c>
      <c r="O205" s="0" t="n">
        <v>101.17</v>
      </c>
      <c r="P205" s="0" t="n">
        <v>101.17</v>
      </c>
      <c r="Q205" s="0" t="n">
        <v>101.17</v>
      </c>
      <c r="R205" s="7" t="n">
        <f aca="false">SUM(D205:Q205)/13</f>
        <v>108.682307692308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5" t="n">
        <v>2.739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5" t="n">
        <v>2.322E-006</v>
      </c>
      <c r="D207" s="5" t="n">
        <v>111.74</v>
      </c>
      <c r="E207" s="5" t="n">
        <v>111.74</v>
      </c>
      <c r="F207" s="5" t="n">
        <v>111.74</v>
      </c>
      <c r="G207" s="5" t="n">
        <v>108.68</v>
      </c>
      <c r="H207" s="5" t="n">
        <v>108.68</v>
      </c>
      <c r="I207" s="5" t="n">
        <v>108.68</v>
      </c>
      <c r="J207" s="5" t="n">
        <v>108.68</v>
      </c>
      <c r="K207" s="5" t="n">
        <v>108.68</v>
      </c>
      <c r="L207" s="5" t="n">
        <v>108.68</v>
      </c>
      <c r="M207" s="5" t="n">
        <v>124.95</v>
      </c>
      <c r="N207" s="0" t="n">
        <v>132.13</v>
      </c>
      <c r="O207" s="0" t="n">
        <v>132.13</v>
      </c>
      <c r="P207" s="0" t="n">
        <v>132.13</v>
      </c>
      <c r="Q207" s="0" t="n">
        <v>139.73</v>
      </c>
      <c r="R207" s="7" t="n">
        <f aca="false">SUM(D207:Q207)/13</f>
        <v>126.797692307692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5" t="n">
        <v>2.322E-006</v>
      </c>
      <c r="D208" s="5" t="n">
        <v>100.98</v>
      </c>
      <c r="E208" s="5" t="n">
        <v>100.98</v>
      </c>
      <c r="F208" s="5" t="n">
        <v>100.98</v>
      </c>
      <c r="G208" s="5" t="n">
        <v>100.98</v>
      </c>
      <c r="H208" s="5" t="n">
        <v>100.98</v>
      </c>
      <c r="I208" s="5" t="n">
        <v>100.98</v>
      </c>
      <c r="J208" s="5" t="n">
        <v>100.98</v>
      </c>
      <c r="K208" s="5" t="n">
        <v>100.98</v>
      </c>
      <c r="L208" s="5" t="n">
        <v>100.98</v>
      </c>
      <c r="M208" s="5" t="n">
        <v>101.15</v>
      </c>
      <c r="N208" s="0" t="n">
        <v>101.15</v>
      </c>
      <c r="O208" s="0" t="n">
        <v>101.15</v>
      </c>
      <c r="P208" s="0" t="n">
        <v>101.15</v>
      </c>
      <c r="Q208" s="0" t="n">
        <v>101.15</v>
      </c>
      <c r="R208" s="7" t="n">
        <f aca="false">SUM(D208:Q208)/13</f>
        <v>108.813076923077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5" t="n">
        <v>1.9804E-005</v>
      </c>
      <c r="D209" s="5" t="n">
        <v>99.97</v>
      </c>
      <c r="E209" s="5" t="n">
        <v>99.97</v>
      </c>
      <c r="F209" s="5" t="n">
        <v>99.97</v>
      </c>
      <c r="G209" s="5" t="n">
        <v>100</v>
      </c>
      <c r="H209" s="5" t="n">
        <v>100</v>
      </c>
      <c r="I209" s="5" t="n">
        <v>100</v>
      </c>
      <c r="J209" s="5" t="n">
        <v>100</v>
      </c>
      <c r="K209" s="5" t="n">
        <v>100.03</v>
      </c>
      <c r="L209" s="5" t="n">
        <v>100.03</v>
      </c>
      <c r="M209" s="5" t="n">
        <v>100.03</v>
      </c>
      <c r="N209" s="0" t="n">
        <v>100.03</v>
      </c>
      <c r="O209" s="0" t="n">
        <v>100.03</v>
      </c>
      <c r="P209" s="0" t="n">
        <v>100.03</v>
      </c>
      <c r="Q209" s="0" t="n">
        <v>100.03</v>
      </c>
      <c r="R209" s="7" t="n">
        <f aca="false">SUM(D209:Q209)/13</f>
        <v>107.701538461538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5" t="n">
        <v>1.9804E-005</v>
      </c>
      <c r="D210" s="5" t="n">
        <v>98.78</v>
      </c>
      <c r="E210" s="5" t="n">
        <v>98.78</v>
      </c>
      <c r="F210" s="5" t="n">
        <v>98.78</v>
      </c>
      <c r="G210" s="5" t="n">
        <v>95.98</v>
      </c>
      <c r="H210" s="5" t="n">
        <v>95.98</v>
      </c>
      <c r="I210" s="5" t="n">
        <v>95.98</v>
      </c>
      <c r="J210" s="5" t="n">
        <v>98.78</v>
      </c>
      <c r="K210" s="5" t="n">
        <v>98.78</v>
      </c>
      <c r="L210" s="5" t="n">
        <v>98.78</v>
      </c>
      <c r="M210" s="5" t="n">
        <v>98.78</v>
      </c>
      <c r="N210" s="0" t="n">
        <v>98.78</v>
      </c>
      <c r="O210" s="0" t="n">
        <v>98.78</v>
      </c>
      <c r="P210" s="0" t="n">
        <v>98.78</v>
      </c>
      <c r="Q210" s="0" t="n">
        <v>99.9</v>
      </c>
      <c r="R210" s="7" t="n">
        <f aca="false">SUM(D210:Q210)/13</f>
        <v>105.818461538462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5" t="n">
        <v>6.2634E-005</v>
      </c>
      <c r="D211" s="5" t="n">
        <v>100</v>
      </c>
      <c r="E211" s="5" t="n">
        <v>100</v>
      </c>
      <c r="F211" s="5" t="n">
        <v>100</v>
      </c>
      <c r="G211" s="5" t="n">
        <v>100</v>
      </c>
      <c r="H211" s="5" t="n">
        <v>100</v>
      </c>
      <c r="I211" s="5" t="n">
        <v>100</v>
      </c>
      <c r="J211" s="5" t="n">
        <v>100</v>
      </c>
      <c r="K211" s="5" t="n">
        <v>100</v>
      </c>
      <c r="L211" s="5" t="n">
        <v>100</v>
      </c>
      <c r="M211" s="5" t="n">
        <v>100.62</v>
      </c>
      <c r="N211" s="0" t="n">
        <v>100.62</v>
      </c>
      <c r="O211" s="0" t="n">
        <v>100.62</v>
      </c>
      <c r="P211" s="0" t="n">
        <v>100.62</v>
      </c>
      <c r="Q211" s="0" t="n">
        <v>100.62</v>
      </c>
      <c r="R211" s="7" t="n">
        <f aca="false">SUM(D211:Q211)/13</f>
        <v>107.930769230769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5" t="n">
        <v>6.2634E-005</v>
      </c>
      <c r="D212" s="5" t="n">
        <v>125.05</v>
      </c>
      <c r="E212" s="5" t="n">
        <v>125.05</v>
      </c>
      <c r="F212" s="5" t="n">
        <v>125.05</v>
      </c>
      <c r="G212" s="5" t="n">
        <v>125.05</v>
      </c>
      <c r="H212" s="5" t="n">
        <v>125.05</v>
      </c>
      <c r="I212" s="5" t="n">
        <v>125.05</v>
      </c>
      <c r="J212" s="5" t="n">
        <v>125.05</v>
      </c>
      <c r="K212" s="5" t="n">
        <v>125.05</v>
      </c>
      <c r="L212" s="5" t="n">
        <v>125.05</v>
      </c>
      <c r="M212" s="5" t="n">
        <v>125.05</v>
      </c>
      <c r="N212" s="0" t="n">
        <v>125.05</v>
      </c>
      <c r="O212" s="0" t="n">
        <v>125.05</v>
      </c>
      <c r="P212" s="0" t="n">
        <v>125.05</v>
      </c>
      <c r="Q212" s="0" t="n">
        <v>125.05</v>
      </c>
      <c r="R212" s="7" t="n">
        <f aca="false">SUM(D212:Q212)/13</f>
        <v>134.669230769231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5" t="n">
        <v>6.2634E-005</v>
      </c>
      <c r="D213" s="5" t="n">
        <v>95.54</v>
      </c>
      <c r="E213" s="5" t="n">
        <v>95.54</v>
      </c>
      <c r="F213" s="5" t="n">
        <v>95.54</v>
      </c>
      <c r="G213" s="5" t="n">
        <v>95.54</v>
      </c>
      <c r="H213" s="5" t="n">
        <v>95.54</v>
      </c>
      <c r="I213" s="5" t="n">
        <v>95.54</v>
      </c>
      <c r="J213" s="5" t="n">
        <v>95.54</v>
      </c>
      <c r="K213" s="5" t="n">
        <v>95.54</v>
      </c>
      <c r="L213" s="5" t="n">
        <v>95.54</v>
      </c>
      <c r="M213" s="5" t="n">
        <v>95.54</v>
      </c>
      <c r="N213" s="0" t="n">
        <v>95.54</v>
      </c>
      <c r="O213" s="0" t="n">
        <v>95.54</v>
      </c>
      <c r="P213" s="0" t="n">
        <v>95.54</v>
      </c>
      <c r="Q213" s="0" t="n">
        <v>95.54</v>
      </c>
      <c r="R213" s="7" t="n">
        <f aca="false">SUM(D213:Q213)/13</f>
        <v>102.88923076923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5" t="n">
        <v>6.2634E-005</v>
      </c>
      <c r="D214" s="5" t="n">
        <v>99.84</v>
      </c>
      <c r="E214" s="5" t="n">
        <v>99.84</v>
      </c>
      <c r="F214" s="5" t="n">
        <v>99.84</v>
      </c>
      <c r="G214" s="5" t="n">
        <v>99.59</v>
      </c>
      <c r="H214" s="5" t="n">
        <v>99.59</v>
      </c>
      <c r="I214" s="5" t="n">
        <v>99.59</v>
      </c>
      <c r="J214" s="5" t="n">
        <v>99.59</v>
      </c>
      <c r="K214" s="5" t="n">
        <v>99.59</v>
      </c>
      <c r="L214" s="5" t="n">
        <v>99.59</v>
      </c>
      <c r="M214" s="5" t="n">
        <v>99.84</v>
      </c>
      <c r="N214" s="0" t="n">
        <v>99.84</v>
      </c>
      <c r="O214" s="0" t="n">
        <v>99.84</v>
      </c>
      <c r="P214" s="0" t="n">
        <v>99.84</v>
      </c>
      <c r="Q214" s="0" t="n">
        <v>99.84</v>
      </c>
      <c r="R214" s="7" t="n">
        <f aca="false">SUM(D214:Q214)/13</f>
        <v>107.40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5" t="n">
        <v>6.749E-006</v>
      </c>
      <c r="D215" s="5" t="n">
        <v>104.13</v>
      </c>
      <c r="E215" s="5" t="n">
        <v>104.13</v>
      </c>
      <c r="F215" s="5" t="n">
        <v>104.13</v>
      </c>
      <c r="G215" s="5" t="n">
        <v>104.13</v>
      </c>
      <c r="H215" s="5" t="n">
        <v>104.13</v>
      </c>
      <c r="I215" s="5" t="n">
        <v>104.13</v>
      </c>
      <c r="J215" s="5" t="n">
        <v>108.27</v>
      </c>
      <c r="K215" s="5" t="n">
        <v>108.27</v>
      </c>
      <c r="L215" s="5" t="n">
        <v>108.27</v>
      </c>
      <c r="M215" s="5" t="n">
        <v>108.27</v>
      </c>
      <c r="N215" s="0" t="n">
        <v>108.27</v>
      </c>
      <c r="O215" s="0" t="n">
        <v>108.95</v>
      </c>
      <c r="P215" s="0" t="n">
        <v>108.95</v>
      </c>
      <c r="Q215" s="0" t="n">
        <v>108.95</v>
      </c>
      <c r="R215" s="7" t="n">
        <f aca="false">SUM(D215:Q215)/13</f>
        <v>114.84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5" t="n">
        <v>0.000187347</v>
      </c>
      <c r="D216" s="5" t="n">
        <v>95.55</v>
      </c>
      <c r="E216" s="5" t="n">
        <v>95.55</v>
      </c>
      <c r="F216" s="5" t="n">
        <v>95.55</v>
      </c>
      <c r="G216" s="5" t="n">
        <v>97.57</v>
      </c>
      <c r="H216" s="5" t="n">
        <v>97.57</v>
      </c>
      <c r="I216" s="5" t="n">
        <v>97.57</v>
      </c>
      <c r="J216" s="5" t="n">
        <v>97.57</v>
      </c>
      <c r="K216" s="5" t="n">
        <v>97.57</v>
      </c>
      <c r="L216" s="5" t="n">
        <v>97.57</v>
      </c>
      <c r="M216" s="5" t="n">
        <v>97.57</v>
      </c>
      <c r="N216" s="0" t="n">
        <v>97.57</v>
      </c>
      <c r="O216" s="0" t="n">
        <v>97.57</v>
      </c>
      <c r="P216" s="0" t="n">
        <v>97.57</v>
      </c>
      <c r="Q216" s="0" t="n">
        <v>92.27</v>
      </c>
      <c r="R216" s="7" t="n">
        <f aca="false">SUM(D216:Q216)/13</f>
        <v>104.201538461538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5" t="n">
        <v>0.000218969</v>
      </c>
      <c r="D217" s="5" t="n">
        <v>107.46</v>
      </c>
      <c r="E217" s="5" t="n">
        <v>107.46</v>
      </c>
      <c r="F217" s="5" t="n">
        <v>107.46</v>
      </c>
      <c r="G217" s="5" t="n">
        <v>107.46</v>
      </c>
      <c r="H217" s="5" t="n">
        <v>107.46</v>
      </c>
      <c r="I217" s="5" t="n">
        <v>107.46</v>
      </c>
      <c r="J217" s="5" t="n">
        <v>107.46</v>
      </c>
      <c r="K217" s="5" t="n">
        <v>107.46</v>
      </c>
      <c r="L217" s="5" t="n">
        <v>107.46</v>
      </c>
      <c r="M217" s="5" t="n">
        <v>107.46</v>
      </c>
      <c r="N217" s="0" t="n">
        <v>107.46</v>
      </c>
      <c r="O217" s="0" t="n">
        <v>107.46</v>
      </c>
      <c r="P217" s="0" t="n">
        <v>107.46</v>
      </c>
      <c r="Q217" s="0" t="n">
        <v>107.46</v>
      </c>
      <c r="R217" s="7" t="n">
        <f aca="false">SUM(D217:Q217)/13</f>
        <v>115.726153846154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5" t="n">
        <v>0.00035182</v>
      </c>
      <c r="D218" s="5" t="n">
        <v>107.72</v>
      </c>
      <c r="E218" s="5" t="n">
        <v>107.72</v>
      </c>
      <c r="F218" s="5" t="n">
        <v>107.72</v>
      </c>
      <c r="G218" s="5" t="n">
        <v>107.72</v>
      </c>
      <c r="H218" s="5" t="n">
        <v>107.72</v>
      </c>
      <c r="I218" s="5" t="n">
        <v>107.72</v>
      </c>
      <c r="J218" s="5" t="n">
        <v>107.72</v>
      </c>
      <c r="K218" s="5" t="n">
        <v>107.72</v>
      </c>
      <c r="L218" s="5" t="n">
        <v>107.72</v>
      </c>
      <c r="M218" s="5" t="n">
        <v>107.72</v>
      </c>
      <c r="N218" s="0" t="n">
        <v>107.72</v>
      </c>
      <c r="O218" s="0" t="n">
        <v>107.72</v>
      </c>
      <c r="P218" s="0" t="n">
        <v>107.72</v>
      </c>
      <c r="Q218" s="0" t="n">
        <v>107.72</v>
      </c>
      <c r="R218" s="7" t="n">
        <f aca="false">SUM(D218:Q218)/13</f>
        <v>116.006153846154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5" t="n">
        <v>0.000354771</v>
      </c>
      <c r="D219" s="5" t="n">
        <v>104.63</v>
      </c>
      <c r="E219" s="5" t="n">
        <v>104.63</v>
      </c>
      <c r="F219" s="5" t="n">
        <v>104.63</v>
      </c>
      <c r="G219" s="5" t="n">
        <v>104.63</v>
      </c>
      <c r="H219" s="5" t="n">
        <v>104.63</v>
      </c>
      <c r="I219" s="5" t="n">
        <v>104.63</v>
      </c>
      <c r="J219" s="5" t="n">
        <v>104.63</v>
      </c>
      <c r="K219" s="5" t="n">
        <v>104.63</v>
      </c>
      <c r="L219" s="5" t="n">
        <v>104.63</v>
      </c>
      <c r="M219" s="5" t="n">
        <v>117.51</v>
      </c>
      <c r="N219" s="0" t="n">
        <v>117.51</v>
      </c>
      <c r="O219" s="0" t="n">
        <v>117.51</v>
      </c>
      <c r="P219" s="0" t="n">
        <v>117.51</v>
      </c>
      <c r="Q219" s="0" t="n">
        <v>117.51</v>
      </c>
      <c r="R219" s="7" t="n">
        <f aca="false">SUM(D219:Q219)/13</f>
        <v>117.632307692308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5" t="n">
        <v>0.000201616</v>
      </c>
      <c r="D220" s="5" t="n">
        <v>120.67</v>
      </c>
      <c r="E220" s="5" t="n">
        <v>120.67</v>
      </c>
      <c r="F220" s="5" t="n">
        <v>120.67</v>
      </c>
      <c r="G220" s="5" t="n">
        <v>120.67</v>
      </c>
      <c r="H220" s="5" t="n">
        <v>133.23</v>
      </c>
      <c r="I220" s="5" t="n">
        <v>133.23</v>
      </c>
      <c r="J220" s="5" t="n">
        <v>133.23</v>
      </c>
      <c r="K220" s="5" t="n">
        <v>133.23</v>
      </c>
      <c r="L220" s="5" t="n">
        <v>133.23</v>
      </c>
      <c r="M220" s="5" t="n">
        <v>133.23</v>
      </c>
      <c r="N220" s="0" t="n">
        <v>133.23</v>
      </c>
      <c r="O220" s="0" t="n">
        <v>133.23</v>
      </c>
      <c r="P220" s="0" t="n">
        <v>133.23</v>
      </c>
      <c r="Q220" s="0" t="n">
        <v>133.23</v>
      </c>
      <c r="R220" s="7" t="n">
        <f aca="false">SUM(D220:Q220)/13</f>
        <v>139.613846153846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5" t="n">
        <v>0.001168123</v>
      </c>
      <c r="D221" s="5" t="n">
        <v>103.57</v>
      </c>
      <c r="E221" s="5" t="n">
        <v>103.57</v>
      </c>
      <c r="F221" s="5" t="n">
        <v>103.57</v>
      </c>
      <c r="G221" s="5" t="n">
        <v>103.57</v>
      </c>
      <c r="H221" s="5" t="n">
        <v>103.57</v>
      </c>
      <c r="I221" s="5" t="n">
        <v>103.57</v>
      </c>
      <c r="J221" s="5" t="n">
        <v>103.57</v>
      </c>
      <c r="K221" s="5" t="n">
        <v>103.57</v>
      </c>
      <c r="L221" s="5" t="n">
        <v>103.57</v>
      </c>
      <c r="M221" s="5" t="n">
        <v>103.57</v>
      </c>
      <c r="N221" s="0" t="n">
        <v>103.57</v>
      </c>
      <c r="O221" s="0" t="n">
        <v>103.57</v>
      </c>
      <c r="P221" s="0" t="n">
        <v>103.57</v>
      </c>
      <c r="Q221" s="0" t="n">
        <v>103.57</v>
      </c>
      <c r="R221" s="7" t="n">
        <f aca="false">SUM(D221:Q221)/13</f>
        <v>111.536923076923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5" t="n">
        <v>0.002744701</v>
      </c>
      <c r="D222" s="5" t="n">
        <v>115.48</v>
      </c>
      <c r="E222" s="5" t="n">
        <v>115.48</v>
      </c>
      <c r="F222" s="5" t="n">
        <v>115.48</v>
      </c>
      <c r="G222" s="5" t="n">
        <v>115.48</v>
      </c>
      <c r="H222" s="5" t="n">
        <v>115.48</v>
      </c>
      <c r="I222" s="5" t="n">
        <v>115.48</v>
      </c>
      <c r="J222" s="5" t="n">
        <v>115.48</v>
      </c>
      <c r="K222" s="5" t="n">
        <v>115.48</v>
      </c>
      <c r="L222" s="5" t="n">
        <v>115.48</v>
      </c>
      <c r="M222" s="5" t="n">
        <v>115.48</v>
      </c>
      <c r="N222" s="0" t="n">
        <v>115.48</v>
      </c>
      <c r="O222" s="0" t="n">
        <v>115.48</v>
      </c>
      <c r="P222" s="0" t="n">
        <v>117.38</v>
      </c>
      <c r="Q222" s="0" t="n">
        <v>117.38</v>
      </c>
      <c r="R222" s="7" t="n">
        <f aca="false">SUM(D222:Q222)/13</f>
        <v>124.65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5" t="n">
        <v>3.4876E-005</v>
      </c>
      <c r="D223" s="5" t="n">
        <v>103.61</v>
      </c>
      <c r="E223" s="5" t="n">
        <v>103.61</v>
      </c>
      <c r="F223" s="5" t="n">
        <v>108.14</v>
      </c>
      <c r="G223" s="5" t="n">
        <v>108.14</v>
      </c>
      <c r="H223" s="5" t="n">
        <v>108.14</v>
      </c>
      <c r="I223" s="5" t="n">
        <v>109.2</v>
      </c>
      <c r="J223" s="5" t="n">
        <v>109.2</v>
      </c>
      <c r="K223" s="5" t="n">
        <v>110.22</v>
      </c>
      <c r="L223" s="5" t="n">
        <v>110.22</v>
      </c>
      <c r="M223" s="5" t="n">
        <v>110.22</v>
      </c>
      <c r="N223" s="0" t="n">
        <v>110.22</v>
      </c>
      <c r="O223" s="0" t="n">
        <v>112.4</v>
      </c>
      <c r="P223" s="0" t="n">
        <v>112.4</v>
      </c>
      <c r="Q223" s="0" t="n">
        <v>112.55</v>
      </c>
      <c r="R223" s="7" t="n">
        <f aca="false">SUM(D223:Q223)/13</f>
        <v>117.559230769231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5" t="n">
        <v>2.048E-005</v>
      </c>
      <c r="D224" s="5" t="n">
        <v>129.1</v>
      </c>
      <c r="E224" s="5" t="n">
        <v>129.1</v>
      </c>
      <c r="F224" s="5" t="n">
        <v>132.84</v>
      </c>
      <c r="G224" s="5" t="n">
        <v>140.08</v>
      </c>
      <c r="H224" s="5" t="n">
        <v>140.08</v>
      </c>
      <c r="I224" s="5" t="n">
        <v>140.08</v>
      </c>
      <c r="J224" s="5" t="n">
        <v>151.1</v>
      </c>
      <c r="K224" s="5" t="n">
        <v>151.1</v>
      </c>
      <c r="L224" s="5" t="n">
        <v>165.14</v>
      </c>
      <c r="M224" s="5" t="n">
        <v>165.14</v>
      </c>
      <c r="N224" s="0" t="n">
        <v>174.66</v>
      </c>
      <c r="O224" s="0" t="n">
        <v>185.8</v>
      </c>
      <c r="P224" s="0" t="n">
        <v>186.84</v>
      </c>
      <c r="Q224" s="0" t="n">
        <v>234.07</v>
      </c>
      <c r="R224" s="7" t="n">
        <f aca="false">SUM(D224:Q224)/13</f>
        <v>171.163846153846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5" t="n">
        <v>0.000150236</v>
      </c>
      <c r="D225" s="5" t="n">
        <v>126.36</v>
      </c>
      <c r="E225" s="5" t="n">
        <v>127.57</v>
      </c>
      <c r="F225" s="5" t="n">
        <v>127.57</v>
      </c>
      <c r="G225" s="5" t="n">
        <v>134.28</v>
      </c>
      <c r="H225" s="5" t="n">
        <v>134.28</v>
      </c>
      <c r="I225" s="5" t="n">
        <v>134.28</v>
      </c>
      <c r="J225" s="5" t="n">
        <v>134.28</v>
      </c>
      <c r="K225" s="5" t="n">
        <v>134.28</v>
      </c>
      <c r="L225" s="5" t="n">
        <v>134.28</v>
      </c>
      <c r="M225" s="5" t="n">
        <v>134.28</v>
      </c>
      <c r="N225" s="0" t="n">
        <v>134.28</v>
      </c>
      <c r="O225" s="0" t="n">
        <v>138.32</v>
      </c>
      <c r="P225" s="0" t="n">
        <v>138.32</v>
      </c>
      <c r="Q225" s="0" t="n">
        <v>138.32</v>
      </c>
      <c r="R225" s="7" t="n">
        <f aca="false">SUM(D225:Q225)/13</f>
        <v>143.9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5" t="n">
        <v>0.001375581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D226:Q226)/13</f>
        <v>107.692307692308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5" t="n">
        <v>0.00084603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5" t="n">
        <v>1.3218E-005</v>
      </c>
      <c r="D228" s="5" t="n">
        <v>151.62</v>
      </c>
      <c r="E228" s="5" t="n">
        <v>151.62</v>
      </c>
      <c r="F228" s="5" t="n">
        <v>155.72</v>
      </c>
      <c r="G228" s="5" t="n">
        <v>155.72</v>
      </c>
      <c r="H228" s="5" t="n">
        <v>155.72</v>
      </c>
      <c r="I228" s="5" t="n">
        <v>165.54</v>
      </c>
      <c r="J228" s="5" t="n">
        <v>165.54</v>
      </c>
      <c r="K228" s="5" t="n">
        <v>165.54</v>
      </c>
      <c r="L228" s="5" t="n">
        <v>169.68</v>
      </c>
      <c r="M228" s="5" t="n">
        <v>169.68</v>
      </c>
      <c r="N228" s="0" t="n">
        <v>169.68</v>
      </c>
      <c r="O228" s="0" t="n">
        <v>169.68</v>
      </c>
      <c r="P228" s="0" t="n">
        <v>169.68</v>
      </c>
      <c r="Q228" s="0" t="n">
        <v>169.68</v>
      </c>
      <c r="R228" s="7" t="n">
        <f aca="false">SUM(D228:Q228)/13</f>
        <v>175.776923076923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5" t="n">
        <v>0.000261915</v>
      </c>
      <c r="D229" s="5" t="n">
        <v>159.83</v>
      </c>
      <c r="E229" s="5" t="n">
        <v>159.83</v>
      </c>
      <c r="F229" s="5" t="n">
        <v>159.83</v>
      </c>
      <c r="G229" s="5" t="n">
        <v>159.83</v>
      </c>
      <c r="H229" s="5" t="n">
        <v>159.83</v>
      </c>
      <c r="I229" s="5" t="n">
        <v>159.83</v>
      </c>
      <c r="J229" s="5" t="n">
        <v>159.83</v>
      </c>
      <c r="K229" s="5" t="n">
        <v>159.83</v>
      </c>
      <c r="L229" s="5" t="n">
        <v>174.86</v>
      </c>
      <c r="M229" s="5" t="n">
        <v>174.86</v>
      </c>
      <c r="N229" s="0" t="n">
        <v>174.86</v>
      </c>
      <c r="O229" s="0" t="n">
        <v>174.86</v>
      </c>
      <c r="P229" s="0" t="n">
        <v>174.86</v>
      </c>
      <c r="Q229" s="0" t="n">
        <v>187.23</v>
      </c>
      <c r="R229" s="7" t="n">
        <f aca="false">SUM(D229:Q229)/13</f>
        <v>180.013076923077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5" t="n">
        <v>3.2229E-005</v>
      </c>
      <c r="D230" s="5" t="n">
        <v>104.42</v>
      </c>
      <c r="E230" s="5" t="n">
        <v>104.42</v>
      </c>
      <c r="F230" s="5" t="n">
        <v>104.42</v>
      </c>
      <c r="G230" s="5" t="n">
        <v>104.42</v>
      </c>
      <c r="H230" s="5" t="n">
        <v>104.42</v>
      </c>
      <c r="I230" s="5" t="n">
        <v>104.42</v>
      </c>
      <c r="J230" s="5" t="n">
        <v>104.42</v>
      </c>
      <c r="K230" s="5" t="n">
        <v>104.42</v>
      </c>
      <c r="L230" s="5" t="n">
        <v>108.16</v>
      </c>
      <c r="M230" s="5" t="n">
        <v>109.07</v>
      </c>
      <c r="N230" s="0" t="n">
        <v>110.13</v>
      </c>
      <c r="O230" s="0" t="n">
        <v>110.13</v>
      </c>
      <c r="P230" s="0" t="n">
        <v>110.13</v>
      </c>
      <c r="Q230" s="0" t="n">
        <v>112.89</v>
      </c>
      <c r="R230" s="7" t="n">
        <f aca="false">SUM(D230:Q230)/13</f>
        <v>115.066923076923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5" t="n">
        <v>0.000389442</v>
      </c>
      <c r="D231" s="5" t="n">
        <v>137.61</v>
      </c>
      <c r="E231" s="5" t="n">
        <v>137.61</v>
      </c>
      <c r="F231" s="5" t="n">
        <v>137.61</v>
      </c>
      <c r="G231" s="5" t="n">
        <v>137.61</v>
      </c>
      <c r="H231" s="5" t="n">
        <v>137.61</v>
      </c>
      <c r="I231" s="5" t="n">
        <v>147.83</v>
      </c>
      <c r="J231" s="5" t="n">
        <v>147.83</v>
      </c>
      <c r="K231" s="5" t="n">
        <v>147.83</v>
      </c>
      <c r="L231" s="5" t="n">
        <v>147.83</v>
      </c>
      <c r="M231" s="5" t="n">
        <v>147.83</v>
      </c>
      <c r="N231" s="0" t="n">
        <v>147.83</v>
      </c>
      <c r="O231" s="0" t="n">
        <v>147.83</v>
      </c>
      <c r="P231" s="0" t="n">
        <v>147.83</v>
      </c>
      <c r="Q231" s="0" t="n">
        <v>147.83</v>
      </c>
      <c r="R231" s="7" t="n">
        <f aca="false">SUM(D231:Q231)/13</f>
        <v>155.270769230769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5" t="n">
        <v>0.000255752</v>
      </c>
      <c r="D232" s="5" t="n">
        <v>102.99</v>
      </c>
      <c r="E232" s="5" t="n">
        <v>102.99</v>
      </c>
      <c r="F232" s="5" t="n">
        <v>102.99</v>
      </c>
      <c r="G232" s="5" t="n">
        <v>102.99</v>
      </c>
      <c r="H232" s="5" t="n">
        <v>102.99</v>
      </c>
      <c r="I232" s="5" t="n">
        <v>102.99</v>
      </c>
      <c r="J232" s="5" t="n">
        <v>102.99</v>
      </c>
      <c r="K232" s="5" t="n">
        <v>102.99</v>
      </c>
      <c r="L232" s="5" t="n">
        <v>102.99</v>
      </c>
      <c r="M232" s="5" t="n">
        <v>102.99</v>
      </c>
      <c r="N232" s="0" t="n">
        <v>102.99</v>
      </c>
      <c r="O232" s="0" t="n">
        <v>102.99</v>
      </c>
      <c r="P232" s="0" t="n">
        <v>102.99</v>
      </c>
      <c r="Q232" s="0" t="n">
        <v>102.99</v>
      </c>
      <c r="R232" s="7" t="n">
        <f aca="false">SUM(D232:Q232)/13</f>
        <v>110.912307692308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5" t="n">
        <v>4.1414E-005</v>
      </c>
      <c r="D233" s="5" t="n">
        <v>100</v>
      </c>
      <c r="E233" s="5" t="n">
        <v>100</v>
      </c>
      <c r="F233" s="5" t="n">
        <v>100</v>
      </c>
      <c r="G233" s="5" t="n">
        <v>100</v>
      </c>
      <c r="H233" s="5" t="n">
        <v>100</v>
      </c>
      <c r="I233" s="5" t="n">
        <v>100</v>
      </c>
      <c r="J233" s="5" t="n">
        <v>100</v>
      </c>
      <c r="K233" s="5" t="n">
        <v>106.27</v>
      </c>
      <c r="L233" s="5" t="n">
        <v>106.27</v>
      </c>
      <c r="M233" s="5" t="n">
        <v>106.27</v>
      </c>
      <c r="N233" s="0" t="n">
        <v>106.27</v>
      </c>
      <c r="O233" s="0" t="n">
        <v>106.27</v>
      </c>
      <c r="P233" s="0" t="n">
        <v>106.27</v>
      </c>
      <c r="Q233" s="0" t="n">
        <v>106.27</v>
      </c>
      <c r="R233" s="7" t="n">
        <f aca="false">SUM(D233:Q233)/13</f>
        <v>111.068461538462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5" t="n">
        <v>0.000257855</v>
      </c>
      <c r="D234" s="5" t="n">
        <v>100</v>
      </c>
      <c r="E234" s="5" t="n">
        <v>100</v>
      </c>
      <c r="F234" s="5" t="n">
        <v>100</v>
      </c>
      <c r="G234" s="5" t="n">
        <v>100</v>
      </c>
      <c r="H234" s="5" t="n">
        <v>100</v>
      </c>
      <c r="I234" s="5" t="n">
        <v>100</v>
      </c>
      <c r="J234" s="5" t="n">
        <v>100</v>
      </c>
      <c r="K234" s="5" t="n">
        <v>100</v>
      </c>
      <c r="L234" s="5" t="n">
        <v>100</v>
      </c>
      <c r="M234" s="5" t="n">
        <v>100</v>
      </c>
      <c r="N234" s="0" t="n">
        <v>100</v>
      </c>
      <c r="O234" s="0" t="n">
        <v>103.71</v>
      </c>
      <c r="P234" s="0" t="n">
        <v>103.71</v>
      </c>
      <c r="Q234" s="0" t="n">
        <v>103.71</v>
      </c>
      <c r="R234" s="7" t="n">
        <f aca="false">SUM(D234:Q234)/13</f>
        <v>108.548461538462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5" t="n">
        <v>0.00020673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D235:Q235)/13</f>
        <v>107.692307692308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5" t="n">
        <v>0.001381788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5" t="n">
        <v>0.000445011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5" t="n">
        <v>0.000471917</v>
      </c>
      <c r="D238" s="5" t="n">
        <v>79.36</v>
      </c>
      <c r="E238" s="5" t="n">
        <v>79.36</v>
      </c>
      <c r="F238" s="5" t="n">
        <v>78.38</v>
      </c>
      <c r="G238" s="5" t="n">
        <v>81.1</v>
      </c>
      <c r="H238" s="5" t="n">
        <v>81.1</v>
      </c>
      <c r="I238" s="5" t="n">
        <v>81.1</v>
      </c>
      <c r="J238" s="5" t="n">
        <v>81.1</v>
      </c>
      <c r="K238" s="5" t="n">
        <v>81.1</v>
      </c>
      <c r="L238" s="5" t="n">
        <v>81.1</v>
      </c>
      <c r="M238" s="5" t="n">
        <v>81.1</v>
      </c>
      <c r="N238" s="0" t="n">
        <v>82.08</v>
      </c>
      <c r="O238" s="0" t="n">
        <v>82.08</v>
      </c>
      <c r="P238" s="0" t="n">
        <v>82.08</v>
      </c>
      <c r="Q238" s="0" t="n">
        <v>82.08</v>
      </c>
      <c r="R238" s="7" t="n">
        <f aca="false">SUM(D238:Q238)/13</f>
        <v>87.1630769230769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5" t="n">
        <v>5.0453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D239:Q239)/13</f>
        <v>215.384615384615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5" t="n">
        <v>0.000195934</v>
      </c>
      <c r="D240" s="5" t="n">
        <v>74.14</v>
      </c>
      <c r="E240" s="5" t="n">
        <v>74.14</v>
      </c>
      <c r="F240" s="5" t="n">
        <v>74.14</v>
      </c>
      <c r="G240" s="5" t="n">
        <v>74.14</v>
      </c>
      <c r="H240" s="5" t="n">
        <v>74.14</v>
      </c>
      <c r="I240" s="5" t="n">
        <v>74.14</v>
      </c>
      <c r="J240" s="5" t="n">
        <v>74.14</v>
      </c>
      <c r="K240" s="5" t="n">
        <v>71.27</v>
      </c>
      <c r="L240" s="5" t="n">
        <v>72.73</v>
      </c>
      <c r="M240" s="5" t="n">
        <v>69.11</v>
      </c>
      <c r="N240" s="0" t="n">
        <v>69.74</v>
      </c>
      <c r="O240" s="0" t="n">
        <v>68.69</v>
      </c>
      <c r="P240" s="0" t="n">
        <v>68.14</v>
      </c>
      <c r="Q240" s="0" t="n">
        <v>68.14</v>
      </c>
      <c r="R240" s="7" t="n">
        <f aca="false">SUM(D240:Q240)/13</f>
        <v>77.4461538461539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5" t="n">
        <v>2.3577E-005</v>
      </c>
      <c r="D241" s="5" t="n">
        <v>93.63</v>
      </c>
      <c r="E241" s="5" t="n">
        <v>93.63</v>
      </c>
      <c r="F241" s="5" t="n">
        <v>102.46</v>
      </c>
      <c r="G241" s="5" t="n">
        <v>102.46</v>
      </c>
      <c r="H241" s="5" t="n">
        <v>102.46</v>
      </c>
      <c r="I241" s="5" t="n">
        <v>102.46</v>
      </c>
      <c r="J241" s="5" t="n">
        <v>102.46</v>
      </c>
      <c r="K241" s="5" t="n">
        <v>101.75</v>
      </c>
      <c r="L241" s="5" t="n">
        <v>101.75</v>
      </c>
      <c r="M241" s="5" t="n">
        <v>101.75</v>
      </c>
      <c r="N241" s="0" t="n">
        <v>101.75</v>
      </c>
      <c r="O241" s="0" t="n">
        <v>101.75</v>
      </c>
      <c r="P241" s="0" t="n">
        <v>98.91</v>
      </c>
      <c r="Q241" s="0" t="n">
        <v>98.91</v>
      </c>
      <c r="R241" s="7" t="n">
        <f aca="false">SUM(D241:Q241)/13</f>
        <v>108.163846153846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5" t="n">
        <v>4.0752E-005</v>
      </c>
      <c r="D242" s="5" t="n">
        <v>87.36</v>
      </c>
      <c r="E242" s="5" t="n">
        <v>87.36</v>
      </c>
      <c r="F242" s="5" t="n">
        <v>87.36</v>
      </c>
      <c r="G242" s="5" t="n">
        <v>87.36</v>
      </c>
      <c r="H242" s="5" t="n">
        <v>87.36</v>
      </c>
      <c r="I242" s="5" t="n">
        <v>87.36</v>
      </c>
      <c r="J242" s="5" t="n">
        <v>87.36</v>
      </c>
      <c r="K242" s="5" t="n">
        <v>87.36</v>
      </c>
      <c r="L242" s="5" t="n">
        <v>87.36</v>
      </c>
      <c r="M242" s="5" t="n">
        <v>87.36</v>
      </c>
      <c r="N242" s="0" t="n">
        <v>81.66</v>
      </c>
      <c r="O242" s="0" t="n">
        <v>81.66</v>
      </c>
      <c r="P242" s="0" t="n">
        <v>81.66</v>
      </c>
      <c r="Q242" s="0" t="n">
        <v>81.66</v>
      </c>
      <c r="R242" s="7" t="n">
        <f aca="false">SUM(D242:Q242)/13</f>
        <v>92.3261538461538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5" t="n">
        <v>9.3437E-005</v>
      </c>
      <c r="D243" s="5" t="n">
        <v>99.06</v>
      </c>
      <c r="E243" s="5" t="n">
        <v>99.06</v>
      </c>
      <c r="F243" s="5" t="n">
        <v>99.06</v>
      </c>
      <c r="G243" s="5" t="n">
        <v>99.06</v>
      </c>
      <c r="H243" s="5" t="n">
        <v>99.06</v>
      </c>
      <c r="I243" s="5" t="n">
        <v>99.06</v>
      </c>
      <c r="J243" s="5" t="n">
        <v>99.06</v>
      </c>
      <c r="K243" s="5" t="n">
        <v>99.06</v>
      </c>
      <c r="L243" s="5" t="n">
        <v>89.6</v>
      </c>
      <c r="M243" s="5" t="n">
        <v>89.43</v>
      </c>
      <c r="N243" s="0" t="n">
        <v>87.98</v>
      </c>
      <c r="O243" s="0" t="n">
        <v>87.98</v>
      </c>
      <c r="P243" s="0" t="n">
        <v>82.63</v>
      </c>
      <c r="Q243" s="0" t="n">
        <v>82.63</v>
      </c>
      <c r="R243" s="7" t="n">
        <f aca="false">SUM(D243:Q243)/13</f>
        <v>100.979230769231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5" t="n">
        <v>0.00156651</v>
      </c>
      <c r="D244" s="5" t="n">
        <v>100.01</v>
      </c>
      <c r="E244" s="5" t="n">
        <v>100.01</v>
      </c>
      <c r="F244" s="5" t="n">
        <v>100.01</v>
      </c>
      <c r="G244" s="5" t="n">
        <v>100.01</v>
      </c>
      <c r="H244" s="5" t="n">
        <v>100.01</v>
      </c>
      <c r="I244" s="5" t="n">
        <v>100.01</v>
      </c>
      <c r="J244" s="5" t="n">
        <v>100.01</v>
      </c>
      <c r="K244" s="5" t="n">
        <v>100.06</v>
      </c>
      <c r="L244" s="5" t="n">
        <v>100.06</v>
      </c>
      <c r="M244" s="5" t="n">
        <v>100.06</v>
      </c>
      <c r="N244" s="0" t="n">
        <v>100.06</v>
      </c>
      <c r="O244" s="0" t="n">
        <v>100.06</v>
      </c>
      <c r="P244" s="0" t="n">
        <v>100.06</v>
      </c>
      <c r="Q244" s="0" t="n">
        <v>100.06</v>
      </c>
      <c r="R244" s="7" t="n">
        <f aca="false">SUM(D244:Q244)/13</f>
        <v>107.73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5" t="n">
        <v>0.000109313</v>
      </c>
      <c r="D245" s="5" t="n">
        <v>112.2</v>
      </c>
      <c r="E245" s="5" t="n">
        <v>112.2</v>
      </c>
      <c r="F245" s="5" t="n">
        <v>112.2</v>
      </c>
      <c r="G245" s="5" t="n">
        <v>112.2</v>
      </c>
      <c r="H245" s="5" t="n">
        <v>112.2</v>
      </c>
      <c r="I245" s="5" t="n">
        <v>112.2</v>
      </c>
      <c r="J245" s="5" t="n">
        <v>112.2</v>
      </c>
      <c r="K245" s="5" t="n">
        <v>116.21</v>
      </c>
      <c r="L245" s="5" t="n">
        <v>115.09</v>
      </c>
      <c r="M245" s="5" t="n">
        <v>115.09</v>
      </c>
      <c r="N245" s="0" t="n">
        <v>115.09</v>
      </c>
      <c r="O245" s="0" t="n">
        <v>115.6</v>
      </c>
      <c r="P245" s="0" t="n">
        <v>118.55</v>
      </c>
      <c r="Q245" s="0" t="n">
        <v>113.18</v>
      </c>
      <c r="R245" s="7" t="n">
        <f aca="false">SUM(D245:Q245)/13</f>
        <v>122.631538461538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5" t="n">
        <v>0.000219634</v>
      </c>
      <c r="D246" s="5" t="n">
        <v>98.33</v>
      </c>
      <c r="E246" s="5" t="n">
        <v>98.33</v>
      </c>
      <c r="F246" s="5" t="n">
        <v>97.06</v>
      </c>
      <c r="G246" s="5" t="n">
        <v>93.38</v>
      </c>
      <c r="H246" s="5" t="n">
        <v>93.38</v>
      </c>
      <c r="I246" s="5" t="n">
        <v>93.38</v>
      </c>
      <c r="J246" s="5" t="n">
        <v>93.38</v>
      </c>
      <c r="K246" s="5" t="n">
        <v>103.55</v>
      </c>
      <c r="L246" s="5" t="n">
        <v>103.15</v>
      </c>
      <c r="M246" s="5" t="n">
        <v>103.15</v>
      </c>
      <c r="N246" s="0" t="n">
        <v>103.15</v>
      </c>
      <c r="O246" s="0" t="n">
        <v>102.19</v>
      </c>
      <c r="P246" s="0" t="n">
        <v>102.19</v>
      </c>
      <c r="Q246" s="0" t="n">
        <v>106.12</v>
      </c>
      <c r="R246" s="7" t="n">
        <f aca="false">SUM(D246:Q246)/13</f>
        <v>106.98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5" t="n">
        <v>5.2123E-005</v>
      </c>
      <c r="D247" s="5" t="n">
        <v>103.25</v>
      </c>
      <c r="E247" s="5" t="n">
        <v>104.04</v>
      </c>
      <c r="F247" s="5" t="n">
        <v>104.04</v>
      </c>
      <c r="G247" s="5" t="n">
        <v>104.12</v>
      </c>
      <c r="H247" s="5" t="n">
        <v>104.12</v>
      </c>
      <c r="I247" s="5" t="n">
        <v>103.49</v>
      </c>
      <c r="J247" s="5" t="n">
        <v>103.49</v>
      </c>
      <c r="K247" s="5" t="n">
        <v>112.16</v>
      </c>
      <c r="L247" s="5" t="n">
        <v>112.16</v>
      </c>
      <c r="M247" s="5" t="n">
        <v>103.99</v>
      </c>
      <c r="N247" s="0" t="n">
        <v>103.99</v>
      </c>
      <c r="O247" s="0" t="n">
        <v>109.37</v>
      </c>
      <c r="P247" s="0" t="n">
        <v>112.77</v>
      </c>
      <c r="Q247" s="0" t="n">
        <v>116.34</v>
      </c>
      <c r="R247" s="7" t="n">
        <f aca="false">SUM(D247:Q247)/13</f>
        <v>115.179230769231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5" t="n">
        <v>9.9018E-005</v>
      </c>
      <c r="D248" s="5" t="n">
        <v>104.07</v>
      </c>
      <c r="E248" s="5" t="n">
        <v>104.07</v>
      </c>
      <c r="F248" s="5" t="n">
        <v>104.07</v>
      </c>
      <c r="G248" s="5" t="n">
        <v>92.12</v>
      </c>
      <c r="H248" s="5" t="n">
        <v>100.99</v>
      </c>
      <c r="I248" s="5" t="n">
        <v>100.99</v>
      </c>
      <c r="J248" s="5" t="n">
        <v>100.99</v>
      </c>
      <c r="K248" s="5" t="n">
        <v>107.37</v>
      </c>
      <c r="L248" s="5" t="n">
        <v>107.37</v>
      </c>
      <c r="M248" s="5" t="n">
        <v>108.88</v>
      </c>
      <c r="N248" s="0" t="n">
        <v>108.88</v>
      </c>
      <c r="O248" s="0" t="n">
        <v>116.69</v>
      </c>
      <c r="P248" s="0" t="n">
        <v>119.71</v>
      </c>
      <c r="Q248" s="0" t="n">
        <v>120.02</v>
      </c>
      <c r="R248" s="7" t="n">
        <f aca="false">SUM(D248:Q248)/13</f>
        <v>115.093846153846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5" t="n">
        <v>3.8552E-005</v>
      </c>
      <c r="D249" s="5" t="n">
        <v>87.9</v>
      </c>
      <c r="E249" s="5" t="n">
        <v>87.9</v>
      </c>
      <c r="F249" s="5" t="n">
        <v>87.9</v>
      </c>
      <c r="G249" s="5" t="n">
        <v>87.9</v>
      </c>
      <c r="H249" s="5" t="n">
        <v>87.9</v>
      </c>
      <c r="I249" s="5" t="n">
        <v>87.9</v>
      </c>
      <c r="J249" s="5" t="n">
        <v>87.9</v>
      </c>
      <c r="K249" s="5" t="n">
        <v>87.9</v>
      </c>
      <c r="L249" s="5" t="n">
        <v>87.9</v>
      </c>
      <c r="M249" s="5" t="n">
        <v>87.9</v>
      </c>
      <c r="N249" s="0" t="n">
        <v>87.9</v>
      </c>
      <c r="O249" s="0" t="n">
        <v>87.9</v>
      </c>
      <c r="P249" s="0" t="n">
        <v>87.9</v>
      </c>
      <c r="Q249" s="0" t="n">
        <v>87.9</v>
      </c>
      <c r="R249" s="7" t="n">
        <f aca="false">SUM(D249:Q249)/13</f>
        <v>94.6615384615385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5" t="n">
        <v>5.647E-005</v>
      </c>
      <c r="D250" s="5" t="n">
        <v>107.97</v>
      </c>
      <c r="E250" s="5" t="n">
        <v>111.59</v>
      </c>
      <c r="F250" s="5" t="n">
        <v>111.59</v>
      </c>
      <c r="G250" s="5" t="n">
        <v>111.59</v>
      </c>
      <c r="H250" s="5" t="n">
        <v>111.59</v>
      </c>
      <c r="I250" s="5" t="n">
        <v>111.59</v>
      </c>
      <c r="J250" s="5" t="n">
        <v>111.59</v>
      </c>
      <c r="K250" s="5" t="n">
        <v>109.46</v>
      </c>
      <c r="L250" s="5" t="n">
        <v>109.46</v>
      </c>
      <c r="M250" s="5" t="n">
        <v>109.46</v>
      </c>
      <c r="N250" s="0" t="n">
        <v>112.61</v>
      </c>
      <c r="O250" s="0" t="n">
        <v>112.43</v>
      </c>
      <c r="P250" s="0" t="n">
        <v>111.93</v>
      </c>
      <c r="Q250" s="0" t="n">
        <v>111.93</v>
      </c>
      <c r="R250" s="7" t="n">
        <f aca="false">SUM(D250:Q250)/13</f>
        <v>119.599230769231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5" t="n">
        <v>8.6568E-005</v>
      </c>
      <c r="D251" s="5" t="n">
        <v>120.4</v>
      </c>
      <c r="E251" s="5" t="n">
        <v>120.54</v>
      </c>
      <c r="F251" s="5" t="n">
        <v>120.54</v>
      </c>
      <c r="G251" s="5" t="n">
        <v>117.17</v>
      </c>
      <c r="H251" s="5" t="n">
        <v>117.17</v>
      </c>
      <c r="I251" s="5" t="n">
        <v>117.17</v>
      </c>
      <c r="J251" s="5" t="n">
        <v>117.17</v>
      </c>
      <c r="K251" s="5" t="n">
        <v>122.03</v>
      </c>
      <c r="L251" s="5" t="n">
        <v>122.03</v>
      </c>
      <c r="M251" s="5" t="n">
        <v>122.03</v>
      </c>
      <c r="N251" s="0" t="n">
        <v>122.99</v>
      </c>
      <c r="O251" s="0" t="n">
        <v>122.99</v>
      </c>
      <c r="P251" s="0" t="n">
        <v>122.03</v>
      </c>
      <c r="Q251" s="0" t="n">
        <v>122.03</v>
      </c>
      <c r="R251" s="7" t="n">
        <f aca="false">SUM(D251:Q251)/13</f>
        <v>129.714615384615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5" t="n">
        <v>0.000428053</v>
      </c>
      <c r="D252" s="5" t="n">
        <v>95.72</v>
      </c>
      <c r="E252" s="5" t="n">
        <v>94.76</v>
      </c>
      <c r="F252" s="5" t="n">
        <v>94.76</v>
      </c>
      <c r="G252" s="5" t="n">
        <v>94.76</v>
      </c>
      <c r="H252" s="5" t="n">
        <v>94.76</v>
      </c>
      <c r="I252" s="5" t="n">
        <v>95.52</v>
      </c>
      <c r="J252" s="5" t="n">
        <v>95.94</v>
      </c>
      <c r="K252" s="5" t="n">
        <v>86.58</v>
      </c>
      <c r="L252" s="5" t="n">
        <v>86.69</v>
      </c>
      <c r="M252" s="5" t="n">
        <v>86.32</v>
      </c>
      <c r="N252" s="0" t="n">
        <v>86.32</v>
      </c>
      <c r="O252" s="0" t="n">
        <v>86.71</v>
      </c>
      <c r="P252" s="0" t="n">
        <v>87.51</v>
      </c>
      <c r="Q252" s="0" t="n">
        <v>87.03</v>
      </c>
      <c r="R252" s="7" t="n">
        <f aca="false">SUM(D252:Q252)/13</f>
        <v>97.95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5" t="n">
        <v>0.000186627</v>
      </c>
      <c r="D253" s="5" t="n">
        <v>103.03</v>
      </c>
      <c r="E253" s="5" t="n">
        <v>103.03</v>
      </c>
      <c r="F253" s="5" t="n">
        <v>103.03</v>
      </c>
      <c r="G253" s="5" t="n">
        <v>103.03</v>
      </c>
      <c r="H253" s="5" t="n">
        <v>103.03</v>
      </c>
      <c r="I253" s="5" t="n">
        <v>103.03</v>
      </c>
      <c r="J253" s="5" t="n">
        <v>103.03</v>
      </c>
      <c r="K253" s="5" t="n">
        <v>103.03</v>
      </c>
      <c r="L253" s="5" t="n">
        <v>103.03</v>
      </c>
      <c r="M253" s="5" t="n">
        <v>103.03</v>
      </c>
      <c r="N253" s="0" t="n">
        <v>103.03</v>
      </c>
      <c r="O253" s="0" t="n">
        <v>103.03</v>
      </c>
      <c r="P253" s="0" t="n">
        <v>103.03</v>
      </c>
      <c r="Q253" s="0" t="n">
        <v>103.03</v>
      </c>
      <c r="R253" s="7" t="n">
        <f aca="false">SUM(D253:Q253)/13</f>
        <v>110.95538461538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5" t="n">
        <v>4.1963E-005</v>
      </c>
      <c r="D254" s="5" t="n">
        <v>92.39</v>
      </c>
      <c r="E254" s="5" t="n">
        <v>91.69</v>
      </c>
      <c r="F254" s="5" t="n">
        <v>91.69</v>
      </c>
      <c r="G254" s="5" t="n">
        <v>91.69</v>
      </c>
      <c r="H254" s="5" t="n">
        <v>91.69</v>
      </c>
      <c r="I254" s="5" t="n">
        <v>91.69</v>
      </c>
      <c r="J254" s="5" t="n">
        <v>91.69</v>
      </c>
      <c r="K254" s="5" t="n">
        <v>91.69</v>
      </c>
      <c r="L254" s="5" t="n">
        <v>91.69</v>
      </c>
      <c r="M254" s="5" t="n">
        <v>91.69</v>
      </c>
      <c r="N254" s="0" t="n">
        <v>91.69</v>
      </c>
      <c r="O254" s="0" t="n">
        <v>91.69</v>
      </c>
      <c r="P254" s="0" t="n">
        <v>91.69</v>
      </c>
      <c r="Q254" s="0" t="n">
        <v>91.69</v>
      </c>
      <c r="R254" s="7" t="n">
        <f aca="false">SUM(D254:Q254)/13</f>
        <v>98.7969230769231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5" t="n">
        <v>5.9579E-005</v>
      </c>
      <c r="D255" s="5" t="n">
        <v>87.15</v>
      </c>
      <c r="E255" s="5" t="n">
        <v>87.15</v>
      </c>
      <c r="F255" s="5" t="n">
        <v>87.15</v>
      </c>
      <c r="G255" s="5" t="n">
        <v>87.15</v>
      </c>
      <c r="H255" s="5" t="n">
        <v>87.15</v>
      </c>
      <c r="I255" s="5" t="n">
        <v>87.15</v>
      </c>
      <c r="J255" s="5" t="n">
        <v>87.15</v>
      </c>
      <c r="K255" s="5" t="n">
        <v>87.15</v>
      </c>
      <c r="L255" s="5" t="n">
        <v>87.15</v>
      </c>
      <c r="M255" s="5" t="n">
        <v>87.15</v>
      </c>
      <c r="N255" s="0" t="n">
        <v>87.15</v>
      </c>
      <c r="O255" s="0" t="n">
        <v>87.15</v>
      </c>
      <c r="P255" s="0" t="n">
        <v>87.15</v>
      </c>
      <c r="Q255" s="0" t="n">
        <v>87.15</v>
      </c>
      <c r="R255" s="7" t="n">
        <f aca="false">SUM(D255:Q255)/13</f>
        <v>93.8538461538462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5" t="n">
        <v>6.3044E-005</v>
      </c>
      <c r="D256" s="5" t="n">
        <v>98.97</v>
      </c>
      <c r="E256" s="5" t="n">
        <v>98.97</v>
      </c>
      <c r="F256" s="5" t="n">
        <v>98.97</v>
      </c>
      <c r="G256" s="5" t="n">
        <v>98.97</v>
      </c>
      <c r="H256" s="5" t="n">
        <v>98.97</v>
      </c>
      <c r="I256" s="5" t="n">
        <v>98.97</v>
      </c>
      <c r="J256" s="5" t="n">
        <v>98.97</v>
      </c>
      <c r="K256" s="5" t="n">
        <v>98.97</v>
      </c>
      <c r="L256" s="5" t="n">
        <v>98.97</v>
      </c>
      <c r="M256" s="5" t="n">
        <v>98.97</v>
      </c>
      <c r="N256" s="0" t="n">
        <v>98.97</v>
      </c>
      <c r="O256" s="0" t="n">
        <v>98.97</v>
      </c>
      <c r="P256" s="0" t="n">
        <v>86.44</v>
      </c>
      <c r="Q256" s="0" t="n">
        <v>86.44</v>
      </c>
      <c r="R256" s="7" t="n">
        <f aca="false">SUM(D256:Q256)/13</f>
        <v>104.655384615385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5" t="n">
        <v>9.3166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80</v>
      </c>
      <c r="J257" s="5" t="n">
        <v>80</v>
      </c>
      <c r="K257" s="5" t="n">
        <v>80</v>
      </c>
      <c r="L257" s="5" t="n">
        <v>80</v>
      </c>
      <c r="M257" s="5" t="n">
        <v>80</v>
      </c>
      <c r="N257" s="0" t="n">
        <v>80</v>
      </c>
      <c r="O257" s="0" t="n">
        <v>80</v>
      </c>
      <c r="P257" s="0" t="n">
        <v>80</v>
      </c>
      <c r="Q257" s="0" t="n">
        <v>80</v>
      </c>
      <c r="R257" s="7" t="n">
        <f aca="false">SUM(D257:Q257)/13</f>
        <v>93.8461538461538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5" t="n">
        <v>4.7266E-005</v>
      </c>
      <c r="D258" s="5" t="n">
        <v>100.06</v>
      </c>
      <c r="E258" s="5" t="n">
        <v>100.06</v>
      </c>
      <c r="F258" s="5" t="n">
        <v>100.06</v>
      </c>
      <c r="G258" s="5" t="n">
        <v>100.06</v>
      </c>
      <c r="H258" s="5" t="n">
        <v>100.06</v>
      </c>
      <c r="I258" s="5" t="n">
        <v>100.06</v>
      </c>
      <c r="J258" s="5" t="n">
        <v>100.06</v>
      </c>
      <c r="K258" s="5" t="n">
        <v>100.06</v>
      </c>
      <c r="L258" s="5" t="n">
        <v>100.06</v>
      </c>
      <c r="M258" s="5" t="n">
        <v>100.06</v>
      </c>
      <c r="N258" s="0" t="n">
        <v>100.06</v>
      </c>
      <c r="O258" s="0" t="n">
        <v>100.06</v>
      </c>
      <c r="P258" s="0" t="n">
        <v>100.06</v>
      </c>
      <c r="Q258" s="0" t="n">
        <v>100.06</v>
      </c>
      <c r="R258" s="7" t="n">
        <f aca="false">SUM(D258:Q258)/13</f>
        <v>107.756923076923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5" t="n">
        <v>0.000134636</v>
      </c>
      <c r="D259" s="5" t="n">
        <v>98.6</v>
      </c>
      <c r="E259" s="5" t="n">
        <v>98.6</v>
      </c>
      <c r="F259" s="5" t="n">
        <v>98.6</v>
      </c>
      <c r="G259" s="5" t="n">
        <v>98.6</v>
      </c>
      <c r="H259" s="5" t="n">
        <v>98.6</v>
      </c>
      <c r="I259" s="5" t="n">
        <v>98.6</v>
      </c>
      <c r="J259" s="5" t="n">
        <v>98.6</v>
      </c>
      <c r="K259" s="5" t="n">
        <v>98.6</v>
      </c>
      <c r="L259" s="5" t="n">
        <v>98.6</v>
      </c>
      <c r="M259" s="5" t="n">
        <v>98.6</v>
      </c>
      <c r="N259" s="0" t="n">
        <v>98.6</v>
      </c>
      <c r="O259" s="0" t="n">
        <v>98.6</v>
      </c>
      <c r="P259" s="0" t="n">
        <v>98.6</v>
      </c>
      <c r="Q259" s="0" t="n">
        <v>98.6</v>
      </c>
      <c r="R259" s="7" t="n">
        <f aca="false">SUM(D259:Q259)/13</f>
        <v>106.184615384615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5" t="n">
        <v>4.1178E-005</v>
      </c>
      <c r="D260" s="5" t="n">
        <v>66.67</v>
      </c>
      <c r="E260" s="5" t="n">
        <v>66.67</v>
      </c>
      <c r="F260" s="5" t="n">
        <v>66.67</v>
      </c>
      <c r="G260" s="5" t="n">
        <v>66.67</v>
      </c>
      <c r="H260" s="5" t="n">
        <v>66.67</v>
      </c>
      <c r="I260" s="5" t="n">
        <v>66.67</v>
      </c>
      <c r="J260" s="5" t="n">
        <v>66.67</v>
      </c>
      <c r="K260" s="5" t="n">
        <v>66.67</v>
      </c>
      <c r="L260" s="5" t="n">
        <v>66.67</v>
      </c>
      <c r="M260" s="5" t="n">
        <v>66.67</v>
      </c>
      <c r="N260" s="0" t="n">
        <v>66.67</v>
      </c>
      <c r="O260" s="0" t="n">
        <v>66.67</v>
      </c>
      <c r="P260" s="0" t="n">
        <v>66.67</v>
      </c>
      <c r="Q260" s="0" t="n">
        <v>66.67</v>
      </c>
      <c r="R260" s="7" t="n">
        <f aca="false">SUM(D260:Q260)/13</f>
        <v>71.7984615384615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5" t="n">
        <v>0.000166318</v>
      </c>
      <c r="D261" s="5" t="n">
        <v>100</v>
      </c>
      <c r="E261" s="5" t="n">
        <v>100</v>
      </c>
      <c r="F261" s="5" t="n">
        <v>100</v>
      </c>
      <c r="G261" s="5" t="n">
        <v>100</v>
      </c>
      <c r="H261" s="5" t="n">
        <v>100</v>
      </c>
      <c r="I261" s="5" t="n">
        <v>100</v>
      </c>
      <c r="J261" s="5" t="n">
        <v>100</v>
      </c>
      <c r="K261" s="5" t="n">
        <v>100</v>
      </c>
      <c r="L261" s="5" t="n">
        <v>100</v>
      </c>
      <c r="M261" s="5" t="n">
        <v>101.41</v>
      </c>
      <c r="N261" s="0" t="n">
        <v>101.41</v>
      </c>
      <c r="O261" s="0" t="n">
        <v>101.41</v>
      </c>
      <c r="P261" s="0" t="n">
        <v>101.41</v>
      </c>
      <c r="Q261" s="0" t="n">
        <v>101.41</v>
      </c>
      <c r="R261" s="7" t="n">
        <f aca="false">SUM(D261:Q261)/13</f>
        <v>108.234615384615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5" t="n">
        <v>1.298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5" t="n">
        <v>0.000117676</v>
      </c>
      <c r="D263" s="5" t="n">
        <v>61.65</v>
      </c>
      <c r="E263" s="5" t="n">
        <v>61.65</v>
      </c>
      <c r="F263" s="5" t="n">
        <v>61.65</v>
      </c>
      <c r="G263" s="5" t="n">
        <v>61.65</v>
      </c>
      <c r="H263" s="5" t="n">
        <v>61.65</v>
      </c>
      <c r="I263" s="5" t="n">
        <v>61.65</v>
      </c>
      <c r="J263" s="5" t="n">
        <v>61.65</v>
      </c>
      <c r="K263" s="5" t="n">
        <v>61.65</v>
      </c>
      <c r="L263" s="5" t="n">
        <v>61.65</v>
      </c>
      <c r="M263" s="5" t="n">
        <v>61.65</v>
      </c>
      <c r="N263" s="0" t="n">
        <v>61.65</v>
      </c>
      <c r="O263" s="0" t="n">
        <v>61.65</v>
      </c>
      <c r="P263" s="0" t="n">
        <v>61.65</v>
      </c>
      <c r="Q263" s="0" t="n">
        <v>61.65</v>
      </c>
      <c r="R263" s="7" t="n">
        <f aca="false">SUM(D263:Q263)/13</f>
        <v>66.3923076923077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5" t="n">
        <v>0.000127543</v>
      </c>
      <c r="D264" s="5" t="n">
        <v>154.76</v>
      </c>
      <c r="E264" s="5" t="n">
        <v>154.76</v>
      </c>
      <c r="F264" s="5" t="n">
        <v>154.76</v>
      </c>
      <c r="G264" s="5" t="n">
        <v>154.76</v>
      </c>
      <c r="H264" s="5" t="n">
        <v>154.76</v>
      </c>
      <c r="I264" s="5" t="n">
        <v>154.76</v>
      </c>
      <c r="J264" s="5" t="n">
        <v>154.76</v>
      </c>
      <c r="K264" s="5" t="n">
        <v>154.76</v>
      </c>
      <c r="L264" s="5" t="n">
        <v>154.76</v>
      </c>
      <c r="M264" s="5" t="n">
        <v>154.76</v>
      </c>
      <c r="N264" s="0" t="n">
        <v>154.76</v>
      </c>
      <c r="O264" s="0" t="n">
        <v>154.76</v>
      </c>
      <c r="P264" s="0" t="n">
        <v>154.76</v>
      </c>
      <c r="Q264" s="0" t="n">
        <v>154.76</v>
      </c>
      <c r="R264" s="7" t="n">
        <f aca="false">SUM(D264:Q264)/13</f>
        <v>166.66461538461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5" t="n">
        <v>0.000153587</v>
      </c>
      <c r="D265" s="5" t="n">
        <v>100.65</v>
      </c>
      <c r="E265" s="5" t="n">
        <v>100.65</v>
      </c>
      <c r="F265" s="5" t="n">
        <v>100.65</v>
      </c>
      <c r="G265" s="5" t="n">
        <v>100.65</v>
      </c>
      <c r="H265" s="5" t="n">
        <v>100.65</v>
      </c>
      <c r="I265" s="5" t="n">
        <v>100.65</v>
      </c>
      <c r="J265" s="5" t="n">
        <v>100.65</v>
      </c>
      <c r="K265" s="5" t="n">
        <v>100.65</v>
      </c>
      <c r="L265" s="5" t="n">
        <v>100.65</v>
      </c>
      <c r="M265" s="5" t="n">
        <v>100.65</v>
      </c>
      <c r="N265" s="0" t="n">
        <v>100.65</v>
      </c>
      <c r="O265" s="0" t="n">
        <v>100.65</v>
      </c>
      <c r="P265" s="0" t="n">
        <v>100.65</v>
      </c>
      <c r="Q265" s="0" t="n">
        <v>100.65</v>
      </c>
      <c r="R265" s="7" t="n">
        <f aca="false">SUM(D265:Q265)/13</f>
        <v>108.392307692308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5" t="n">
        <v>4.1913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D266:Q266)/13</f>
        <v>121.153846153846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5" t="n">
        <v>4.2116E-005</v>
      </c>
      <c r="D267" s="5" t="n">
        <v>152.67</v>
      </c>
      <c r="E267" s="5" t="n">
        <v>145.56</v>
      </c>
      <c r="F267" s="5" t="n">
        <v>145.56</v>
      </c>
      <c r="G267" s="5" t="n">
        <v>145.56</v>
      </c>
      <c r="H267" s="5" t="n">
        <v>145.56</v>
      </c>
      <c r="I267" s="5" t="n">
        <v>145.56</v>
      </c>
      <c r="J267" s="5" t="n">
        <v>145.56</v>
      </c>
      <c r="K267" s="5" t="n">
        <v>145.56</v>
      </c>
      <c r="L267" s="5" t="n">
        <v>145.56</v>
      </c>
      <c r="M267" s="5" t="n">
        <v>145.56</v>
      </c>
      <c r="N267" s="0" t="n">
        <v>145.56</v>
      </c>
      <c r="O267" s="0" t="n">
        <v>112.9</v>
      </c>
      <c r="P267" s="0" t="n">
        <v>112.9</v>
      </c>
      <c r="Q267" s="0" t="n">
        <v>112.9</v>
      </c>
      <c r="R267" s="7" t="n">
        <f aca="false">SUM(D267:Q267)/13</f>
        <v>149.766923076923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5" t="n">
        <v>4.2116E-005</v>
      </c>
      <c r="D268" s="5" t="n">
        <v>102.16</v>
      </c>
      <c r="E268" s="5" t="n">
        <v>94.11</v>
      </c>
      <c r="F268" s="5" t="n">
        <v>94.11</v>
      </c>
      <c r="G268" s="5" t="n">
        <v>94.11</v>
      </c>
      <c r="H268" s="5" t="n">
        <v>94.11</v>
      </c>
      <c r="I268" s="5" t="n">
        <v>94.11</v>
      </c>
      <c r="J268" s="5" t="n">
        <v>94.11</v>
      </c>
      <c r="K268" s="5" t="n">
        <v>94.11</v>
      </c>
      <c r="L268" s="5" t="n">
        <v>94.11</v>
      </c>
      <c r="M268" s="5" t="n">
        <v>94.11</v>
      </c>
      <c r="N268" s="0" t="n">
        <v>94.11</v>
      </c>
      <c r="O268" s="0" t="n">
        <v>100.69</v>
      </c>
      <c r="P268" s="0" t="n">
        <v>100.69</v>
      </c>
      <c r="Q268" s="0" t="n">
        <v>100.69</v>
      </c>
      <c r="R268" s="7" t="n">
        <f aca="false">SUM(D268:Q268)/13</f>
        <v>103.486923076923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5" t="n">
        <v>4.2116E-005</v>
      </c>
      <c r="D269" s="5" t="n">
        <v>121.25</v>
      </c>
      <c r="E269" s="5" t="n">
        <v>127.47</v>
      </c>
      <c r="F269" s="5" t="n">
        <v>127.47</v>
      </c>
      <c r="G269" s="5" t="n">
        <v>127.47</v>
      </c>
      <c r="H269" s="5" t="n">
        <v>127.47</v>
      </c>
      <c r="I269" s="5" t="n">
        <v>127.47</v>
      </c>
      <c r="J269" s="5" t="n">
        <v>127.47</v>
      </c>
      <c r="K269" s="5" t="n">
        <v>127.47</v>
      </c>
      <c r="L269" s="5" t="n">
        <v>127.47</v>
      </c>
      <c r="M269" s="5" t="n">
        <v>127.47</v>
      </c>
      <c r="N269" s="0" t="n">
        <v>127.47</v>
      </c>
      <c r="O269" s="0" t="n">
        <v>132.02</v>
      </c>
      <c r="P269" s="0" t="n">
        <v>132.02</v>
      </c>
      <c r="Q269" s="0" t="n">
        <v>132.02</v>
      </c>
      <c r="R269" s="7" t="n">
        <f aca="false">SUM(D269:Q269)/13</f>
        <v>137.846923076923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5" t="n">
        <v>4.2116E-005</v>
      </c>
      <c r="D270" s="5" t="n">
        <v>126.38</v>
      </c>
      <c r="E270" s="5" t="n">
        <v>127.07</v>
      </c>
      <c r="F270" s="5" t="n">
        <v>127.07</v>
      </c>
      <c r="G270" s="5" t="n">
        <v>127.07</v>
      </c>
      <c r="H270" s="5" t="n">
        <v>127.07</v>
      </c>
      <c r="I270" s="5" t="n">
        <v>127.07</v>
      </c>
      <c r="J270" s="5" t="n">
        <v>127.07</v>
      </c>
      <c r="K270" s="5" t="n">
        <v>127.07</v>
      </c>
      <c r="L270" s="5" t="n">
        <v>127.07</v>
      </c>
      <c r="M270" s="5" t="n">
        <v>127.07</v>
      </c>
      <c r="N270" s="0" t="n">
        <v>127.07</v>
      </c>
      <c r="O270" s="0" t="n">
        <v>124.43</v>
      </c>
      <c r="P270" s="0" t="n">
        <v>124.43</v>
      </c>
      <c r="Q270" s="0" t="n">
        <v>124.43</v>
      </c>
      <c r="R270" s="7" t="n">
        <f aca="false">SUM(D270:Q270)/13</f>
        <v>136.182307692308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5" t="n">
        <v>4.2116E-005</v>
      </c>
      <c r="D271" s="5" t="n">
        <v>111.14</v>
      </c>
      <c r="E271" s="5" t="n">
        <v>111.14</v>
      </c>
      <c r="F271" s="5" t="n">
        <v>111.14</v>
      </c>
      <c r="G271" s="5" t="n">
        <v>111.14</v>
      </c>
      <c r="H271" s="5" t="n">
        <v>111.14</v>
      </c>
      <c r="I271" s="5" t="n">
        <v>111.14</v>
      </c>
      <c r="J271" s="5" t="n">
        <v>111.14</v>
      </c>
      <c r="K271" s="5" t="n">
        <v>111.14</v>
      </c>
      <c r="L271" s="5" t="n">
        <v>111.14</v>
      </c>
      <c r="M271" s="5" t="n">
        <v>111.14</v>
      </c>
      <c r="N271" s="0" t="n">
        <v>111.14</v>
      </c>
      <c r="O271" s="0" t="n">
        <v>118.07</v>
      </c>
      <c r="P271" s="0" t="n">
        <v>118.07</v>
      </c>
      <c r="Q271" s="0" t="n">
        <v>118.07</v>
      </c>
      <c r="R271" s="7" t="n">
        <f aca="false">SUM(D271:Q271)/13</f>
        <v>121.288461538462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5" t="n">
        <v>4.2116E-005</v>
      </c>
      <c r="D272" s="5" t="n">
        <v>96.5</v>
      </c>
      <c r="E272" s="5" t="n">
        <v>96.5</v>
      </c>
      <c r="F272" s="5" t="n">
        <v>96.5</v>
      </c>
      <c r="G272" s="5" t="n">
        <v>96.5</v>
      </c>
      <c r="H272" s="5" t="n">
        <v>96.5</v>
      </c>
      <c r="I272" s="5" t="n">
        <v>96.5</v>
      </c>
      <c r="J272" s="5" t="n">
        <v>96.5</v>
      </c>
      <c r="K272" s="5" t="n">
        <v>96.5</v>
      </c>
      <c r="L272" s="5" t="n">
        <v>96.5</v>
      </c>
      <c r="M272" s="5" t="n">
        <v>96.5</v>
      </c>
      <c r="N272" s="0" t="n">
        <v>96.5</v>
      </c>
      <c r="O272" s="0" t="n">
        <v>104.93</v>
      </c>
      <c r="P272" s="0" t="n">
        <v>104.93</v>
      </c>
      <c r="Q272" s="0" t="n">
        <v>104.93</v>
      </c>
      <c r="R272" s="7" t="n">
        <f aca="false">SUM(D272:Q272)/13</f>
        <v>105.868461538462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5" t="n">
        <v>4.2116E-005</v>
      </c>
      <c r="D273" s="5" t="n">
        <v>94.46</v>
      </c>
      <c r="E273" s="5" t="n">
        <v>91.6</v>
      </c>
      <c r="F273" s="5" t="n">
        <v>91.6</v>
      </c>
      <c r="G273" s="5" t="n">
        <v>91.6</v>
      </c>
      <c r="H273" s="5" t="n">
        <v>91.6</v>
      </c>
      <c r="I273" s="5" t="n">
        <v>91.6</v>
      </c>
      <c r="J273" s="5" t="n">
        <v>91.6</v>
      </c>
      <c r="K273" s="5" t="n">
        <v>91.6</v>
      </c>
      <c r="L273" s="5" t="n">
        <v>91.6</v>
      </c>
      <c r="M273" s="5" t="n">
        <v>91.6</v>
      </c>
      <c r="N273" s="0" t="n">
        <v>91.6</v>
      </c>
      <c r="O273" s="0" t="n">
        <v>95.38</v>
      </c>
      <c r="P273" s="0" t="n">
        <v>95.38</v>
      </c>
      <c r="Q273" s="0" t="n">
        <v>95.38</v>
      </c>
      <c r="R273" s="7" t="n">
        <f aca="false">SUM(D273:Q273)/13</f>
        <v>99.7384615384615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5" t="n">
        <v>4.2116E-005</v>
      </c>
      <c r="D274" s="5" t="n">
        <v>104.63</v>
      </c>
      <c r="E274" s="5" t="n">
        <v>103.43</v>
      </c>
      <c r="F274" s="5" t="n">
        <v>103.43</v>
      </c>
      <c r="G274" s="5" t="n">
        <v>103.43</v>
      </c>
      <c r="H274" s="5" t="n">
        <v>103.43</v>
      </c>
      <c r="I274" s="5" t="n">
        <v>103.43</v>
      </c>
      <c r="J274" s="5" t="n">
        <v>103.43</v>
      </c>
      <c r="K274" s="5" t="n">
        <v>103.43</v>
      </c>
      <c r="L274" s="5" t="n">
        <v>103.43</v>
      </c>
      <c r="M274" s="5" t="n">
        <v>103.43</v>
      </c>
      <c r="N274" s="0" t="n">
        <v>103.43</v>
      </c>
      <c r="O274" s="0" t="n">
        <v>118.92</v>
      </c>
      <c r="P274" s="0" t="n">
        <v>118.92</v>
      </c>
      <c r="Q274" s="0" t="n">
        <v>118.92</v>
      </c>
      <c r="R274" s="7" t="n">
        <f aca="false">SUM(D274:Q274)/13</f>
        <v>115.053076923077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5" t="n">
        <v>0.000191292</v>
      </c>
      <c r="D275" s="5" t="n">
        <v>110.86</v>
      </c>
      <c r="E275" s="5" t="n">
        <v>110.86</v>
      </c>
      <c r="F275" s="5" t="n">
        <v>110.86</v>
      </c>
      <c r="G275" s="5" t="n">
        <v>110.86</v>
      </c>
      <c r="H275" s="5" t="n">
        <v>110.86</v>
      </c>
      <c r="I275" s="5" t="n">
        <v>110.86</v>
      </c>
      <c r="J275" s="5" t="n">
        <v>110.86</v>
      </c>
      <c r="K275" s="5" t="n">
        <v>110.86</v>
      </c>
      <c r="L275" s="5" t="n">
        <v>110.86</v>
      </c>
      <c r="M275" s="5" t="n">
        <v>110.86</v>
      </c>
      <c r="N275" s="0" t="n">
        <v>110.86</v>
      </c>
      <c r="O275" s="0" t="n">
        <v>116.79</v>
      </c>
      <c r="P275" s="0" t="n">
        <v>116.79</v>
      </c>
      <c r="Q275" s="0" t="n">
        <v>116.79</v>
      </c>
      <c r="R275" s="7" t="n">
        <f aca="false">SUM(D275:Q275)/13</f>
        <v>120.75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5" t="n">
        <v>0.000582582</v>
      </c>
      <c r="D276" s="5" t="n">
        <v>144.95</v>
      </c>
      <c r="E276" s="5" t="n">
        <v>144.95</v>
      </c>
      <c r="F276" s="5" t="n">
        <v>144.95</v>
      </c>
      <c r="G276" s="5" t="n">
        <v>144.95</v>
      </c>
      <c r="H276" s="5" t="n">
        <v>144.95</v>
      </c>
      <c r="I276" s="5" t="n">
        <v>144.95</v>
      </c>
      <c r="J276" s="5" t="n">
        <v>144.95</v>
      </c>
      <c r="K276" s="5" t="n">
        <v>144.95</v>
      </c>
      <c r="L276" s="5" t="n">
        <v>144.95</v>
      </c>
      <c r="M276" s="5" t="n">
        <v>144.95</v>
      </c>
      <c r="N276" s="0" t="n">
        <v>144.95</v>
      </c>
      <c r="O276" s="0" t="n">
        <v>153.89</v>
      </c>
      <c r="P276" s="0" t="n">
        <v>153.89</v>
      </c>
      <c r="Q276" s="0" t="n">
        <v>153.89</v>
      </c>
      <c r="R276" s="7" t="n">
        <f aca="false">SUM(D276:Q276)/13</f>
        <v>158.163076923077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5" t="n">
        <v>5.0509E-005</v>
      </c>
      <c r="D277" s="5" t="n">
        <v>106.35</v>
      </c>
      <c r="E277" s="5" t="n">
        <v>106.35</v>
      </c>
      <c r="F277" s="5" t="n">
        <v>106.35</v>
      </c>
      <c r="G277" s="5" t="n">
        <v>106.35</v>
      </c>
      <c r="H277" s="5" t="n">
        <v>106.35</v>
      </c>
      <c r="I277" s="5" t="n">
        <v>106.35</v>
      </c>
      <c r="J277" s="5" t="n">
        <v>106.35</v>
      </c>
      <c r="K277" s="5" t="n">
        <v>106.35</v>
      </c>
      <c r="L277" s="5" t="n">
        <v>106.35</v>
      </c>
      <c r="M277" s="5" t="n">
        <v>106.35</v>
      </c>
      <c r="N277" s="0" t="n">
        <v>106.35</v>
      </c>
      <c r="O277" s="0" t="n">
        <v>102.42</v>
      </c>
      <c r="P277" s="0" t="n">
        <v>102.42</v>
      </c>
      <c r="Q277" s="0" t="n">
        <v>102.42</v>
      </c>
      <c r="R277" s="7" t="n">
        <f aca="false">SUM(D277:Q277)/13</f>
        <v>113.623846153846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5" t="n">
        <v>3.1469E-005</v>
      </c>
      <c r="D278" s="5" t="n">
        <v>108.48</v>
      </c>
      <c r="E278" s="5" t="n">
        <v>108.48</v>
      </c>
      <c r="F278" s="5" t="n">
        <v>108.48</v>
      </c>
      <c r="G278" s="5" t="n">
        <v>108.48</v>
      </c>
      <c r="H278" s="5" t="n">
        <v>108.48</v>
      </c>
      <c r="I278" s="5" t="n">
        <v>108.48</v>
      </c>
      <c r="J278" s="5" t="n">
        <v>108.48</v>
      </c>
      <c r="K278" s="5" t="n">
        <v>108.48</v>
      </c>
      <c r="L278" s="5" t="n">
        <v>108.48</v>
      </c>
      <c r="M278" s="5" t="n">
        <v>108.48</v>
      </c>
      <c r="N278" s="0" t="n">
        <v>108.48</v>
      </c>
      <c r="O278" s="0" t="n">
        <v>109.89</v>
      </c>
      <c r="P278" s="0" t="n">
        <v>109.89</v>
      </c>
      <c r="Q278" s="0" t="n">
        <v>109.89</v>
      </c>
      <c r="R278" s="7" t="n">
        <f aca="false">SUM(D278:Q278)/13</f>
        <v>117.15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5" t="n">
        <v>0.000128403</v>
      </c>
      <c r="D279" s="5" t="n">
        <v>108.15</v>
      </c>
      <c r="E279" s="5" t="n">
        <v>108.15</v>
      </c>
      <c r="F279" s="5" t="n">
        <v>108.15</v>
      </c>
      <c r="G279" s="5" t="n">
        <v>108.15</v>
      </c>
      <c r="H279" s="5" t="n">
        <v>108.15</v>
      </c>
      <c r="I279" s="5" t="n">
        <v>108.15</v>
      </c>
      <c r="J279" s="5" t="n">
        <v>108.15</v>
      </c>
      <c r="K279" s="5" t="n">
        <v>108.15</v>
      </c>
      <c r="L279" s="5" t="n">
        <v>108.15</v>
      </c>
      <c r="M279" s="5" t="n">
        <v>108.15</v>
      </c>
      <c r="N279" s="0" t="n">
        <v>108.15</v>
      </c>
      <c r="O279" s="0" t="n">
        <v>108.53</v>
      </c>
      <c r="P279" s="0" t="n">
        <v>108.53</v>
      </c>
      <c r="Q279" s="0" t="n">
        <v>108.53</v>
      </c>
      <c r="R279" s="7" t="n">
        <f aca="false">SUM(D279:Q279)/13</f>
        <v>116.556923076923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5" t="n">
        <v>0.000778146</v>
      </c>
      <c r="D280" s="5" t="n">
        <v>109.45</v>
      </c>
      <c r="E280" s="5" t="n">
        <v>109.45</v>
      </c>
      <c r="F280" s="5" t="n">
        <v>109.45</v>
      </c>
      <c r="G280" s="5" t="n">
        <v>109.45</v>
      </c>
      <c r="H280" s="5" t="n">
        <v>109.45</v>
      </c>
      <c r="I280" s="5" t="n">
        <v>109.45</v>
      </c>
      <c r="J280" s="5" t="n">
        <v>109.45</v>
      </c>
      <c r="K280" s="5" t="n">
        <v>109.45</v>
      </c>
      <c r="L280" s="5" t="n">
        <v>109.45</v>
      </c>
      <c r="M280" s="5" t="n">
        <v>109.45</v>
      </c>
      <c r="N280" s="0" t="n">
        <v>109.45</v>
      </c>
      <c r="O280" s="0" t="n">
        <v>114.54</v>
      </c>
      <c r="P280" s="0" t="n">
        <v>114.54</v>
      </c>
      <c r="Q280" s="0" t="n">
        <v>114.54</v>
      </c>
      <c r="R280" s="7" t="n">
        <f aca="false">SUM(D280:Q280)/13</f>
        <v>119.043846153846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5" t="n">
        <v>6.673E-005</v>
      </c>
      <c r="D281" s="5" t="n">
        <v>94.18</v>
      </c>
      <c r="E281" s="5" t="n">
        <v>96.53</v>
      </c>
      <c r="F281" s="5" t="n">
        <v>96.53</v>
      </c>
      <c r="G281" s="5" t="n">
        <v>96.53</v>
      </c>
      <c r="H281" s="5" t="n">
        <v>96.53</v>
      </c>
      <c r="I281" s="5" t="n">
        <v>96.53</v>
      </c>
      <c r="J281" s="5" t="n">
        <v>96.53</v>
      </c>
      <c r="K281" s="5" t="n">
        <v>96.53</v>
      </c>
      <c r="L281" s="5" t="n">
        <v>96.53</v>
      </c>
      <c r="M281" s="5" t="n">
        <v>96.53</v>
      </c>
      <c r="N281" s="0" t="n">
        <v>96.53</v>
      </c>
      <c r="O281" s="0" t="n">
        <v>103.87</v>
      </c>
      <c r="P281" s="0" t="n">
        <v>103.87</v>
      </c>
      <c r="Q281" s="0" t="n">
        <v>103.87</v>
      </c>
      <c r="R281" s="7" t="n">
        <f aca="false">SUM(D281:Q281)/13</f>
        <v>105.468461538462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5" t="n">
        <v>0.000167228</v>
      </c>
      <c r="D282" s="5" t="n">
        <v>120.78</v>
      </c>
      <c r="E282" s="5" t="n">
        <v>120.78</v>
      </c>
      <c r="F282" s="5" t="n">
        <v>120.78</v>
      </c>
      <c r="G282" s="5" t="n">
        <v>120.78</v>
      </c>
      <c r="H282" s="5" t="n">
        <v>120.78</v>
      </c>
      <c r="I282" s="5" t="n">
        <v>120.78</v>
      </c>
      <c r="J282" s="5" t="n">
        <v>120.78</v>
      </c>
      <c r="K282" s="5" t="n">
        <v>120.78</v>
      </c>
      <c r="L282" s="5" t="n">
        <v>120.78</v>
      </c>
      <c r="M282" s="5" t="n">
        <v>120.78</v>
      </c>
      <c r="N282" s="0" t="n">
        <v>120.78</v>
      </c>
      <c r="O282" s="0" t="n">
        <v>119.01</v>
      </c>
      <c r="P282" s="0" t="n">
        <v>119.01</v>
      </c>
      <c r="Q282" s="0" t="n">
        <v>119.01</v>
      </c>
      <c r="R282" s="7" t="n">
        <f aca="false">SUM(D282:Q282)/13</f>
        <v>129.662307692308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5" t="n">
        <v>0.000911152</v>
      </c>
      <c r="D283" s="5" t="n">
        <v>110.3</v>
      </c>
      <c r="E283" s="5" t="n">
        <v>110.3</v>
      </c>
      <c r="F283" s="5" t="n">
        <v>110.3</v>
      </c>
      <c r="G283" s="5" t="n">
        <v>110.3</v>
      </c>
      <c r="H283" s="5" t="n">
        <v>110.3</v>
      </c>
      <c r="I283" s="5" t="n">
        <v>110.3</v>
      </c>
      <c r="J283" s="5" t="n">
        <v>110.3</v>
      </c>
      <c r="K283" s="5" t="n">
        <v>110.3</v>
      </c>
      <c r="L283" s="5" t="n">
        <v>110.3</v>
      </c>
      <c r="M283" s="5" t="n">
        <v>110.3</v>
      </c>
      <c r="N283" s="0" t="n">
        <v>110.3</v>
      </c>
      <c r="O283" s="0" t="n">
        <v>143.89</v>
      </c>
      <c r="P283" s="0" t="n">
        <v>143.89</v>
      </c>
      <c r="Q283" s="0" t="n">
        <v>143.89</v>
      </c>
      <c r="R283" s="7" t="n">
        <f aca="false">SUM(D283:Q283)/13</f>
        <v>126.536153846154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5" t="n">
        <v>0.000422152</v>
      </c>
      <c r="D284" s="5" t="n">
        <v>114.72</v>
      </c>
      <c r="E284" s="5" t="n">
        <v>114.72</v>
      </c>
      <c r="F284" s="5" t="n">
        <v>114.72</v>
      </c>
      <c r="G284" s="5" t="n">
        <v>114.72</v>
      </c>
      <c r="H284" s="5" t="n">
        <v>114.72</v>
      </c>
      <c r="I284" s="5" t="n">
        <v>114.72</v>
      </c>
      <c r="J284" s="5" t="n">
        <v>114.72</v>
      </c>
      <c r="K284" s="5" t="n">
        <v>114.72</v>
      </c>
      <c r="L284" s="5" t="n">
        <v>114.72</v>
      </c>
      <c r="M284" s="5" t="n">
        <v>114.72</v>
      </c>
      <c r="N284" s="0" t="n">
        <v>114.72</v>
      </c>
      <c r="O284" s="0" t="n">
        <v>138.59</v>
      </c>
      <c r="P284" s="0" t="n">
        <v>138.59</v>
      </c>
      <c r="Q284" s="0" t="n">
        <v>138.59</v>
      </c>
      <c r="R284" s="7" t="n">
        <f aca="false">SUM(D284:Q284)/13</f>
        <v>129.053076923077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5" t="n">
        <v>0.001524287</v>
      </c>
      <c r="D285" s="5" t="n">
        <v>100</v>
      </c>
      <c r="E285" s="5" t="n">
        <v>100</v>
      </c>
      <c r="F285" s="5" t="n">
        <v>100</v>
      </c>
      <c r="G285" s="5" t="n">
        <v>100</v>
      </c>
      <c r="H285" s="5" t="n">
        <v>100</v>
      </c>
      <c r="I285" s="5" t="n">
        <v>100</v>
      </c>
      <c r="J285" s="5" t="n">
        <v>100</v>
      </c>
      <c r="K285" s="5" t="n">
        <v>100</v>
      </c>
      <c r="L285" s="5" t="n">
        <v>100</v>
      </c>
      <c r="M285" s="5" t="n">
        <v>100</v>
      </c>
      <c r="N285" s="0" t="n">
        <v>100</v>
      </c>
      <c r="O285" s="0" t="n">
        <v>100</v>
      </c>
      <c r="P285" s="0" t="n">
        <v>100</v>
      </c>
      <c r="Q285" s="0" t="n">
        <v>100</v>
      </c>
      <c r="R285" s="7" t="n">
        <f aca="false">SUM(D285:Q285)/13</f>
        <v>107.692307692308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5" t="n">
        <v>0.000255419</v>
      </c>
      <c r="D286" s="5" t="n">
        <v>99.88</v>
      </c>
      <c r="E286" s="5" t="n">
        <v>99.88</v>
      </c>
      <c r="F286" s="5" t="n">
        <v>99.88</v>
      </c>
      <c r="G286" s="5" t="n">
        <v>99.88</v>
      </c>
      <c r="H286" s="5" t="n">
        <v>99.88</v>
      </c>
      <c r="I286" s="5" t="n">
        <v>99.88</v>
      </c>
      <c r="J286" s="5" t="n">
        <v>99.88</v>
      </c>
      <c r="K286" s="5" t="n">
        <v>99.88</v>
      </c>
      <c r="L286" s="5" t="n">
        <v>99.88</v>
      </c>
      <c r="M286" s="5" t="n">
        <v>99.88</v>
      </c>
      <c r="N286" s="0" t="n">
        <v>99.88</v>
      </c>
      <c r="O286" s="0" t="n">
        <v>99.88</v>
      </c>
      <c r="P286" s="0" t="n">
        <v>99.88</v>
      </c>
      <c r="Q286" s="0" t="n">
        <v>99.88</v>
      </c>
      <c r="R286" s="7" t="n">
        <f aca="false">SUM(D286:Q286)/13</f>
        <v>107.563076923077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5" t="n">
        <v>7.2348E-005</v>
      </c>
      <c r="D287" s="5" t="n">
        <v>114.43</v>
      </c>
      <c r="E287" s="5" t="n">
        <v>114.43</v>
      </c>
      <c r="F287" s="5" t="n">
        <v>114.43</v>
      </c>
      <c r="G287" s="5" t="n">
        <v>114.43</v>
      </c>
      <c r="H287" s="5" t="n">
        <v>114.43</v>
      </c>
      <c r="I287" s="5" t="n">
        <v>114.43</v>
      </c>
      <c r="J287" s="5" t="n">
        <v>114.43</v>
      </c>
      <c r="K287" s="5" t="n">
        <v>114.43</v>
      </c>
      <c r="L287" s="5" t="n">
        <v>114.43</v>
      </c>
      <c r="M287" s="5" t="n">
        <v>114.43</v>
      </c>
      <c r="N287" s="0" t="n">
        <v>114.43</v>
      </c>
      <c r="O287" s="0" t="n">
        <v>114.43</v>
      </c>
      <c r="P287" s="0" t="n">
        <v>117.72</v>
      </c>
      <c r="Q287" s="0" t="n">
        <v>117.72</v>
      </c>
      <c r="R287" s="7" t="n">
        <f aca="false">SUM(D287:Q287)/13</f>
        <v>123.73846153846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5" t="n">
        <v>0.000102367</v>
      </c>
      <c r="D288" s="5" t="n">
        <v>109.14</v>
      </c>
      <c r="E288" s="5" t="n">
        <v>104.15</v>
      </c>
      <c r="F288" s="5" t="n">
        <v>104.36</v>
      </c>
      <c r="G288" s="5" t="n">
        <v>110.5</v>
      </c>
      <c r="H288" s="5" t="n">
        <v>112.4</v>
      </c>
      <c r="I288" s="5" t="n">
        <v>98.8</v>
      </c>
      <c r="J288" s="5" t="n">
        <v>104.96</v>
      </c>
      <c r="K288" s="5" t="n">
        <v>110.27</v>
      </c>
      <c r="L288" s="5" t="n">
        <v>108.58</v>
      </c>
      <c r="M288" s="5" t="n">
        <v>111.43</v>
      </c>
      <c r="N288" s="0" t="n">
        <v>112.31</v>
      </c>
      <c r="O288" s="0" t="n">
        <v>104.68</v>
      </c>
      <c r="P288" s="0" t="n">
        <v>111.71</v>
      </c>
      <c r="Q288" s="0" t="n">
        <v>122.89</v>
      </c>
      <c r="R288" s="7" t="n">
        <f aca="false">SUM(D288:Q288)/13</f>
        <v>117.398461538462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5" t="n">
        <v>0.000135458</v>
      </c>
      <c r="D289" s="5" t="n">
        <v>103.8</v>
      </c>
      <c r="E289" s="5" t="n">
        <v>103.8</v>
      </c>
      <c r="F289" s="5" t="n">
        <v>103.8</v>
      </c>
      <c r="G289" s="5" t="n">
        <v>103.8</v>
      </c>
      <c r="H289" s="5" t="n">
        <v>103.8</v>
      </c>
      <c r="I289" s="5" t="n">
        <v>103.8</v>
      </c>
      <c r="J289" s="5" t="n">
        <v>103.8</v>
      </c>
      <c r="K289" s="5" t="n">
        <v>103.8</v>
      </c>
      <c r="L289" s="5" t="n">
        <v>103.8</v>
      </c>
      <c r="M289" s="5" t="n">
        <v>101.07</v>
      </c>
      <c r="N289" s="0" t="n">
        <v>105.89</v>
      </c>
      <c r="O289" s="0" t="n">
        <v>105.89</v>
      </c>
      <c r="P289" s="0" t="n">
        <v>105.89</v>
      </c>
      <c r="Q289" s="0" t="n">
        <v>105.89</v>
      </c>
      <c r="R289" s="7" t="n">
        <f aca="false">SUM(D289:Q289)/13</f>
        <v>112.217692307692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5" t="n">
        <v>5.3039E-005</v>
      </c>
      <c r="D290" s="5" t="n">
        <v>110.72</v>
      </c>
      <c r="E290" s="5" t="n">
        <v>113.11</v>
      </c>
      <c r="F290" s="5" t="n">
        <v>113.17</v>
      </c>
      <c r="G290" s="5" t="n">
        <v>113.17</v>
      </c>
      <c r="H290" s="5" t="n">
        <v>113.24</v>
      </c>
      <c r="I290" s="5" t="n">
        <v>113.24</v>
      </c>
      <c r="J290" s="5" t="n">
        <v>112.68</v>
      </c>
      <c r="K290" s="5" t="n">
        <v>112.84</v>
      </c>
      <c r="L290" s="5" t="n">
        <v>109.3</v>
      </c>
      <c r="M290" s="5" t="n">
        <v>109.71</v>
      </c>
      <c r="N290" s="0" t="n">
        <v>110.16</v>
      </c>
      <c r="O290" s="0" t="n">
        <v>109.6</v>
      </c>
      <c r="P290" s="0" t="n">
        <v>109.54</v>
      </c>
      <c r="Q290" s="0" t="n">
        <v>109.54</v>
      </c>
      <c r="R290" s="7" t="n">
        <f aca="false">SUM(D290:Q290)/13</f>
        <v>120.001538461538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5" t="n">
        <v>0.000382742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D291:Q291)/13</f>
        <v>107.692307692308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5" t="n">
        <v>2.5062E-005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5" t="n">
        <v>7.9971E-005</v>
      </c>
      <c r="D293" s="5" t="n">
        <v>108.03</v>
      </c>
      <c r="E293" s="5" t="n">
        <v>108.03</v>
      </c>
      <c r="F293" s="5" t="n">
        <v>108.03</v>
      </c>
      <c r="G293" s="5" t="n">
        <v>108.03</v>
      </c>
      <c r="H293" s="5" t="n">
        <v>108.03</v>
      </c>
      <c r="I293" s="5" t="n">
        <v>108.03</v>
      </c>
      <c r="J293" s="5" t="n">
        <v>108.03</v>
      </c>
      <c r="K293" s="5" t="n">
        <v>108.03</v>
      </c>
      <c r="L293" s="5" t="n">
        <v>108.03</v>
      </c>
      <c r="M293" s="5" t="n">
        <v>108.03</v>
      </c>
      <c r="N293" s="0" t="n">
        <v>108.03</v>
      </c>
      <c r="O293" s="0" t="n">
        <v>108.03</v>
      </c>
      <c r="P293" s="0" t="n">
        <v>108.03</v>
      </c>
      <c r="Q293" s="0" t="n">
        <v>108.03</v>
      </c>
      <c r="R293" s="7" t="n">
        <f aca="false">SUM(D293:Q293)/13</f>
        <v>116.34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5" t="n">
        <v>7.9318E-005</v>
      </c>
      <c r="D294" s="5" t="n">
        <v>119.47</v>
      </c>
      <c r="E294" s="5" t="n">
        <v>119.47</v>
      </c>
      <c r="F294" s="5" t="n">
        <v>119.47</v>
      </c>
      <c r="G294" s="5" t="n">
        <v>119.47</v>
      </c>
      <c r="H294" s="5" t="n">
        <v>119.47</v>
      </c>
      <c r="I294" s="5" t="n">
        <v>124.67</v>
      </c>
      <c r="J294" s="5" t="n">
        <v>124.67</v>
      </c>
      <c r="K294" s="5" t="n">
        <v>137.31</v>
      </c>
      <c r="L294" s="5" t="n">
        <v>137.31</v>
      </c>
      <c r="M294" s="5" t="n">
        <v>137.31</v>
      </c>
      <c r="N294" s="0" t="n">
        <v>137.31</v>
      </c>
      <c r="O294" s="0" t="n">
        <v>137.31</v>
      </c>
      <c r="P294" s="0" t="n">
        <v>137.31</v>
      </c>
      <c r="Q294" s="0" t="n">
        <v>137.31</v>
      </c>
      <c r="R294" s="7" t="n">
        <f aca="false">SUM(D294:Q294)/13</f>
        <v>139.066153846154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5" t="n">
        <v>0.000107096</v>
      </c>
      <c r="D295" s="5" t="n">
        <v>96.9</v>
      </c>
      <c r="E295" s="5" t="n">
        <v>96.9</v>
      </c>
      <c r="F295" s="5" t="n">
        <v>96.9</v>
      </c>
      <c r="G295" s="5" t="n">
        <v>96.9</v>
      </c>
      <c r="H295" s="5" t="n">
        <v>96.9</v>
      </c>
      <c r="I295" s="5" t="n">
        <v>96.9</v>
      </c>
      <c r="J295" s="5" t="n">
        <v>96.9</v>
      </c>
      <c r="K295" s="5" t="n">
        <v>96.9</v>
      </c>
      <c r="L295" s="5" t="n">
        <v>96.9</v>
      </c>
      <c r="M295" s="5" t="n">
        <v>96.9</v>
      </c>
      <c r="N295" s="0" t="n">
        <v>99.01</v>
      </c>
      <c r="O295" s="0" t="n">
        <v>99.01</v>
      </c>
      <c r="P295" s="0" t="n">
        <v>99.01</v>
      </c>
      <c r="Q295" s="0" t="n">
        <v>99.01</v>
      </c>
      <c r="R295" s="7" t="n">
        <f aca="false">SUM(D295:Q295)/13</f>
        <v>105.003076923077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5" t="n">
        <v>1.8082E-005</v>
      </c>
      <c r="D296" s="5" t="n">
        <v>108.04</v>
      </c>
      <c r="E296" s="5" t="n">
        <v>108.04</v>
      </c>
      <c r="F296" s="5" t="n">
        <v>108.04</v>
      </c>
      <c r="G296" s="5" t="n">
        <v>108.04</v>
      </c>
      <c r="H296" s="5" t="n">
        <v>108.04</v>
      </c>
      <c r="I296" s="5" t="n">
        <v>105.9</v>
      </c>
      <c r="J296" s="5" t="n">
        <v>103.42</v>
      </c>
      <c r="K296" s="5" t="n">
        <v>102.13</v>
      </c>
      <c r="L296" s="5" t="n">
        <v>103.51</v>
      </c>
      <c r="M296" s="5" t="n">
        <v>104.34</v>
      </c>
      <c r="N296" s="0" t="n">
        <v>104.34</v>
      </c>
      <c r="O296" s="0" t="n">
        <v>99.18</v>
      </c>
      <c r="P296" s="0" t="n">
        <v>100.06</v>
      </c>
      <c r="Q296" s="0" t="n">
        <v>104.99</v>
      </c>
      <c r="R296" s="7" t="n">
        <f aca="false">SUM(D296:Q296)/13</f>
        <v>112.928461538462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5" t="n">
        <v>0.000180411</v>
      </c>
      <c r="D297" s="5" t="n">
        <v>75.45</v>
      </c>
      <c r="E297" s="5" t="n">
        <v>68.33</v>
      </c>
      <c r="F297" s="5" t="n">
        <v>68.33</v>
      </c>
      <c r="G297" s="5" t="n">
        <v>68.33</v>
      </c>
      <c r="H297" s="5" t="n">
        <v>68.33</v>
      </c>
      <c r="I297" s="5" t="n">
        <v>72.25</v>
      </c>
      <c r="J297" s="5" t="n">
        <v>72.25</v>
      </c>
      <c r="K297" s="5" t="n">
        <v>72.55</v>
      </c>
      <c r="L297" s="5" t="n">
        <v>69.26</v>
      </c>
      <c r="M297" s="5" t="n">
        <v>69.26</v>
      </c>
      <c r="N297" s="0" t="n">
        <v>69.26</v>
      </c>
      <c r="O297" s="0" t="n">
        <v>69.26</v>
      </c>
      <c r="P297" s="0" t="n">
        <v>69.26</v>
      </c>
      <c r="Q297" s="0" t="n">
        <v>69.26</v>
      </c>
      <c r="R297" s="7" t="n">
        <f aca="false">SUM(D297:Q297)/13</f>
        <v>75.49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5" t="n">
        <v>0.000217888</v>
      </c>
      <c r="D298" s="5" t="n">
        <v>70.87</v>
      </c>
      <c r="E298" s="5" t="n">
        <v>62.57</v>
      </c>
      <c r="F298" s="5" t="n">
        <v>62.57</v>
      </c>
      <c r="G298" s="5" t="n">
        <v>59.71</v>
      </c>
      <c r="H298" s="5" t="n">
        <v>60.75</v>
      </c>
      <c r="I298" s="5" t="n">
        <v>57.75</v>
      </c>
      <c r="J298" s="5" t="n">
        <v>56.69</v>
      </c>
      <c r="K298" s="5" t="n">
        <v>56.38</v>
      </c>
      <c r="L298" s="5" t="n">
        <v>56.38</v>
      </c>
      <c r="M298" s="5" t="n">
        <v>55.61</v>
      </c>
      <c r="N298" s="0" t="n">
        <v>55.4</v>
      </c>
      <c r="O298" s="0" t="n">
        <v>57.18</v>
      </c>
      <c r="P298" s="0" t="n">
        <v>59.62</v>
      </c>
      <c r="Q298" s="0" t="n">
        <v>59.62</v>
      </c>
      <c r="R298" s="7" t="n">
        <f aca="false">SUM(D298:Q298)/13</f>
        <v>63.9307692307692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5" t="n">
        <v>1.9819E-005</v>
      </c>
      <c r="D299" s="5" t="n">
        <v>97.5</v>
      </c>
      <c r="E299" s="5" t="n">
        <v>97.5</v>
      </c>
      <c r="F299" s="5" t="n">
        <v>97.5</v>
      </c>
      <c r="G299" s="5" t="n">
        <v>97.5</v>
      </c>
      <c r="H299" s="5" t="n">
        <v>97.5</v>
      </c>
      <c r="I299" s="5" t="n">
        <v>97.5</v>
      </c>
      <c r="J299" s="5" t="n">
        <v>97.5</v>
      </c>
      <c r="K299" s="5" t="n">
        <v>97.5</v>
      </c>
      <c r="L299" s="5" t="n">
        <v>97.5</v>
      </c>
      <c r="M299" s="5" t="n">
        <v>97.5</v>
      </c>
      <c r="N299" s="0" t="n">
        <v>97.5</v>
      </c>
      <c r="O299" s="0" t="n">
        <v>98.91</v>
      </c>
      <c r="P299" s="0" t="n">
        <v>98.91</v>
      </c>
      <c r="Q299" s="0" t="n">
        <v>98.91</v>
      </c>
      <c r="R299" s="7" t="n">
        <f aca="false">SUM(D299:Q299)/13</f>
        <v>105.325384615385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5" t="n">
        <v>6.7749E-005</v>
      </c>
      <c r="D300" s="5" t="n">
        <v>105.16</v>
      </c>
      <c r="E300" s="5" t="n">
        <v>104.36</v>
      </c>
      <c r="F300" s="5" t="n">
        <v>104.36</v>
      </c>
      <c r="G300" s="5" t="n">
        <v>104.36</v>
      </c>
      <c r="H300" s="5" t="n">
        <v>104.36</v>
      </c>
      <c r="I300" s="5" t="n">
        <v>104.36</v>
      </c>
      <c r="J300" s="5" t="n">
        <v>104.36</v>
      </c>
      <c r="K300" s="5" t="n">
        <v>104.77</v>
      </c>
      <c r="L300" s="5" t="n">
        <v>104.77</v>
      </c>
      <c r="M300" s="5" t="n">
        <v>102.49</v>
      </c>
      <c r="N300" s="0" t="n">
        <v>105.43</v>
      </c>
      <c r="O300" s="0" t="n">
        <v>105.43</v>
      </c>
      <c r="P300" s="0" t="n">
        <v>105.43</v>
      </c>
      <c r="Q300" s="0" t="n">
        <v>102.49</v>
      </c>
      <c r="R300" s="7" t="n">
        <f aca="false">SUM(D300:Q300)/13</f>
        <v>112.47153846153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5" t="n">
        <v>0.00011268</v>
      </c>
      <c r="D301" s="5" t="n">
        <v>101.89</v>
      </c>
      <c r="E301" s="5" t="n">
        <v>103.2</v>
      </c>
      <c r="F301" s="5" t="n">
        <v>103.2</v>
      </c>
      <c r="G301" s="5" t="n">
        <v>103.2</v>
      </c>
      <c r="H301" s="5" t="n">
        <v>103.2</v>
      </c>
      <c r="I301" s="5" t="n">
        <v>109.44</v>
      </c>
      <c r="J301" s="5" t="n">
        <v>109.44</v>
      </c>
      <c r="K301" s="5" t="n">
        <v>109.44</v>
      </c>
      <c r="L301" s="5" t="n">
        <v>109.59</v>
      </c>
      <c r="M301" s="5" t="n">
        <v>109.59</v>
      </c>
      <c r="N301" s="0" t="n">
        <v>109.59</v>
      </c>
      <c r="O301" s="0" t="n">
        <v>109.59</v>
      </c>
      <c r="P301" s="0" t="n">
        <v>109.59</v>
      </c>
      <c r="Q301" s="0" t="n">
        <v>109.59</v>
      </c>
      <c r="R301" s="7" t="n">
        <f aca="false">SUM(D301:Q301)/13</f>
        <v>115.426923076923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5" t="n">
        <v>0.000166256</v>
      </c>
      <c r="D302" s="5" t="n">
        <v>66.05</v>
      </c>
      <c r="E302" s="5" t="n">
        <v>70.23</v>
      </c>
      <c r="F302" s="5" t="n">
        <v>72.14</v>
      </c>
      <c r="G302" s="5" t="n">
        <v>70.13</v>
      </c>
      <c r="H302" s="5" t="n">
        <v>70.13</v>
      </c>
      <c r="I302" s="5" t="n">
        <v>70.13</v>
      </c>
      <c r="J302" s="5" t="n">
        <v>70.13</v>
      </c>
      <c r="K302" s="5" t="n">
        <v>72.21</v>
      </c>
      <c r="L302" s="5" t="n">
        <v>74.18</v>
      </c>
      <c r="M302" s="5" t="n">
        <v>67</v>
      </c>
      <c r="N302" s="0" t="n">
        <v>73.18</v>
      </c>
      <c r="O302" s="0" t="n">
        <v>73.18</v>
      </c>
      <c r="P302" s="0" t="n">
        <v>67</v>
      </c>
      <c r="Q302" s="0" t="n">
        <v>73.18</v>
      </c>
      <c r="R302" s="7" t="n">
        <f aca="false">SUM(D302:Q302)/13</f>
        <v>76.0669230769231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5" t="n">
        <v>0.000228872</v>
      </c>
      <c r="D303" s="5" t="n">
        <v>89.4</v>
      </c>
      <c r="E303" s="5" t="n">
        <v>89.4</v>
      </c>
      <c r="F303" s="5" t="n">
        <v>89.4</v>
      </c>
      <c r="G303" s="5" t="n">
        <v>90.14</v>
      </c>
      <c r="H303" s="5" t="n">
        <v>90.14</v>
      </c>
      <c r="I303" s="5" t="n">
        <v>90.14</v>
      </c>
      <c r="J303" s="5" t="n">
        <v>88.78</v>
      </c>
      <c r="K303" s="5" t="n">
        <v>88.78</v>
      </c>
      <c r="L303" s="5" t="n">
        <v>88.78</v>
      </c>
      <c r="M303" s="5" t="n">
        <v>88.78</v>
      </c>
      <c r="N303" s="0" t="n">
        <v>88.78</v>
      </c>
      <c r="O303" s="0" t="n">
        <v>88.78</v>
      </c>
      <c r="P303" s="0" t="n">
        <v>92.48</v>
      </c>
      <c r="Q303" s="0" t="n">
        <v>95.14</v>
      </c>
      <c r="R303" s="7" t="n">
        <f aca="false">SUM(D303:Q303)/13</f>
        <v>96.84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5" t="n">
        <v>2.332E-006</v>
      </c>
      <c r="D304" s="5" t="n">
        <v>99.47</v>
      </c>
      <c r="E304" s="5" t="n">
        <v>99.47</v>
      </c>
      <c r="F304" s="5" t="n">
        <v>99.47</v>
      </c>
      <c r="G304" s="5" t="n">
        <v>98.2</v>
      </c>
      <c r="H304" s="5" t="n">
        <v>98.62</v>
      </c>
      <c r="I304" s="5" t="n">
        <v>98.62</v>
      </c>
      <c r="J304" s="5" t="n">
        <v>99.89</v>
      </c>
      <c r="K304" s="5" t="n">
        <v>100.47</v>
      </c>
      <c r="L304" s="5" t="n">
        <v>100.47</v>
      </c>
      <c r="M304" s="5" t="n">
        <v>101.04</v>
      </c>
      <c r="N304" s="0" t="n">
        <v>101.04</v>
      </c>
      <c r="O304" s="0" t="n">
        <v>101.04</v>
      </c>
      <c r="P304" s="0" t="n">
        <v>101.04</v>
      </c>
      <c r="Q304" s="0" t="n">
        <v>102.68</v>
      </c>
      <c r="R304" s="7" t="n">
        <f aca="false">SUM(D304:Q304)/13</f>
        <v>107.809230769231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5" t="n">
        <v>0.000142058</v>
      </c>
      <c r="D305" s="5" t="n">
        <v>103.89</v>
      </c>
      <c r="E305" s="5" t="n">
        <v>103.89</v>
      </c>
      <c r="F305" s="5" t="n">
        <v>103.89</v>
      </c>
      <c r="G305" s="5" t="n">
        <v>112.58</v>
      </c>
      <c r="H305" s="5" t="n">
        <v>112.58</v>
      </c>
      <c r="I305" s="5" t="n">
        <v>112.58</v>
      </c>
      <c r="J305" s="5" t="n">
        <v>112.58</v>
      </c>
      <c r="K305" s="5" t="n">
        <v>112.58</v>
      </c>
      <c r="L305" s="5" t="n">
        <v>112.58</v>
      </c>
      <c r="M305" s="5" t="n">
        <v>106.29</v>
      </c>
      <c r="N305" s="0" t="n">
        <v>106.29</v>
      </c>
      <c r="O305" s="0" t="n">
        <v>106.29</v>
      </c>
      <c r="P305" s="0" t="n">
        <v>106.29</v>
      </c>
      <c r="Q305" s="0" t="n">
        <v>106.29</v>
      </c>
      <c r="R305" s="7" t="n">
        <f aca="false">SUM(D305:Q305)/13</f>
        <v>116.815384615385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5" t="n">
        <v>0.000312961</v>
      </c>
      <c r="D306" s="5" t="n">
        <v>101.68</v>
      </c>
      <c r="E306" s="5" t="n">
        <v>101.68</v>
      </c>
      <c r="F306" s="5" t="n">
        <v>101.68</v>
      </c>
      <c r="G306" s="5" t="n">
        <v>101.68</v>
      </c>
      <c r="H306" s="5" t="n">
        <v>101.68</v>
      </c>
      <c r="I306" s="5" t="n">
        <v>101.68</v>
      </c>
      <c r="J306" s="5" t="n">
        <v>100.86</v>
      </c>
      <c r="K306" s="5" t="n">
        <v>100.86</v>
      </c>
      <c r="L306" s="5" t="n">
        <v>100.86</v>
      </c>
      <c r="M306" s="5" t="n">
        <v>100.86</v>
      </c>
      <c r="N306" s="0" t="n">
        <v>106.94</v>
      </c>
      <c r="O306" s="0" t="n">
        <v>101.72</v>
      </c>
      <c r="P306" s="0" t="n">
        <v>101.72</v>
      </c>
      <c r="Q306" s="0" t="n">
        <v>101.72</v>
      </c>
      <c r="R306" s="7" t="n">
        <f aca="false">SUM(D306:Q306)/13</f>
        <v>109.663076923077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5" t="n">
        <v>0.000147131</v>
      </c>
      <c r="D307" s="5" t="n">
        <v>101.11</v>
      </c>
      <c r="E307" s="5" t="n">
        <v>101.11</v>
      </c>
      <c r="F307" s="5" t="n">
        <v>101.11</v>
      </c>
      <c r="G307" s="5" t="n">
        <v>101.11</v>
      </c>
      <c r="H307" s="5" t="n">
        <v>101.11</v>
      </c>
      <c r="I307" s="5" t="n">
        <v>101.11</v>
      </c>
      <c r="J307" s="5" t="n">
        <v>101.11</v>
      </c>
      <c r="K307" s="5" t="n">
        <v>101.11</v>
      </c>
      <c r="L307" s="5" t="n">
        <v>99.01</v>
      </c>
      <c r="M307" s="5" t="n">
        <v>99.01</v>
      </c>
      <c r="N307" s="0" t="n">
        <v>104.84</v>
      </c>
      <c r="O307" s="0" t="n">
        <v>104.84</v>
      </c>
      <c r="P307" s="0" t="n">
        <v>106.09</v>
      </c>
      <c r="Q307" s="0" t="n">
        <v>107.55</v>
      </c>
      <c r="R307" s="7" t="n">
        <f aca="false">SUM(D307:Q307)/13</f>
        <v>110.016923076923</v>
      </c>
    </row>
    <row r="317" customFormat="false" ht="12.75" hidden="false" customHeight="false" outlineLevel="0" collapsed="false">
      <c r="A317" s="2" t="s">
        <v>674</v>
      </c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9" customFormat="false" ht="12.75" hidden="false" customHeight="false" outlineLevel="0" collapsed="false">
      <c r="A319" s="3" t="s">
        <v>2</v>
      </c>
      <c r="D319" s="2" t="n">
        <v>2006</v>
      </c>
      <c r="E319" s="2"/>
      <c r="F319" s="2"/>
      <c r="G319" s="2" t="n">
        <v>2007</v>
      </c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2.75" hidden="false" customHeight="false" outlineLevel="0" collapsed="false">
      <c r="A320" s="3" t="s">
        <v>3</v>
      </c>
      <c r="C320" s="4" t="s">
        <v>4</v>
      </c>
      <c r="D320" s="3" t="s">
        <v>5</v>
      </c>
      <c r="E320" s="3" t="s">
        <v>6</v>
      </c>
      <c r="F320" s="3" t="s">
        <v>7</v>
      </c>
      <c r="G320" s="3" t="s">
        <v>8</v>
      </c>
      <c r="H320" s="3" t="s">
        <v>9</v>
      </c>
      <c r="I320" s="3" t="s">
        <v>10</v>
      </c>
      <c r="J320" s="3" t="s">
        <v>11</v>
      </c>
      <c r="K320" s="3" t="s">
        <v>12</v>
      </c>
      <c r="L320" s="3" t="s">
        <v>13</v>
      </c>
      <c r="M320" s="3" t="s">
        <v>14</v>
      </c>
      <c r="N320" s="3" t="s">
        <v>15</v>
      </c>
      <c r="O320" s="3" t="s">
        <v>16</v>
      </c>
      <c r="P320" s="3" t="s">
        <v>5</v>
      </c>
      <c r="Q320" s="3" t="s">
        <v>6</v>
      </c>
      <c r="R320" s="3" t="s">
        <v>17</v>
      </c>
    </row>
    <row r="322" customFormat="false" ht="12.75" hidden="false" customHeight="false" outlineLevel="0" collapsed="false">
      <c r="A322" s="5" t="s">
        <v>130</v>
      </c>
      <c r="B322" s="5" t="s">
        <v>131</v>
      </c>
      <c r="C322" s="6" t="n">
        <v>5.2457E-005</v>
      </c>
      <c r="D322" s="5"/>
      <c r="E322" s="9" t="n">
        <v>2.9313167537226</v>
      </c>
      <c r="F322" s="9" t="n">
        <v>-2.9538741195183</v>
      </c>
      <c r="G322" s="9" t="n">
        <v>5.82221181612426</v>
      </c>
      <c r="H322" s="9" t="n">
        <v>3.96784423630061</v>
      </c>
      <c r="I322" s="9" t="n">
        <v>-6.80995956586508</v>
      </c>
      <c r="J322" s="9" t="n">
        <v>-12.1260561772094</v>
      </c>
      <c r="K322" s="9" t="n">
        <v>-3.88080388080388</v>
      </c>
      <c r="L322" s="9" t="n">
        <v>-2.11788031723142</v>
      </c>
      <c r="M322" s="9" t="n">
        <v>2.6608967866679</v>
      </c>
      <c r="N322" s="9" t="n">
        <v>-0.968609865470849</v>
      </c>
      <c r="O322" s="9" t="n">
        <v>-7.92428907806557</v>
      </c>
      <c r="P322" s="9" t="n">
        <v>-10.0029507229271</v>
      </c>
      <c r="Q322" s="9" t="n">
        <v>-7.11475409836067</v>
      </c>
      <c r="R322" s="9" t="n">
        <v>47.6599056902622</v>
      </c>
    </row>
    <row r="323" customFormat="false" ht="12.75" hidden="false" customHeight="false" outlineLevel="0" collapsed="false">
      <c r="A323" s="5" t="s">
        <v>134</v>
      </c>
      <c r="B323" s="5" t="s">
        <v>135</v>
      </c>
      <c r="C323" s="6" t="n">
        <v>0.000124642</v>
      </c>
      <c r="D323" s="5"/>
      <c r="E323" s="9" t="n">
        <v>17.186067827681</v>
      </c>
      <c r="F323" s="9" t="n">
        <v>-4.38013296832225</v>
      </c>
      <c r="G323" s="9" t="n">
        <v>-35.6646216768916</v>
      </c>
      <c r="H323" s="9" t="n">
        <v>13.2337359610087</v>
      </c>
      <c r="I323" s="9" t="n">
        <v>-2.89136333863573</v>
      </c>
      <c r="J323" s="9" t="n">
        <v>2.5245712083253</v>
      </c>
      <c r="K323" s="9" t="n">
        <v>19.8496240601504</v>
      </c>
      <c r="L323" s="9" t="n">
        <v>4.20326223337515</v>
      </c>
      <c r="M323" s="9" t="n">
        <v>5.44099939795306</v>
      </c>
      <c r="N323" s="9" t="n">
        <v>-14.8312040539576</v>
      </c>
      <c r="O323" s="9" t="n">
        <v>-20.5229196346267</v>
      </c>
      <c r="P323" s="9" t="n">
        <v>-4.36524673133699</v>
      </c>
      <c r="Q323" s="9" t="n">
        <v>1.73098125689084</v>
      </c>
      <c r="R323" s="9" t="n">
        <v>36.7324991038007</v>
      </c>
    </row>
    <row r="324" customFormat="false" ht="12.75" hidden="false" customHeight="false" outlineLevel="0" collapsed="false">
      <c r="A324" s="5" t="s">
        <v>138</v>
      </c>
      <c r="B324" s="5" t="s">
        <v>139</v>
      </c>
      <c r="C324" s="6" t="n">
        <v>0.00020021</v>
      </c>
      <c r="D324" s="5"/>
      <c r="E324" s="9" t="n">
        <v>2.44827586206897</v>
      </c>
      <c r="F324" s="9" t="n">
        <v>-14.902389767755</v>
      </c>
      <c r="G324" s="9" t="n">
        <v>2.69949569860577</v>
      </c>
      <c r="H324" s="9" t="n">
        <v>-4.46755247448488</v>
      </c>
      <c r="I324" s="9" t="n">
        <v>-3.72908687764564</v>
      </c>
      <c r="J324" s="9" t="n">
        <v>-0.554857621440541</v>
      </c>
      <c r="K324" s="9" t="n">
        <v>1.27381829666282</v>
      </c>
      <c r="L324" s="9" t="n">
        <v>41.4968814968815</v>
      </c>
      <c r="M324" s="9" t="n">
        <v>-9.10960916838084</v>
      </c>
      <c r="N324" s="9" t="n">
        <v>-10.5156805690268</v>
      </c>
      <c r="O324" s="9" t="n">
        <v>-16.2044982386415</v>
      </c>
      <c r="P324" s="9" t="n">
        <v>-0.441953217635005</v>
      </c>
      <c r="Q324" s="9" t="n">
        <v>-9.01905586834127</v>
      </c>
      <c r="R324" s="9" t="n">
        <v>34.1526377941944</v>
      </c>
    </row>
    <row r="325" customFormat="false" ht="12.75" hidden="false" customHeight="false" outlineLevel="0" collapsed="false">
      <c r="A325" s="5" t="s">
        <v>534</v>
      </c>
      <c r="B325" s="5" t="s">
        <v>535</v>
      </c>
      <c r="C325" s="6" t="n">
        <v>4.2116E-005</v>
      </c>
      <c r="D325" s="5"/>
      <c r="E325" s="9" t="n">
        <v>-4.65710355669089</v>
      </c>
      <c r="F325" s="9" t="n">
        <v>0</v>
      </c>
      <c r="G325" s="9" t="n">
        <v>0</v>
      </c>
      <c r="H325" s="9" t="n">
        <v>0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-22.4374828249519</v>
      </c>
      <c r="P325" s="9" t="n">
        <v>0</v>
      </c>
      <c r="Q325" s="9" t="n">
        <v>0</v>
      </c>
      <c r="R325" s="9" t="n">
        <v>32.6544934250869</v>
      </c>
    </row>
    <row r="326" customFormat="false" ht="12.75" hidden="false" customHeight="false" outlineLevel="0" collapsed="false">
      <c r="A326" s="5" t="s">
        <v>124</v>
      </c>
      <c r="B326" s="5" t="s">
        <v>125</v>
      </c>
      <c r="C326" s="6" t="n">
        <v>5.2522E-005</v>
      </c>
      <c r="D326" s="5"/>
      <c r="E326" s="9" t="n">
        <v>6.68468468468468</v>
      </c>
      <c r="F326" s="9" t="n">
        <v>-4.14625907785847</v>
      </c>
      <c r="G326" s="9" t="n">
        <v>0.0616685754559088</v>
      </c>
      <c r="H326" s="9" t="n">
        <v>7.65979926043319</v>
      </c>
      <c r="I326" s="9" t="n">
        <v>20.624795551194</v>
      </c>
      <c r="J326" s="9" t="n">
        <v>3.2813559322034</v>
      </c>
      <c r="K326" s="9" t="n">
        <v>-22.7057896809768</v>
      </c>
      <c r="L326" s="9" t="n">
        <v>1.63057324840765</v>
      </c>
      <c r="M326" s="9" t="n">
        <v>27.8933734436367</v>
      </c>
      <c r="N326" s="9" t="n">
        <v>3.31264292714799</v>
      </c>
      <c r="O326" s="9" t="n">
        <v>4.42069314444726</v>
      </c>
      <c r="P326" s="9" t="n">
        <v>-18.3635152322694</v>
      </c>
      <c r="Q326" s="9" t="n">
        <v>-14.9565991542399</v>
      </c>
      <c r="R326" s="9" t="n">
        <v>23.5916225447762</v>
      </c>
    </row>
    <row r="327" customFormat="false" ht="12.75" hidden="false" customHeight="false" outlineLevel="0" collapsed="false">
      <c r="A327" s="5" t="s">
        <v>486</v>
      </c>
      <c r="B327" s="5" t="s">
        <v>487</v>
      </c>
      <c r="C327" s="6" t="n">
        <v>9.3437E-005</v>
      </c>
      <c r="D327" s="5"/>
      <c r="E327" s="9" t="n">
        <v>0</v>
      </c>
      <c r="F327" s="9" t="n">
        <v>0</v>
      </c>
      <c r="G327" s="9" t="n">
        <v>0</v>
      </c>
      <c r="H327" s="9" t="n">
        <v>0</v>
      </c>
      <c r="I327" s="9" t="n">
        <v>0</v>
      </c>
      <c r="J327" s="9" t="n">
        <v>0</v>
      </c>
      <c r="K327" s="9" t="n">
        <v>0</v>
      </c>
      <c r="L327" s="9" t="n">
        <v>-9.54976781748436</v>
      </c>
      <c r="M327" s="9" t="n">
        <v>-0.189732142857124</v>
      </c>
      <c r="N327" s="9" t="n">
        <v>-1.62137985016214</v>
      </c>
      <c r="O327" s="9" t="n">
        <v>0</v>
      </c>
      <c r="P327" s="9" t="n">
        <v>-6.080927483519</v>
      </c>
      <c r="Q327" s="9" t="n">
        <v>0</v>
      </c>
      <c r="R327" s="9" t="n">
        <v>22.2064997812305</v>
      </c>
    </row>
    <row r="328" customFormat="false" ht="12.75" hidden="false" customHeight="false" outlineLevel="0" collapsed="false">
      <c r="A328" s="5" t="s">
        <v>116</v>
      </c>
      <c r="B328" s="5" t="s">
        <v>117</v>
      </c>
      <c r="C328" s="6" t="n">
        <v>0.000173764</v>
      </c>
      <c r="D328" s="5"/>
      <c r="E328" s="9" t="n">
        <v>-1.07435379214977</v>
      </c>
      <c r="F328" s="9" t="n">
        <v>-0.634408602150538</v>
      </c>
      <c r="G328" s="9" t="n">
        <v>6.84990801861269</v>
      </c>
      <c r="H328" s="9" t="n">
        <v>-5.12456957666598</v>
      </c>
      <c r="I328" s="9" t="n">
        <v>0.501707941929963</v>
      </c>
      <c r="J328" s="9" t="n">
        <v>5.5337227827934</v>
      </c>
      <c r="K328" s="9" t="n">
        <v>-13.4359903381642</v>
      </c>
      <c r="L328" s="9" t="n">
        <v>1.32542727589815</v>
      </c>
      <c r="M328" s="9" t="n">
        <v>10.4302925989673</v>
      </c>
      <c r="N328" s="9" t="n">
        <v>-0.696176226101419</v>
      </c>
      <c r="O328" s="9" t="n">
        <v>-6.63388092497644</v>
      </c>
      <c r="P328" s="9" t="n">
        <v>-5.90608539728792</v>
      </c>
      <c r="Q328" s="9" t="n">
        <v>-3.15626488804192</v>
      </c>
      <c r="R328" s="9" t="n">
        <v>21.5500033111643</v>
      </c>
    </row>
    <row r="329" customFormat="false" ht="12.75" hidden="false" customHeight="false" outlineLevel="0" collapsed="false">
      <c r="A329" s="5" t="s">
        <v>512</v>
      </c>
      <c r="B329" s="5" t="s">
        <v>513</v>
      </c>
      <c r="C329" s="6" t="n">
        <v>6.3044E-005</v>
      </c>
      <c r="D329" s="5"/>
      <c r="E329" s="9" t="n">
        <v>0</v>
      </c>
      <c r="F329" s="9" t="n">
        <v>0</v>
      </c>
      <c r="G329" s="9" t="n">
        <v>0</v>
      </c>
      <c r="H329" s="9" t="n">
        <v>0</v>
      </c>
      <c r="I329" s="9" t="n">
        <v>0</v>
      </c>
      <c r="J329" s="9" t="n">
        <v>0</v>
      </c>
      <c r="K329" s="9" t="n">
        <v>0</v>
      </c>
      <c r="L329" s="9" t="n">
        <v>0</v>
      </c>
      <c r="M329" s="9" t="n">
        <v>0</v>
      </c>
      <c r="N329" s="9" t="n">
        <v>0</v>
      </c>
      <c r="O329" s="9" t="n">
        <v>0</v>
      </c>
      <c r="P329" s="9" t="n">
        <v>-12.6604021420633</v>
      </c>
      <c r="Q329" s="9" t="n">
        <v>0</v>
      </c>
      <c r="R329" s="9" t="n">
        <v>21.072865126544</v>
      </c>
    </row>
    <row r="330" customFormat="false" ht="12.75" hidden="false" customHeight="false" outlineLevel="0" collapsed="false">
      <c r="A330" s="5" t="s">
        <v>270</v>
      </c>
      <c r="B330" s="5" t="s">
        <v>271</v>
      </c>
      <c r="C330" s="6" t="n">
        <v>7.89E-005</v>
      </c>
      <c r="D330" s="5"/>
      <c r="E330" s="9" t="n">
        <v>0</v>
      </c>
      <c r="F330" s="9" t="n">
        <v>0</v>
      </c>
      <c r="G330" s="9" t="n">
        <v>0</v>
      </c>
      <c r="H330" s="9" t="n">
        <v>0</v>
      </c>
      <c r="I330" s="9" t="n">
        <v>-6.85540731098817</v>
      </c>
      <c r="J330" s="9" t="n">
        <v>0</v>
      </c>
      <c r="K330" s="9" t="n">
        <v>0</v>
      </c>
      <c r="L330" s="9" t="n">
        <v>-6.85920577617328</v>
      </c>
      <c r="M330" s="9" t="n">
        <v>0</v>
      </c>
      <c r="N330" s="9" t="n">
        <v>0</v>
      </c>
      <c r="O330" s="9" t="n">
        <v>-4.35108777194299</v>
      </c>
      <c r="P330" s="9" t="n">
        <v>0</v>
      </c>
      <c r="Q330" s="9" t="n">
        <v>0</v>
      </c>
      <c r="R330" s="9" t="n">
        <v>19.4570135746606</v>
      </c>
    </row>
    <row r="331" customFormat="false" ht="12.75" hidden="false" customHeight="false" outlineLevel="0" collapsed="false">
      <c r="A331" s="5" t="s">
        <v>126</v>
      </c>
      <c r="B331" s="5" t="s">
        <v>127</v>
      </c>
      <c r="C331" s="6" t="n">
        <v>3.9146E-005</v>
      </c>
      <c r="D331" s="5"/>
      <c r="E331" s="9" t="n">
        <v>-5.43186346703631</v>
      </c>
      <c r="F331" s="9" t="n">
        <v>7.29204836936608</v>
      </c>
      <c r="G331" s="9" t="n">
        <v>-3.10792349726776</v>
      </c>
      <c r="H331" s="9" t="n">
        <v>-3.08424391963341</v>
      </c>
      <c r="I331" s="9" t="n">
        <v>-11.3111474813602</v>
      </c>
      <c r="J331" s="9" t="n">
        <v>24.8000820176338</v>
      </c>
      <c r="K331" s="9" t="n">
        <v>-1.65119526821655</v>
      </c>
      <c r="L331" s="9" t="n">
        <v>-4.29335115268961</v>
      </c>
      <c r="M331" s="9" t="n">
        <v>55.6641647757026</v>
      </c>
      <c r="N331" s="9" t="n">
        <v>-18.4626597891904</v>
      </c>
      <c r="O331" s="9" t="n">
        <v>-18.2974626968301</v>
      </c>
      <c r="P331" s="9" t="n">
        <v>0.496549402457491</v>
      </c>
      <c r="Q331" s="9" t="n">
        <v>-7.76316891382631</v>
      </c>
      <c r="R331" s="9" t="n">
        <v>18.0944532133928</v>
      </c>
    </row>
    <row r="332" customFormat="false" ht="12.75" hidden="false" customHeight="false" outlineLevel="0" collapsed="false">
      <c r="A332" s="5" t="s">
        <v>294</v>
      </c>
      <c r="B332" s="5" t="s">
        <v>295</v>
      </c>
      <c r="C332" s="6" t="n">
        <v>7.9483E-005</v>
      </c>
      <c r="D332" s="5"/>
      <c r="E332" s="9" t="n">
        <v>0</v>
      </c>
      <c r="F332" s="9" t="n">
        <v>0</v>
      </c>
      <c r="G332" s="9" t="n">
        <v>-2.84697508896796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-3.35610335610336</v>
      </c>
      <c r="M332" s="9" t="n">
        <v>0.163900839991804</v>
      </c>
      <c r="N332" s="9" t="n">
        <v>0.705665780323161</v>
      </c>
      <c r="O332" s="9" t="n">
        <v>-8.5508276632477</v>
      </c>
      <c r="P332" s="9" t="n">
        <v>0</v>
      </c>
      <c r="Q332" s="9" t="n">
        <v>0</v>
      </c>
      <c r="R332" s="9" t="n">
        <v>17.9669414427882</v>
      </c>
    </row>
    <row r="333" customFormat="false" ht="12.75" hidden="false" customHeight="false" outlineLevel="0" collapsed="false">
      <c r="A333" s="5" t="s">
        <v>122</v>
      </c>
      <c r="B333" s="5" t="s">
        <v>123</v>
      </c>
      <c r="C333" s="6" t="n">
        <v>4.8748E-005</v>
      </c>
      <c r="D333" s="5"/>
      <c r="E333" s="9" t="n">
        <v>-7.50248576335533</v>
      </c>
      <c r="F333" s="9" t="n">
        <v>-2.618977816867</v>
      </c>
      <c r="G333" s="9" t="n">
        <v>4.83692925238333</v>
      </c>
      <c r="H333" s="9" t="n">
        <v>-6.74834880827031</v>
      </c>
      <c r="I333" s="9" t="n">
        <v>10.613836994457</v>
      </c>
      <c r="J333" s="9" t="n">
        <v>12.7691165553081</v>
      </c>
      <c r="K333" s="9" t="n">
        <v>1.34134298880844</v>
      </c>
      <c r="L333" s="9" t="n">
        <v>1.94884287454324</v>
      </c>
      <c r="M333" s="9" t="n">
        <v>22.8514536041418</v>
      </c>
      <c r="N333" s="9" t="n">
        <v>-5.91286307053942</v>
      </c>
      <c r="O333" s="9" t="n">
        <v>-9.88147739801544</v>
      </c>
      <c r="P333" s="9" t="n">
        <v>-4.15965743997553</v>
      </c>
      <c r="Q333" s="9" t="n">
        <v>-13.5631083453008</v>
      </c>
      <c r="R333" s="9" t="n">
        <v>17.5998636770281</v>
      </c>
    </row>
    <row r="334" customFormat="false" ht="12.75" hidden="false" customHeight="false" outlineLevel="0" collapsed="false">
      <c r="A334" s="5" t="s">
        <v>514</v>
      </c>
      <c r="B334" s="5" t="s">
        <v>515</v>
      </c>
      <c r="C334" s="6" t="n">
        <v>9.3166E-005</v>
      </c>
      <c r="D334" s="5"/>
      <c r="E334" s="9" t="n">
        <v>0</v>
      </c>
      <c r="F334" s="9" t="n">
        <v>0</v>
      </c>
      <c r="G334" s="9" t="n">
        <v>0</v>
      </c>
      <c r="H334" s="9" t="n">
        <v>0</v>
      </c>
      <c r="I334" s="9" t="n">
        <v>-20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3076923076923</v>
      </c>
    </row>
    <row r="335" customFormat="false" ht="12.75" hidden="false" customHeight="false" outlineLevel="0" collapsed="false">
      <c r="A335" s="5" t="s">
        <v>252</v>
      </c>
      <c r="B335" s="5" t="s">
        <v>253</v>
      </c>
      <c r="C335" s="6" t="n">
        <v>2.1947E-005</v>
      </c>
      <c r="D335" s="5"/>
      <c r="E335" s="9" t="n">
        <v>0</v>
      </c>
      <c r="F335" s="9" t="n">
        <v>0</v>
      </c>
      <c r="G335" s="9" t="n">
        <v>-0.979301135099042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-3.66374466172172</v>
      </c>
      <c r="N335" s="9" t="n">
        <v>0</v>
      </c>
      <c r="O335" s="9" t="n">
        <v>2.34095504744127</v>
      </c>
      <c r="P335" s="9" t="n">
        <v>0</v>
      </c>
      <c r="Q335" s="9" t="n">
        <v>-7.40177825062696</v>
      </c>
      <c r="R335" s="9" t="n">
        <v>16.6238439443199</v>
      </c>
    </row>
    <row r="336" customFormat="false" ht="12.75" hidden="false" customHeight="false" outlineLevel="0" collapsed="false">
      <c r="A336" s="5" t="s">
        <v>94</v>
      </c>
      <c r="B336" s="5" t="s">
        <v>95</v>
      </c>
      <c r="C336" s="6" t="n">
        <v>4.6877E-005</v>
      </c>
      <c r="D336" s="5"/>
      <c r="E336" s="9" t="n">
        <v>5.95696489241224</v>
      </c>
      <c r="F336" s="9" t="n">
        <v>-0.299273193672511</v>
      </c>
      <c r="G336" s="9" t="n">
        <v>-6.94682675814752</v>
      </c>
      <c r="H336" s="9" t="n">
        <v>3.30645161290324</v>
      </c>
      <c r="I336" s="9" t="n">
        <v>3.03334448533512</v>
      </c>
      <c r="J336" s="9" t="n">
        <v>6.29938305011364</v>
      </c>
      <c r="K336" s="9" t="n">
        <v>-1.85317177476835</v>
      </c>
      <c r="L336" s="9" t="n">
        <v>-3.3302209772798</v>
      </c>
      <c r="M336" s="9" t="n">
        <v>-10.5709379695214</v>
      </c>
      <c r="N336" s="9" t="n">
        <v>11.4004560182407</v>
      </c>
      <c r="O336" s="9" t="n">
        <v>-0.603253258644843</v>
      </c>
      <c r="P336" s="9" t="n">
        <v>-0.791156388858771</v>
      </c>
      <c r="Q336" s="9" t="n">
        <v>-7.76709635132182</v>
      </c>
      <c r="R336" s="9" t="n">
        <v>16.2711030530526</v>
      </c>
    </row>
    <row r="337" customFormat="false" ht="12.75" hidden="false" customHeight="false" outlineLevel="0" collapsed="false">
      <c r="A337" s="5" t="s">
        <v>132</v>
      </c>
      <c r="B337" s="5" t="s">
        <v>133</v>
      </c>
      <c r="C337" s="6" t="n">
        <v>2.8178E-005</v>
      </c>
      <c r="D337" s="5"/>
      <c r="E337" s="9" t="n">
        <v>-2.51008516360376</v>
      </c>
      <c r="F337" s="9" t="n">
        <v>-6.41379310344827</v>
      </c>
      <c r="G337" s="9" t="n">
        <v>-4.63031196266274</v>
      </c>
      <c r="H337" s="9" t="n">
        <v>-7.21184803605925</v>
      </c>
      <c r="I337" s="9" t="n">
        <v>-1.27689104788342</v>
      </c>
      <c r="J337" s="9" t="n">
        <v>29.1719387037818</v>
      </c>
      <c r="K337" s="9" t="n">
        <v>-3.63517631693512</v>
      </c>
      <c r="L337" s="9" t="n">
        <v>-3.93042692568331</v>
      </c>
      <c r="M337" s="9" t="n">
        <v>12.5088173054315</v>
      </c>
      <c r="N337" s="9" t="n">
        <v>-6.17554858934168</v>
      </c>
      <c r="O337" s="9" t="n">
        <v>3.82002450161487</v>
      </c>
      <c r="P337" s="9" t="n">
        <v>-3.49710362583138</v>
      </c>
      <c r="Q337" s="9" t="n">
        <v>-11.8941751889729</v>
      </c>
      <c r="R337" s="9" t="n">
        <v>15.6757701042334</v>
      </c>
    </row>
    <row r="338" customFormat="false" ht="12.75" hidden="false" customHeight="false" outlineLevel="0" collapsed="false">
      <c r="A338" s="5" t="s">
        <v>100</v>
      </c>
      <c r="B338" s="5" t="s">
        <v>101</v>
      </c>
      <c r="C338" s="6" t="n">
        <v>6.0887E-005</v>
      </c>
      <c r="D338" s="5"/>
      <c r="E338" s="9" t="n">
        <v>1.9113910065186</v>
      </c>
      <c r="F338" s="9" t="n">
        <v>7.30702515177799</v>
      </c>
      <c r="G338" s="9" t="n">
        <v>4.7282279248333</v>
      </c>
      <c r="H338" s="9" t="n">
        <v>-7.31236735481381</v>
      </c>
      <c r="I338" s="9" t="n">
        <v>9.64820982514572</v>
      </c>
      <c r="J338" s="9" t="n">
        <v>4.47081158044613</v>
      </c>
      <c r="K338" s="9" t="n">
        <v>-9.51299291295656</v>
      </c>
      <c r="L338" s="9" t="n">
        <v>15.0918766944472</v>
      </c>
      <c r="M338" s="9" t="n">
        <v>-14.8316175187576</v>
      </c>
      <c r="N338" s="9" t="n">
        <v>4.32288465478385</v>
      </c>
      <c r="O338" s="9" t="n">
        <v>-2.19952867242734</v>
      </c>
      <c r="P338" s="9" t="n">
        <v>-3.58433734939758</v>
      </c>
      <c r="Q338" s="9" t="n">
        <v>-2.76996771842132</v>
      </c>
      <c r="R338" s="9" t="n">
        <v>15.3022301678187</v>
      </c>
    </row>
    <row r="339" customFormat="false" ht="12.75" hidden="false" customHeight="false" outlineLevel="0" collapsed="false">
      <c r="A339" s="5" t="s">
        <v>96</v>
      </c>
      <c r="B339" s="5" t="s">
        <v>97</v>
      </c>
      <c r="C339" s="6" t="n">
        <v>9.7976E-005</v>
      </c>
      <c r="D339" s="5"/>
      <c r="E339" s="9" t="n">
        <v>-2.06353074985783</v>
      </c>
      <c r="F339" s="9" t="n">
        <v>8.09622563251764</v>
      </c>
      <c r="G339" s="9" t="n">
        <v>0</v>
      </c>
      <c r="H339" s="9" t="n">
        <v>-21.3874606707083</v>
      </c>
      <c r="I339" s="9" t="n">
        <v>9.06872315501759</v>
      </c>
      <c r="J339" s="9" t="n">
        <v>-19.0548644052627</v>
      </c>
      <c r="K339" s="9" t="n">
        <v>8.84564352056612</v>
      </c>
      <c r="L339" s="9" t="n">
        <v>18.8541243396993</v>
      </c>
      <c r="M339" s="9" t="n">
        <v>-16.2136752136752</v>
      </c>
      <c r="N339" s="9" t="n">
        <v>11.8127103947771</v>
      </c>
      <c r="O339" s="9" t="n">
        <v>12.4076270413283</v>
      </c>
      <c r="P339" s="9" t="n">
        <v>-1.78556935313691</v>
      </c>
      <c r="Q339" s="9" t="n">
        <v>-12.7344847533262</v>
      </c>
      <c r="R339" s="9" t="n">
        <v>15.2221736596737</v>
      </c>
    </row>
    <row r="340" customFormat="false" ht="12.75" hidden="false" customHeight="false" outlineLevel="0" collapsed="false">
      <c r="A340" s="5" t="s">
        <v>140</v>
      </c>
      <c r="B340" s="5" t="s">
        <v>141</v>
      </c>
      <c r="C340" s="6" t="n">
        <v>0.000175464</v>
      </c>
      <c r="D340" s="5"/>
      <c r="E340" s="9" t="n">
        <v>-11.7089153302294</v>
      </c>
      <c r="F340" s="9" t="n">
        <v>5.29296874999998</v>
      </c>
      <c r="G340" s="9" t="n">
        <v>5.03617139677242</v>
      </c>
      <c r="H340" s="9" t="n">
        <v>-0.291390728476815</v>
      </c>
      <c r="I340" s="9" t="n">
        <v>14.727240524265</v>
      </c>
      <c r="J340" s="9" t="n">
        <v>-3.71285218062526</v>
      </c>
      <c r="K340" s="9" t="n">
        <v>-6.27705627705628</v>
      </c>
      <c r="L340" s="9" t="n">
        <v>4.05440082114448</v>
      </c>
      <c r="M340" s="9" t="n">
        <v>6.80641183723798</v>
      </c>
      <c r="N340" s="9" t="n">
        <v>-9.6359578234434</v>
      </c>
      <c r="O340" s="9" t="n">
        <v>2.52959713823353</v>
      </c>
      <c r="P340" s="9" t="n">
        <v>-3.91261006811763</v>
      </c>
      <c r="Q340" s="9" t="n">
        <v>-4.51283824673641</v>
      </c>
      <c r="R340" s="9" t="n">
        <v>14.1525925410036</v>
      </c>
    </row>
    <row r="341" customFormat="false" ht="12.75" hidden="false" customHeight="false" outlineLevel="0" collapsed="false">
      <c r="A341" s="5" t="s">
        <v>238</v>
      </c>
      <c r="B341" s="5" t="s">
        <v>239</v>
      </c>
      <c r="C341" s="6" t="n">
        <v>4.2111E-005</v>
      </c>
      <c r="D341" s="5"/>
      <c r="E341" s="9" t="n">
        <v>0</v>
      </c>
      <c r="F341" s="9" t="n">
        <v>0</v>
      </c>
      <c r="G341" s="9" t="n">
        <v>0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0</v>
      </c>
      <c r="M341" s="9" t="n">
        <v>0</v>
      </c>
      <c r="N341" s="9" t="n">
        <v>0</v>
      </c>
      <c r="O341" s="9" t="n">
        <v>-6.95117728531857</v>
      </c>
      <c r="P341" s="9" t="n">
        <v>0</v>
      </c>
      <c r="Q341" s="9" t="n">
        <v>0</v>
      </c>
      <c r="R341" s="9" t="n">
        <v>14.0134681580398</v>
      </c>
    </row>
    <row r="342" customFormat="false" ht="12.75" hidden="false" customHeight="false" outlineLevel="0" collapsed="false">
      <c r="A342" s="5" t="s">
        <v>250</v>
      </c>
      <c r="B342" s="5" t="s">
        <v>251</v>
      </c>
      <c r="C342" s="6" t="n">
        <v>9.5072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-2.87130564908343</v>
      </c>
      <c r="L342" s="9" t="n">
        <v>0</v>
      </c>
      <c r="M342" s="9" t="n">
        <v>0</v>
      </c>
      <c r="N342" s="9" t="n">
        <v>0</v>
      </c>
      <c r="O342" s="9" t="n">
        <v>-5.0072219547424</v>
      </c>
      <c r="P342" s="9" t="n">
        <v>0</v>
      </c>
      <c r="Q342" s="9" t="n">
        <v>0</v>
      </c>
      <c r="R342" s="9" t="n">
        <v>13.8282194237592</v>
      </c>
    </row>
    <row r="343" customFormat="false" ht="12.75" hidden="false" customHeight="false" outlineLevel="0" collapsed="false">
      <c r="A343" s="5" t="s">
        <v>90</v>
      </c>
      <c r="B343" s="5" t="s">
        <v>91</v>
      </c>
      <c r="C343" s="6" t="n">
        <v>1.508E-005</v>
      </c>
      <c r="D343" s="5"/>
      <c r="E343" s="9" t="n">
        <v>-4.14452709883104</v>
      </c>
      <c r="F343" s="9" t="n">
        <v>-0.388026607538794</v>
      </c>
      <c r="G343" s="9" t="n">
        <v>-8.33134589395024</v>
      </c>
      <c r="H343" s="9" t="n">
        <v>5.59361720579308</v>
      </c>
      <c r="I343" s="9" t="n">
        <v>-5.15768725361366</v>
      </c>
      <c r="J343" s="9" t="n">
        <v>5.56806373397991</v>
      </c>
      <c r="K343" s="9" t="n">
        <v>-5.61889918792552</v>
      </c>
      <c r="L343" s="9" t="n">
        <v>-5.97079784460282</v>
      </c>
      <c r="M343" s="9" t="n">
        <v>-1.2293187910158</v>
      </c>
      <c r="N343" s="9" t="n">
        <v>-2.56410256410256</v>
      </c>
      <c r="O343" s="9" t="n">
        <v>-2.23780253553592</v>
      </c>
      <c r="P343" s="9" t="n">
        <v>1.50309460654288</v>
      </c>
      <c r="Q343" s="9" t="n">
        <v>5.19744483159117</v>
      </c>
      <c r="R343" s="9" t="n">
        <v>13.6825268760129</v>
      </c>
    </row>
    <row r="344" customFormat="false" ht="12.75" hidden="false" customHeight="false" outlineLevel="0" collapsed="false">
      <c r="A344" s="5" t="s">
        <v>480</v>
      </c>
      <c r="B344" s="5" t="s">
        <v>481</v>
      </c>
      <c r="C344" s="6" t="n">
        <v>0.000195934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-3.87105476126248</v>
      </c>
      <c r="L344" s="9" t="n">
        <v>2.04854777606287</v>
      </c>
      <c r="M344" s="9" t="n">
        <v>-4.97731335074936</v>
      </c>
      <c r="N344" s="9" t="n">
        <v>0.911590218492253</v>
      </c>
      <c r="O344" s="9" t="n">
        <v>-1.5055921995985</v>
      </c>
      <c r="P344" s="9" t="n">
        <v>-0.800698791672727</v>
      </c>
      <c r="Q344" s="9" t="n">
        <v>0</v>
      </c>
      <c r="R344" s="9" t="n">
        <v>13.65740218103</v>
      </c>
    </row>
    <row r="345" customFormat="false" ht="12.75" hidden="false" customHeight="false" outlineLevel="0" collapsed="false">
      <c r="A345" s="5" t="s">
        <v>112</v>
      </c>
      <c r="B345" s="5" t="s">
        <v>113</v>
      </c>
      <c r="C345" s="6" t="n">
        <v>5.6663E-005</v>
      </c>
      <c r="D345" s="5"/>
      <c r="E345" s="9" t="n">
        <v>9.55695503259308</v>
      </c>
      <c r="F345" s="9" t="n">
        <v>-12.2730939895119</v>
      </c>
      <c r="G345" s="9" t="n">
        <v>4.86262788826302</v>
      </c>
      <c r="H345" s="9" t="n">
        <v>-2.58715194036395</v>
      </c>
      <c r="I345" s="9" t="n">
        <v>0.573936529372054</v>
      </c>
      <c r="J345" s="9" t="n">
        <v>6.05348550967886</v>
      </c>
      <c r="K345" s="9" t="n">
        <v>3.29183372019415</v>
      </c>
      <c r="L345" s="9" t="n">
        <v>2.24719101123594</v>
      </c>
      <c r="M345" s="9" t="n">
        <v>19.040959040959</v>
      </c>
      <c r="N345" s="9" t="n">
        <v>-10.3893924135616</v>
      </c>
      <c r="O345" s="9" t="n">
        <v>-10.8634575763252</v>
      </c>
      <c r="P345" s="9" t="n">
        <v>-3.55116621138896</v>
      </c>
      <c r="Q345" s="9" t="n">
        <v>-0.795206971677565</v>
      </c>
      <c r="R345" s="9" t="n">
        <v>13.4275409448353</v>
      </c>
    </row>
    <row r="346" customFormat="false" ht="12.75" hidden="false" customHeight="false" outlineLevel="0" collapsed="false">
      <c r="A346" s="5" t="s">
        <v>174</v>
      </c>
      <c r="B346" s="5" t="s">
        <v>175</v>
      </c>
      <c r="C346" s="6" t="n">
        <v>1.1163E-005</v>
      </c>
      <c r="D346" s="5"/>
      <c r="E346" s="9" t="n">
        <v>-1.39064475347662</v>
      </c>
      <c r="F346" s="9" t="n">
        <v>3.9423076923077</v>
      </c>
      <c r="G346" s="9" t="n">
        <v>-3.07328605200946</v>
      </c>
      <c r="H346" s="9" t="n">
        <v>-0.805938494167546</v>
      </c>
      <c r="I346" s="9" t="n">
        <v>-5.22771007055805</v>
      </c>
      <c r="J346" s="9" t="n">
        <v>5.82064297800338</v>
      </c>
      <c r="K346" s="9" t="n">
        <v>7.70706747681484</v>
      </c>
      <c r="L346" s="9" t="n">
        <v>-4.61203483768805</v>
      </c>
      <c r="M346" s="9" t="n">
        <v>2.42788960365221</v>
      </c>
      <c r="N346" s="9" t="n">
        <v>-1.7726904376013</v>
      </c>
      <c r="O346" s="9" t="n">
        <v>-4.58904815922451</v>
      </c>
      <c r="P346" s="9" t="n">
        <v>-2.46433203631647</v>
      </c>
      <c r="Q346" s="9" t="n">
        <v>-0.642730496453903</v>
      </c>
      <c r="R346" s="9" t="n">
        <v>13.3890423651744</v>
      </c>
    </row>
    <row r="347" customFormat="false" ht="12.75" hidden="false" customHeight="false" outlineLevel="0" collapsed="false">
      <c r="A347" s="5" t="s">
        <v>484</v>
      </c>
      <c r="B347" s="5" t="s">
        <v>485</v>
      </c>
      <c r="C347" s="6" t="n">
        <v>4.0752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-6.52472527472527</v>
      </c>
      <c r="O347" s="9" t="n">
        <v>0</v>
      </c>
      <c r="P347" s="9" t="n">
        <v>0</v>
      </c>
      <c r="Q347" s="9" t="n">
        <v>0</v>
      </c>
      <c r="R347" s="9" t="n">
        <v>13.061662804499</v>
      </c>
    </row>
    <row r="348" customFormat="false" ht="12.75" hidden="false" customHeight="false" outlineLevel="0" collapsed="false">
      <c r="A348" s="5" t="s">
        <v>242</v>
      </c>
      <c r="B348" s="5" t="s">
        <v>243</v>
      </c>
      <c r="C348" s="6" t="n">
        <v>4.7898E-005</v>
      </c>
      <c r="D348" s="5"/>
      <c r="E348" s="9" t="n">
        <v>0</v>
      </c>
      <c r="F348" s="9" t="n">
        <v>0</v>
      </c>
      <c r="G348" s="9" t="n">
        <v>0.367238876078213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0</v>
      </c>
      <c r="M348" s="9" t="n">
        <v>-9.19843430905378</v>
      </c>
      <c r="N348" s="9" t="n">
        <v>0</v>
      </c>
      <c r="O348" s="9" t="n">
        <v>1.846125011714</v>
      </c>
      <c r="P348" s="9" t="n">
        <v>0</v>
      </c>
      <c r="Q348" s="9" t="n">
        <v>0</v>
      </c>
      <c r="R348" s="9" t="n">
        <v>12.9533422043544</v>
      </c>
    </row>
    <row r="349" customFormat="false" ht="12.75" hidden="false" customHeight="false" outlineLevel="0" collapsed="false">
      <c r="A349" s="5" t="s">
        <v>432</v>
      </c>
      <c r="B349" s="5" t="s">
        <v>433</v>
      </c>
      <c r="C349" s="6" t="n">
        <v>0.000187347</v>
      </c>
      <c r="D349" s="5"/>
      <c r="E349" s="9" t="n">
        <v>0</v>
      </c>
      <c r="F349" s="9" t="n">
        <v>0</v>
      </c>
      <c r="G349" s="9" t="n">
        <v>2.11407639979069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-5.43199754022753</v>
      </c>
      <c r="R349" s="9" t="n">
        <v>12.931113538028</v>
      </c>
    </row>
    <row r="350" customFormat="false" ht="12.75" hidden="false" customHeight="false" outlineLevel="0" collapsed="false">
      <c r="A350" s="5" t="s">
        <v>156</v>
      </c>
      <c r="B350" s="5" t="s">
        <v>157</v>
      </c>
      <c r="C350" s="6" t="n">
        <v>2.7671E-005</v>
      </c>
      <c r="D350" s="5"/>
      <c r="E350" s="9" t="n">
        <v>-3.54633656741385</v>
      </c>
      <c r="F350" s="9" t="n">
        <v>0.737079431148113</v>
      </c>
      <c r="G350" s="9" t="n">
        <v>-4.12326762503229</v>
      </c>
      <c r="H350" s="9" t="n">
        <v>3.94146166277609</v>
      </c>
      <c r="I350" s="9" t="n">
        <v>-8.67236762546427</v>
      </c>
      <c r="J350" s="9" t="n">
        <v>9.65667265676724</v>
      </c>
      <c r="K350" s="9" t="n">
        <v>-4.7438330170778</v>
      </c>
      <c r="L350" s="9" t="n">
        <v>-1.67511771097428</v>
      </c>
      <c r="M350" s="9" t="n">
        <v>-1.04982042545354</v>
      </c>
      <c r="N350" s="9" t="n">
        <v>-2.95951605397861</v>
      </c>
      <c r="O350" s="9" t="n">
        <v>-4.53629999040951</v>
      </c>
      <c r="P350" s="9" t="n">
        <v>-5.9774964838256</v>
      </c>
      <c r="Q350" s="9" t="n">
        <v>11.4649000961641</v>
      </c>
      <c r="R350" s="9" t="n">
        <v>12.676232892874</v>
      </c>
    </row>
    <row r="351" customFormat="false" ht="12.75" hidden="false" customHeight="false" outlineLevel="0" collapsed="false">
      <c r="A351" s="5" t="s">
        <v>220</v>
      </c>
      <c r="B351" s="5" t="s">
        <v>221</v>
      </c>
      <c r="C351" s="6" t="n">
        <v>6.7357E-005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-5.45227957212587</v>
      </c>
      <c r="P351" s="9" t="n">
        <v>0</v>
      </c>
      <c r="Q351" s="9" t="n">
        <v>0</v>
      </c>
      <c r="R351" s="9" t="n">
        <v>12.5718196566175</v>
      </c>
    </row>
    <row r="352" customFormat="false" ht="12.75" hidden="false" customHeight="false" outlineLevel="0" collapsed="false">
      <c r="A352" s="5" t="s">
        <v>504</v>
      </c>
      <c r="B352" s="5" t="s">
        <v>505</v>
      </c>
      <c r="C352" s="6" t="n">
        <v>0.000428053</v>
      </c>
      <c r="D352" s="5"/>
      <c r="E352" s="9" t="n">
        <v>-1.00292519849561</v>
      </c>
      <c r="F352" s="9" t="n">
        <v>0</v>
      </c>
      <c r="G352" s="9" t="n">
        <v>0</v>
      </c>
      <c r="H352" s="9" t="n">
        <v>0</v>
      </c>
      <c r="I352" s="9" t="n">
        <v>0.802026171380321</v>
      </c>
      <c r="J352" s="9" t="n">
        <v>0.439698492462304</v>
      </c>
      <c r="K352" s="9" t="n">
        <v>-9.75609756097561</v>
      </c>
      <c r="L352" s="9" t="n">
        <v>0.127050127050121</v>
      </c>
      <c r="M352" s="9" t="n">
        <v>-0.426808167031956</v>
      </c>
      <c r="N352" s="9" t="n">
        <v>0</v>
      </c>
      <c r="O352" s="9" t="n">
        <v>0.451807228915668</v>
      </c>
      <c r="P352" s="9" t="n">
        <v>0.922615615269296</v>
      </c>
      <c r="Q352" s="9" t="n">
        <v>-0.548508741858078</v>
      </c>
      <c r="R352" s="9" t="n">
        <v>12.5500490547026</v>
      </c>
    </row>
    <row r="353" customFormat="false" ht="12.75" hidden="false" customHeight="false" outlineLevel="0" collapsed="false">
      <c r="A353" s="5" t="s">
        <v>144</v>
      </c>
      <c r="B353" s="5" t="s">
        <v>145</v>
      </c>
      <c r="C353" s="6" t="n">
        <v>0.000113352</v>
      </c>
      <c r="D353" s="5"/>
      <c r="E353" s="9" t="n">
        <v>-3.86552781427945</v>
      </c>
      <c r="F353" s="9" t="n">
        <v>16.3230436268368</v>
      </c>
      <c r="G353" s="9" t="n">
        <v>0.235017626321965</v>
      </c>
      <c r="H353" s="9" t="n">
        <v>4.80656506447832</v>
      </c>
      <c r="I353" s="9" t="n">
        <v>-5.55555555555556</v>
      </c>
      <c r="J353" s="9" t="n">
        <v>3.38531385708647</v>
      </c>
      <c r="K353" s="9" t="n">
        <v>-0.29594272076372</v>
      </c>
      <c r="L353" s="9" t="n">
        <v>2.28839525086173</v>
      </c>
      <c r="M353" s="9" t="n">
        <v>-2.48057661705513</v>
      </c>
      <c r="N353" s="9" t="n">
        <v>-5.52889230178537</v>
      </c>
      <c r="O353" s="9" t="n">
        <v>13.9910587279008</v>
      </c>
      <c r="P353" s="9" t="n">
        <v>-14.6447990016936</v>
      </c>
      <c r="Q353" s="9" t="n">
        <v>1.07560568086884</v>
      </c>
      <c r="R353" s="9" t="n">
        <v>12.4997019717549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6" t="n">
        <v>4.0767E-005</v>
      </c>
      <c r="D354" s="5"/>
      <c r="E354" s="9" t="n">
        <v>-6.33178556352891</v>
      </c>
      <c r="F354" s="9" t="n">
        <v>-5.07435781883733</v>
      </c>
      <c r="G354" s="9" t="n">
        <v>-28.2662362324345</v>
      </c>
      <c r="H354" s="9" t="n">
        <v>12.3097286565188</v>
      </c>
      <c r="I354" s="9" t="n">
        <v>11.3258691809075</v>
      </c>
      <c r="J354" s="9" t="n">
        <v>7.54816853694686</v>
      </c>
      <c r="K354" s="9" t="n">
        <v>-0.649670243134159</v>
      </c>
      <c r="L354" s="9" t="n">
        <v>-10.34380263549</v>
      </c>
      <c r="M354" s="9" t="n">
        <v>0.243120786827267</v>
      </c>
      <c r="N354" s="9" t="n">
        <v>-2.67886671811266</v>
      </c>
      <c r="O354" s="9" t="n">
        <v>-6.98912550974173</v>
      </c>
      <c r="P354" s="9" t="n">
        <v>10.1449275362319</v>
      </c>
      <c r="Q354" s="9" t="n">
        <v>0.165855816010629</v>
      </c>
      <c r="R354" s="9" t="n">
        <v>12.4865199928673</v>
      </c>
    </row>
    <row r="355" customFormat="false" ht="12.75" hidden="false" customHeight="false" outlineLevel="0" collapsed="false">
      <c r="A355" s="5" t="s">
        <v>152</v>
      </c>
      <c r="B355" s="5" t="s">
        <v>153</v>
      </c>
      <c r="C355" s="6" t="n">
        <v>0.000386558</v>
      </c>
      <c r="D355" s="5"/>
      <c r="E355" s="9" t="n">
        <v>-1.68974827976657</v>
      </c>
      <c r="F355" s="9" t="n">
        <v>-2.28581554000177</v>
      </c>
      <c r="G355" s="9" t="n">
        <v>1.89500408015231</v>
      </c>
      <c r="H355" s="9" t="n">
        <v>-1.77967609894999</v>
      </c>
      <c r="I355" s="9" t="n">
        <v>-0.588874796158712</v>
      </c>
      <c r="J355" s="9" t="n">
        <v>-5.97831039825025</v>
      </c>
      <c r="K355" s="9" t="n">
        <v>-1.88039158670156</v>
      </c>
      <c r="L355" s="9" t="n">
        <v>2.32144621159736</v>
      </c>
      <c r="M355" s="9" t="n">
        <v>-3.22456072600889</v>
      </c>
      <c r="N355" s="9" t="n">
        <v>1.96528332003192</v>
      </c>
      <c r="O355" s="9" t="n">
        <v>5.95832110361021</v>
      </c>
      <c r="P355" s="9" t="n">
        <v>-0.277008310249305</v>
      </c>
      <c r="Q355" s="9" t="n">
        <v>-3.99999999999999</v>
      </c>
      <c r="R355" s="9" t="n">
        <v>11.3537215099715</v>
      </c>
    </row>
    <row r="356" customFormat="false" ht="12.75" hidden="false" customHeight="false" outlineLevel="0" collapsed="false">
      <c r="A356" s="5" t="s">
        <v>396</v>
      </c>
      <c r="B356" s="5" t="s">
        <v>397</v>
      </c>
      <c r="C356" s="6" t="n">
        <v>3.2566E-005</v>
      </c>
      <c r="D356" s="5"/>
      <c r="E356" s="9" t="n">
        <v>0</v>
      </c>
      <c r="F356" s="9" t="n">
        <v>-3.78183200304066</v>
      </c>
      <c r="G356" s="9" t="n">
        <v>-1.98498913687537</v>
      </c>
      <c r="H356" s="9" t="n">
        <v>0</v>
      </c>
      <c r="I356" s="9" t="n">
        <v>5.74307304785895</v>
      </c>
      <c r="J356" s="9" t="n">
        <v>-1.57217722725108</v>
      </c>
      <c r="K356" s="9" t="n">
        <v>0</v>
      </c>
      <c r="L356" s="9" t="n">
        <v>0</v>
      </c>
      <c r="M356" s="9" t="n">
        <v>-3.92061955469506</v>
      </c>
      <c r="N356" s="9" t="n">
        <v>0</v>
      </c>
      <c r="O356" s="9" t="n">
        <v>5.74307304785895</v>
      </c>
      <c r="P356" s="9" t="n">
        <v>0</v>
      </c>
      <c r="Q356" s="9" t="n">
        <v>-5.43115769414007</v>
      </c>
      <c r="R356" s="9" t="n">
        <v>11.0435962022864</v>
      </c>
    </row>
    <row r="357" customFormat="false" ht="12.75" hidden="false" customHeight="false" outlineLevel="0" collapsed="false">
      <c r="A357" s="5" t="s">
        <v>52</v>
      </c>
      <c r="B357" s="5" t="s">
        <v>53</v>
      </c>
      <c r="C357" s="6" t="n">
        <v>0.000596318</v>
      </c>
      <c r="D357" s="5"/>
      <c r="E357" s="9" t="n">
        <v>0.193816335948327</v>
      </c>
      <c r="F357" s="9" t="n">
        <v>-0.0368459837877699</v>
      </c>
      <c r="G357" s="9" t="n">
        <v>-0.617397714706969</v>
      </c>
      <c r="H357" s="9" t="n">
        <v>-0.547056096430221</v>
      </c>
      <c r="I357" s="9" t="n">
        <v>0.03729256013425</v>
      </c>
      <c r="J357" s="9" t="n">
        <v>1.83597390493941</v>
      </c>
      <c r="K357" s="9" t="n">
        <v>-0.109819712638415</v>
      </c>
      <c r="L357" s="9" t="n">
        <v>-0.393953275309211</v>
      </c>
      <c r="M357" s="9" t="n">
        <v>7.18359087564386</v>
      </c>
      <c r="N357" s="9" t="n">
        <v>9.25941817557709</v>
      </c>
      <c r="O357" s="9" t="n">
        <v>-6.11058749607287</v>
      </c>
      <c r="P357" s="9" t="n">
        <v>-6.50828174669567</v>
      </c>
      <c r="Q357" s="9" t="n">
        <v>-3.4001431639227</v>
      </c>
      <c r="R357" s="9" t="n">
        <v>11.0161883318608</v>
      </c>
    </row>
    <row r="358" customFormat="false" ht="12.75" hidden="false" customHeight="false" outlineLevel="0" collapsed="false">
      <c r="A358" s="5" t="s">
        <v>554</v>
      </c>
      <c r="B358" s="5" t="s">
        <v>555</v>
      </c>
      <c r="C358" s="6" t="n">
        <v>5.0509E-00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6953455571227</v>
      </c>
      <c r="P358" s="9" t="n">
        <v>0</v>
      </c>
      <c r="Q358" s="9" t="n">
        <v>0</v>
      </c>
      <c r="R358" s="9" t="n">
        <v>10.9391194628453</v>
      </c>
    </row>
    <row r="359" customFormat="false" ht="12.75" hidden="false" customHeight="false" outlineLevel="0" collapsed="false">
      <c r="A359" s="5" t="s">
        <v>44</v>
      </c>
      <c r="B359" s="5" t="s">
        <v>45</v>
      </c>
      <c r="C359" s="6" t="n">
        <v>6.3904E-005</v>
      </c>
      <c r="D359" s="5"/>
      <c r="E359" s="9" t="n">
        <v>-0.497710531554851</v>
      </c>
      <c r="F359" s="9" t="n">
        <v>0.720288115246115</v>
      </c>
      <c r="G359" s="9" t="n">
        <v>-2.17520858164483</v>
      </c>
      <c r="H359" s="9" t="n">
        <v>4.24408569397909</v>
      </c>
      <c r="I359" s="9" t="n">
        <v>0.0486997175416448</v>
      </c>
      <c r="J359" s="9" t="n">
        <v>0.730140186915884</v>
      </c>
      <c r="K359" s="9" t="n">
        <v>-2.72542766019135</v>
      </c>
      <c r="L359" s="9" t="n">
        <v>-1.5697963238947</v>
      </c>
      <c r="M359" s="9" t="n">
        <v>4.03754920763098</v>
      </c>
      <c r="N359" s="9" t="n">
        <v>-2.13447171824972</v>
      </c>
      <c r="O359" s="9" t="n">
        <v>-1.77456131654605</v>
      </c>
      <c r="P359" s="9" t="n">
        <v>-2.47274929350021</v>
      </c>
      <c r="Q359" s="9" t="n">
        <v>1.41777915761152</v>
      </c>
      <c r="R359" s="9" t="n">
        <v>10.3469387755102</v>
      </c>
    </row>
    <row r="360" customFormat="false" ht="12.75" hidden="false" customHeight="false" outlineLevel="0" collapsed="false">
      <c r="A360" s="5" t="s">
        <v>264</v>
      </c>
      <c r="B360" s="5" t="s">
        <v>265</v>
      </c>
      <c r="C360" s="6" t="n">
        <v>5.6076E-005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-1.71986791414419</v>
      </c>
      <c r="L360" s="9" t="n">
        <v>0</v>
      </c>
      <c r="M360" s="9" t="n">
        <v>0.937981240375185</v>
      </c>
      <c r="N360" s="9" t="n">
        <v>0</v>
      </c>
      <c r="O360" s="9" t="n">
        <v>-4.73647711511788</v>
      </c>
      <c r="P360" s="9" t="n">
        <v>2.38043240882286</v>
      </c>
      <c r="Q360" s="9" t="n">
        <v>0</v>
      </c>
      <c r="R360" s="9" t="n">
        <v>9.9528528922727</v>
      </c>
    </row>
    <row r="361" customFormat="false" ht="12.75" hidden="false" customHeight="false" outlineLevel="0" collapsed="false">
      <c r="A361" s="5" t="s">
        <v>610</v>
      </c>
      <c r="B361" s="5" t="s">
        <v>611</v>
      </c>
      <c r="C361" s="6" t="n">
        <v>0.000142058</v>
      </c>
      <c r="D361" s="5"/>
      <c r="E361" s="9" t="n">
        <v>0</v>
      </c>
      <c r="F361" s="9" t="n">
        <v>0</v>
      </c>
      <c r="G361" s="9" t="n">
        <v>8.36461642121476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-5.58713803517498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9.90251633774073</v>
      </c>
    </row>
    <row r="362" customFormat="false" ht="12.75" hidden="false" customHeight="false" outlineLevel="0" collapsed="false">
      <c r="A362" s="5" t="s">
        <v>600</v>
      </c>
      <c r="B362" s="5" t="s">
        <v>601</v>
      </c>
      <c r="C362" s="6" t="n">
        <v>6.7749E-005</v>
      </c>
      <c r="D362" s="5"/>
      <c r="E362" s="9" t="n">
        <v>-0.76074553062</v>
      </c>
      <c r="F362" s="9" t="n">
        <v>0</v>
      </c>
      <c r="G362" s="9" t="n">
        <v>0</v>
      </c>
      <c r="H362" s="9" t="n">
        <v>0</v>
      </c>
      <c r="I362" s="9" t="n">
        <v>0</v>
      </c>
      <c r="J362" s="9" t="n">
        <v>0</v>
      </c>
      <c r="K362" s="9" t="n">
        <v>0.392870831736292</v>
      </c>
      <c r="L362" s="9" t="n">
        <v>0</v>
      </c>
      <c r="M362" s="9" t="n">
        <v>-2.17619547580414</v>
      </c>
      <c r="N362" s="9" t="n">
        <v>2.86857254366282</v>
      </c>
      <c r="O362" s="9" t="n">
        <v>0</v>
      </c>
      <c r="P362" s="9" t="n">
        <v>0</v>
      </c>
      <c r="Q362" s="9" t="n">
        <v>-2.78858010054065</v>
      </c>
      <c r="R362" s="9" t="n">
        <v>9.73903645383791</v>
      </c>
    </row>
    <row r="363" customFormat="false" ht="12.75" hidden="false" customHeight="false" outlineLevel="0" collapsed="false">
      <c r="A363" s="5" t="s">
        <v>344</v>
      </c>
      <c r="B363" s="5" t="s">
        <v>345</v>
      </c>
      <c r="C363" s="6" t="n">
        <v>2.15E-005</v>
      </c>
      <c r="D363" s="5"/>
      <c r="E363" s="9" t="n">
        <v>-4.13092129802312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0</v>
      </c>
      <c r="L363" s="9" t="n">
        <v>0</v>
      </c>
      <c r="M363" s="9" t="n">
        <v>-2.35385662873262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9.70062908502996</v>
      </c>
    </row>
    <row r="364" customFormat="false" ht="12.75" hidden="false" customHeight="false" outlineLevel="0" collapsed="false">
      <c r="A364" s="5" t="s">
        <v>384</v>
      </c>
      <c r="B364" s="5" t="s">
        <v>385</v>
      </c>
      <c r="C364" s="6" t="n">
        <v>5.441E-006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2.26916239673742</v>
      </c>
      <c r="P364" s="9" t="n">
        <v>0</v>
      </c>
      <c r="Q364" s="9" t="n">
        <v>0</v>
      </c>
      <c r="R364" s="9" t="n">
        <v>9.65694908558166</v>
      </c>
    </row>
    <row r="365" customFormat="false" ht="12.75" hidden="false" customHeight="false" outlineLevel="0" collapsed="false">
      <c r="A365" s="5" t="s">
        <v>580</v>
      </c>
      <c r="B365" s="5" t="s">
        <v>581</v>
      </c>
      <c r="C365" s="6" t="n">
        <v>5.3039E-005</v>
      </c>
      <c r="D365" s="5"/>
      <c r="E365" s="9" t="n">
        <v>2.15859826589595</v>
      </c>
      <c r="F365" s="9" t="n">
        <v>0.0530457077181579</v>
      </c>
      <c r="G365" s="9" t="n">
        <v>0</v>
      </c>
      <c r="H365" s="9" t="n">
        <v>0.061853848192972</v>
      </c>
      <c r="I365" s="9" t="n">
        <v>0</v>
      </c>
      <c r="J365" s="9" t="n">
        <v>-0.494524902861171</v>
      </c>
      <c r="K365" s="9" t="n">
        <v>0.141995030173936</v>
      </c>
      <c r="L365" s="9" t="n">
        <v>-3.13718539524992</v>
      </c>
      <c r="M365" s="9" t="n">
        <v>0.375114364135398</v>
      </c>
      <c r="N365" s="9" t="n">
        <v>0.410172272354381</v>
      </c>
      <c r="O365" s="9" t="n">
        <v>-0.508351488743652</v>
      </c>
      <c r="P365" s="9" t="n">
        <v>-0.0547445255474344</v>
      </c>
      <c r="Q365" s="9" t="n">
        <v>0</v>
      </c>
      <c r="R365" s="9" t="n">
        <v>9.5504276625328</v>
      </c>
    </row>
    <row r="366" customFormat="false" ht="12.75" hidden="false" customHeight="false" outlineLevel="0" collapsed="false">
      <c r="A366" s="5" t="s">
        <v>540</v>
      </c>
      <c r="B366" s="5" t="s">
        <v>541</v>
      </c>
      <c r="C366" s="6" t="n">
        <v>4.2116E-005</v>
      </c>
      <c r="D366" s="5"/>
      <c r="E366" s="9" t="n">
        <v>0.545972463997457</v>
      </c>
      <c r="F366" s="9" t="n">
        <v>0</v>
      </c>
      <c r="G366" s="9" t="n">
        <v>0</v>
      </c>
      <c r="H366" s="9" t="n">
        <v>0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-2.07759502636341</v>
      </c>
      <c r="P366" s="9" t="n">
        <v>0</v>
      </c>
      <c r="Q366" s="9" t="n">
        <v>0</v>
      </c>
      <c r="R366" s="9" t="n">
        <v>9.44491496609152</v>
      </c>
    </row>
    <row r="367" customFormat="false" ht="12.75" hidden="false" customHeight="false" outlineLevel="0" collapsed="false">
      <c r="A367" s="5" t="s">
        <v>482</v>
      </c>
      <c r="B367" s="5" t="s">
        <v>483</v>
      </c>
      <c r="C367" s="6" t="n">
        <v>2.3577E-005</v>
      </c>
      <c r="D367" s="5"/>
      <c r="E367" s="9" t="n">
        <v>0</v>
      </c>
      <c r="F367" s="9" t="n">
        <v>9.43073801132115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-0.692953347647851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79115479115479</v>
      </c>
      <c r="Q367" s="9" t="n">
        <v>0</v>
      </c>
      <c r="R367" s="9" t="n">
        <v>9.35582464244886</v>
      </c>
    </row>
    <row r="368" customFormat="false" ht="12.75" hidden="false" customHeight="false" outlineLevel="0" collapsed="false">
      <c r="A368" s="5" t="s">
        <v>328</v>
      </c>
      <c r="B368" s="5" t="s">
        <v>329</v>
      </c>
      <c r="C368" s="6" t="n">
        <v>9.7785E-005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1.35781220118569</v>
      </c>
      <c r="J368" s="9" t="n">
        <v>0</v>
      </c>
      <c r="K368" s="9" t="n">
        <v>3.25471698113209</v>
      </c>
      <c r="L368" s="9" t="n">
        <v>0</v>
      </c>
      <c r="M368" s="9" t="n">
        <v>0</v>
      </c>
      <c r="N368" s="9" t="n">
        <v>0</v>
      </c>
      <c r="O368" s="9" t="n">
        <v>0</v>
      </c>
      <c r="P368" s="9" t="n">
        <v>-4.02923709456372</v>
      </c>
      <c r="Q368" s="9" t="n">
        <v>0</v>
      </c>
      <c r="R368" s="9" t="n">
        <v>9.27924893081022</v>
      </c>
    </row>
    <row r="369" customFormat="false" ht="12.75" hidden="false" customHeight="false" outlineLevel="0" collapsed="false">
      <c r="A369" s="5" t="s">
        <v>374</v>
      </c>
      <c r="B369" s="5" t="s">
        <v>375</v>
      </c>
      <c r="C369" s="6" t="n">
        <v>3.2358E-005</v>
      </c>
      <c r="D369" s="5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9.54671798161213</v>
      </c>
      <c r="N369" s="9" t="n">
        <v>0</v>
      </c>
      <c r="O369" s="9" t="n">
        <v>0</v>
      </c>
      <c r="P369" s="9" t="n">
        <v>0</v>
      </c>
      <c r="Q369" s="9" t="n">
        <v>-7.41680491851273</v>
      </c>
      <c r="R369" s="9" t="n">
        <v>9.18666028816761</v>
      </c>
    </row>
    <row r="370" customFormat="false" ht="12.75" hidden="false" customHeight="false" outlineLevel="0" collapsed="false">
      <c r="A370" s="5" t="s">
        <v>332</v>
      </c>
      <c r="B370" s="5" t="s">
        <v>333</v>
      </c>
      <c r="C370" s="6" t="n">
        <v>3.4467E-005</v>
      </c>
      <c r="D370" s="5"/>
      <c r="E370" s="9" t="n">
        <v>0</v>
      </c>
      <c r="F370" s="9" t="n">
        <v>-0.577124868835255</v>
      </c>
      <c r="G370" s="9" t="n">
        <v>0</v>
      </c>
      <c r="H370" s="9" t="n">
        <v>0</v>
      </c>
      <c r="I370" s="9" t="n">
        <v>0.865435356200517</v>
      </c>
      <c r="J370" s="9" t="n">
        <v>0</v>
      </c>
      <c r="K370" s="9" t="n">
        <v>-5.21084022182692</v>
      </c>
      <c r="L370" s="9" t="n">
        <v>0</v>
      </c>
      <c r="M370" s="9" t="n">
        <v>0</v>
      </c>
      <c r="N370" s="9" t="n">
        <v>0</v>
      </c>
      <c r="O370" s="9" t="n">
        <v>0</v>
      </c>
      <c r="P370" s="9" t="n">
        <v>1.39088199580526</v>
      </c>
      <c r="Q370" s="9" t="n">
        <v>0</v>
      </c>
      <c r="R370" s="9" t="n">
        <v>9.09425903437879</v>
      </c>
    </row>
    <row r="371" customFormat="false" ht="12.75" hidden="false" customHeight="false" outlineLevel="0" collapsed="false">
      <c r="A371" s="5" t="s">
        <v>594</v>
      </c>
      <c r="B371" s="5" t="s">
        <v>595</v>
      </c>
      <c r="C371" s="6" t="n">
        <v>0.000180411</v>
      </c>
      <c r="D371" s="5"/>
      <c r="E371" s="9" t="n">
        <v>-9.43671305500332</v>
      </c>
      <c r="F371" s="9" t="n">
        <v>0</v>
      </c>
      <c r="G371" s="9" t="n">
        <v>0</v>
      </c>
      <c r="H371" s="9" t="n">
        <v>0</v>
      </c>
      <c r="I371" s="9" t="n">
        <v>5.73686521293721</v>
      </c>
      <c r="J371" s="9" t="n">
        <v>0</v>
      </c>
      <c r="K371" s="9" t="n">
        <v>0.415224913494816</v>
      </c>
      <c r="L371" s="9" t="n">
        <v>-4.53480358373535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8.99620160376726</v>
      </c>
    </row>
    <row r="372" customFormat="false" ht="12.75" hidden="false" customHeight="false" outlineLevel="0" collapsed="false">
      <c r="A372" s="5" t="s">
        <v>564</v>
      </c>
      <c r="B372" s="5" t="s">
        <v>565</v>
      </c>
      <c r="C372" s="6" t="n">
        <v>0.000167228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-1.46547441629409</v>
      </c>
      <c r="P372" s="9" t="n">
        <v>0</v>
      </c>
      <c r="Q372" s="9" t="n">
        <v>0</v>
      </c>
      <c r="R372" s="9" t="n">
        <v>8.95076690388008</v>
      </c>
    </row>
    <row r="373" customFormat="false" ht="12.75" hidden="false" customHeight="false" outlineLevel="0" collapsed="false">
      <c r="A373" s="5" t="s">
        <v>104</v>
      </c>
      <c r="B373" s="5" t="s">
        <v>105</v>
      </c>
      <c r="C373" s="6" t="n">
        <v>9.4152E-005</v>
      </c>
      <c r="D373" s="5"/>
      <c r="E373" s="9" t="n">
        <v>5.39901053990106</v>
      </c>
      <c r="F373" s="9" t="n">
        <v>-0.809523809523804</v>
      </c>
      <c r="G373" s="9" t="n">
        <v>-23.976407653796</v>
      </c>
      <c r="H373" s="9" t="n">
        <v>21.831303563374</v>
      </c>
      <c r="I373" s="9" t="n">
        <v>-16.482784154017</v>
      </c>
      <c r="J373" s="9" t="n">
        <v>-3.75919851050626</v>
      </c>
      <c r="K373" s="9" t="n">
        <v>0.138185168125293</v>
      </c>
      <c r="L373" s="9" t="n">
        <v>0.781968721251136</v>
      </c>
      <c r="M373" s="9" t="n">
        <v>3.04883614787768</v>
      </c>
      <c r="N373" s="9" t="n">
        <v>6.5550535919922</v>
      </c>
      <c r="O373" s="9" t="n">
        <v>-3.18397206750355</v>
      </c>
      <c r="P373" s="9" t="n">
        <v>5.13481023527391</v>
      </c>
      <c r="Q373" s="9" t="n">
        <v>-1.35576608951323</v>
      </c>
      <c r="R373" s="9" t="n">
        <v>8.94760976728191</v>
      </c>
    </row>
    <row r="374" customFormat="false" ht="12.75" hidden="false" customHeight="false" outlineLevel="0" collapsed="false">
      <c r="A374" s="5" t="s">
        <v>46</v>
      </c>
      <c r="B374" s="5" t="s">
        <v>47</v>
      </c>
      <c r="C374" s="6" t="n">
        <v>9.0689E-005</v>
      </c>
      <c r="D374" s="5"/>
      <c r="E374" s="9" t="n">
        <v>3.18564987257401</v>
      </c>
      <c r="F374" s="9" t="n">
        <v>-5.0916690415123</v>
      </c>
      <c r="G374" s="9" t="n">
        <v>3.88349514563109</v>
      </c>
      <c r="H374" s="9" t="n">
        <v>-1.27179882454957</v>
      </c>
      <c r="I374" s="9" t="n">
        <v>-0.351322338245341</v>
      </c>
      <c r="J374" s="9" t="n">
        <v>2.10557242189795</v>
      </c>
      <c r="K374" s="9" t="n">
        <v>2.04296949932861</v>
      </c>
      <c r="L374" s="9" t="n">
        <v>-3.39317605038068</v>
      </c>
      <c r="M374" s="9" t="n">
        <v>1.6734773302199</v>
      </c>
      <c r="N374" s="9" t="n">
        <v>-2.11483253588516</v>
      </c>
      <c r="O374" s="9" t="n">
        <v>1.04604555675041</v>
      </c>
      <c r="P374" s="9" t="n">
        <v>-5.47600619195047</v>
      </c>
      <c r="Q374" s="9" t="n">
        <v>4.09416581371545</v>
      </c>
      <c r="R374" s="9" t="n">
        <v>8.80795703804553</v>
      </c>
    </row>
    <row r="375" customFormat="false" ht="12.75" hidden="false" customHeight="false" outlineLevel="0" collapsed="false">
      <c r="A375" s="5" t="s">
        <v>334</v>
      </c>
      <c r="B375" s="5" t="s">
        <v>335</v>
      </c>
      <c r="C375" s="6" t="n">
        <v>0.000143948</v>
      </c>
      <c r="D375" s="5"/>
      <c r="E375" s="9" t="n">
        <v>4.22586854890457</v>
      </c>
      <c r="F375" s="9" t="n">
        <v>0</v>
      </c>
      <c r="G375" s="9" t="n">
        <v>-3.7203166226913</v>
      </c>
      <c r="H375" s="9" t="n">
        <v>0</v>
      </c>
      <c r="I375" s="9" t="n">
        <v>0</v>
      </c>
      <c r="J375" s="9" t="n">
        <v>0</v>
      </c>
      <c r="K375" s="9" t="n">
        <v>-2.11016716908742</v>
      </c>
      <c r="L375" s="9" t="n">
        <v>0.457260171705864</v>
      </c>
      <c r="M375" s="9" t="n">
        <v>0</v>
      </c>
      <c r="N375" s="9" t="n">
        <v>0</v>
      </c>
      <c r="O375" s="9" t="n">
        <v>0.594519275429639</v>
      </c>
      <c r="P375" s="9" t="n">
        <v>0</v>
      </c>
      <c r="Q375" s="9" t="n">
        <v>-0.156985871271587</v>
      </c>
      <c r="R375" s="9" t="n">
        <v>8.79507100372807</v>
      </c>
    </row>
    <row r="376" customFormat="false" ht="12.75" hidden="false" customHeight="false" outlineLevel="0" collapsed="false">
      <c r="A376" s="5" t="s">
        <v>322</v>
      </c>
      <c r="B376" s="5" t="s">
        <v>323</v>
      </c>
      <c r="C376" s="6" t="n">
        <v>2.6436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-1.4409881061299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  <c r="R376" s="9" t="n">
        <v>8.47956870235818</v>
      </c>
    </row>
    <row r="377" customFormat="false" ht="12.75" hidden="false" customHeight="false" outlineLevel="0" collapsed="false">
      <c r="A377" s="5" t="s">
        <v>490</v>
      </c>
      <c r="B377" s="5" t="s">
        <v>491</v>
      </c>
      <c r="C377" s="6" t="n">
        <v>0.0001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3.57397504456327</v>
      </c>
      <c r="L377" s="9" t="n">
        <v>-0.96377248085362</v>
      </c>
      <c r="M377" s="9" t="n">
        <v>0</v>
      </c>
      <c r="N377" s="9" t="n">
        <v>0</v>
      </c>
      <c r="O377" s="9" t="n">
        <v>0.443131462333812</v>
      </c>
      <c r="P377" s="9" t="n">
        <v>2.55190311418685</v>
      </c>
      <c r="Q377" s="9" t="n">
        <v>-4.52973428932939</v>
      </c>
      <c r="R377" s="9" t="n">
        <v>8.35089102450828</v>
      </c>
    </row>
    <row r="378" customFormat="false" ht="12.75" hidden="false" customHeight="false" outlineLevel="0" collapsed="false">
      <c r="A378" s="5" t="s">
        <v>214</v>
      </c>
      <c r="B378" s="5" t="s">
        <v>215</v>
      </c>
      <c r="C378" s="6" t="n">
        <v>0.000198092</v>
      </c>
      <c r="D378" s="5"/>
      <c r="E378" s="9" t="n">
        <v>0</v>
      </c>
      <c r="F378" s="9" t="n">
        <v>-1.30109808987728</v>
      </c>
      <c r="G378" s="9" t="n">
        <v>-1.2902019446522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8.19939673889285</v>
      </c>
    </row>
    <row r="379" customFormat="false" ht="12.75" hidden="false" customHeight="false" outlineLevel="0" collapsed="false">
      <c r="A379" s="5" t="s">
        <v>168</v>
      </c>
      <c r="B379" s="5" t="s">
        <v>169</v>
      </c>
      <c r="C379" s="6" t="n">
        <v>5.872E-006</v>
      </c>
      <c r="D379" s="5"/>
      <c r="E379" s="9" t="n">
        <v>-7.06916659190814</v>
      </c>
      <c r="F379" s="9" t="n">
        <v>6.072014673231</v>
      </c>
      <c r="G379" s="9" t="n">
        <v>-4.40480524208227</v>
      </c>
      <c r="H379" s="9" t="n">
        <v>0</v>
      </c>
      <c r="I379" s="9" t="n">
        <v>0</v>
      </c>
      <c r="J379" s="9" t="n">
        <v>-1.47562833206398</v>
      </c>
      <c r="K379" s="9" t="n">
        <v>0</v>
      </c>
      <c r="L379" s="9" t="n">
        <v>0</v>
      </c>
      <c r="M379" s="9" t="n">
        <v>1.00492801236836</v>
      </c>
      <c r="N379" s="9" t="n">
        <v>0</v>
      </c>
      <c r="O379" s="9" t="n">
        <v>0</v>
      </c>
      <c r="P379" s="9" t="n">
        <v>0</v>
      </c>
      <c r="Q379" s="9" t="n">
        <v>0.487898211039894</v>
      </c>
      <c r="R379" s="9" t="n">
        <v>7.92152440096079</v>
      </c>
    </row>
    <row r="380" customFormat="false" ht="12.75" hidden="false" customHeight="false" outlineLevel="0" collapsed="false">
      <c r="A380" s="5" t="s">
        <v>48</v>
      </c>
      <c r="B380" s="5" t="s">
        <v>49</v>
      </c>
      <c r="C380" s="6" t="n">
        <v>5.5093E-005</v>
      </c>
      <c r="D380" s="5"/>
      <c r="E380" s="9" t="n">
        <v>-1.27040059347181</v>
      </c>
      <c r="F380" s="9" t="n">
        <v>-1.61547853855546</v>
      </c>
      <c r="G380" s="9" t="n">
        <v>-0.334128878281614</v>
      </c>
      <c r="H380" s="9" t="n">
        <v>2.36590038314175</v>
      </c>
      <c r="I380" s="9" t="n">
        <v>0.973144942453441</v>
      </c>
      <c r="J380" s="9" t="n">
        <v>0.148271707904724</v>
      </c>
      <c r="K380" s="9" t="n">
        <v>-1.48052188396409</v>
      </c>
      <c r="L380" s="9" t="n">
        <v>0.413261951723487</v>
      </c>
      <c r="M380" s="9" t="n">
        <v>1.24403704050136</v>
      </c>
      <c r="N380" s="9" t="n">
        <v>0.277161862527731</v>
      </c>
      <c r="O380" s="9" t="n">
        <v>-2.88372950064493</v>
      </c>
      <c r="P380" s="9" t="n">
        <v>-1.81197229864339</v>
      </c>
      <c r="Q380" s="9" t="n">
        <v>2.79227053140096</v>
      </c>
      <c r="R380" s="9" t="n">
        <v>7.85932743823523</v>
      </c>
    </row>
    <row r="381" customFormat="false" ht="12.75" hidden="false" customHeight="false" outlineLevel="0" collapsed="false">
      <c r="A381" s="5" t="s">
        <v>346</v>
      </c>
      <c r="B381" s="5" t="s">
        <v>347</v>
      </c>
      <c r="C381" s="6" t="n">
        <v>2.316E-005</v>
      </c>
      <c r="D381" s="5"/>
      <c r="E381" s="9" t="n">
        <v>0</v>
      </c>
      <c r="F381" s="9" t="n">
        <v>0</v>
      </c>
      <c r="G381" s="9" t="n">
        <v>2.18204488778055</v>
      </c>
      <c r="H381" s="9" t="n">
        <v>0</v>
      </c>
      <c r="I381" s="9" t="n">
        <v>0.559284116331082</v>
      </c>
      <c r="J381" s="9" t="n">
        <v>-4.69208211143695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1.02917771883289</v>
      </c>
      <c r="P381" s="9" t="n">
        <v>0</v>
      </c>
      <c r="Q381" s="9" t="n">
        <v>0.514597773576964</v>
      </c>
      <c r="R381" s="9" t="n">
        <v>7.83295692918513</v>
      </c>
    </row>
    <row r="382" customFormat="false" ht="12.75" hidden="false" customHeight="false" outlineLevel="0" collapsed="false">
      <c r="A382" s="5" t="s">
        <v>612</v>
      </c>
      <c r="B382" s="5" t="s">
        <v>613</v>
      </c>
      <c r="C382" s="6" t="n">
        <v>0.000312961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-0.806451612903236</v>
      </c>
      <c r="K382" s="9" t="n">
        <v>0</v>
      </c>
      <c r="L382" s="9" t="n">
        <v>0</v>
      </c>
      <c r="M382" s="9" t="n">
        <v>0</v>
      </c>
      <c r="N382" s="9" t="n">
        <v>6.02815784255404</v>
      </c>
      <c r="O382" s="9" t="n">
        <v>-4.88124181784178</v>
      </c>
      <c r="P382" s="9" t="n">
        <v>0</v>
      </c>
      <c r="Q382" s="9" t="n">
        <v>0</v>
      </c>
      <c r="R382" s="9" t="n">
        <v>7.80876614537644</v>
      </c>
    </row>
    <row r="383" customFormat="false" ht="12.75" hidden="false" customHeight="false" outlineLevel="0" collapsed="false">
      <c r="A383" s="5" t="s">
        <v>404</v>
      </c>
      <c r="B383" s="5" t="s">
        <v>405</v>
      </c>
      <c r="C383" s="6" t="n">
        <v>0.000185902</v>
      </c>
      <c r="D383" s="5"/>
      <c r="E383" s="9" t="n">
        <v>0</v>
      </c>
      <c r="F383" s="9" t="n">
        <v>-0.382238126219903</v>
      </c>
      <c r="G383" s="9" t="n">
        <v>0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.195934361988748</v>
      </c>
      <c r="N383" s="9" t="n">
        <v>0</v>
      </c>
      <c r="O383" s="9" t="n">
        <v>-0.195551209973122</v>
      </c>
      <c r="P383" s="9" t="n">
        <v>0</v>
      </c>
      <c r="Q383" s="9" t="n">
        <v>0</v>
      </c>
      <c r="R383" s="9" t="n">
        <v>7.78148294680257</v>
      </c>
    </row>
    <row r="384" customFormat="false" ht="12.75" hidden="false" customHeight="false" outlineLevel="0" collapsed="false">
      <c r="A384" s="5" t="s">
        <v>508</v>
      </c>
      <c r="B384" s="5" t="s">
        <v>509</v>
      </c>
      <c r="C384" s="6" t="n">
        <v>4.1963E-005</v>
      </c>
      <c r="D384" s="5"/>
      <c r="E384" s="9" t="n">
        <v>-0.757657755168306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7.75103400253365</v>
      </c>
    </row>
    <row r="385" customFormat="false" ht="12.75" hidden="false" customHeight="false" outlineLevel="0" collapsed="false">
      <c r="A385" s="5" t="s">
        <v>20</v>
      </c>
      <c r="B385" s="5" t="s">
        <v>21</v>
      </c>
      <c r="C385" s="6" t="n">
        <v>5.6494E-005</v>
      </c>
      <c r="D385" s="5"/>
      <c r="E385" s="9" t="n">
        <v>1.88971799592985</v>
      </c>
      <c r="F385" s="9" t="n">
        <v>-3.12916111850866</v>
      </c>
      <c r="G385" s="9" t="n">
        <v>1.31566028473245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7.73778019635181</v>
      </c>
    </row>
    <row r="386" customFormat="false" ht="12.75" hidden="false" customHeight="false" outlineLevel="0" collapsed="false">
      <c r="A386" s="5" t="s">
        <v>330</v>
      </c>
      <c r="B386" s="5" t="s">
        <v>331</v>
      </c>
      <c r="C386" s="6" t="n">
        <v>1.7453E-005</v>
      </c>
      <c r="D386" s="5"/>
      <c r="E386" s="9" t="n">
        <v>-0.0492271339962547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7.69609625992604</v>
      </c>
    </row>
    <row r="387" customFormat="false" ht="12.75" hidden="false" customHeight="false" outlineLevel="0" collapsed="false">
      <c r="A387" s="5" t="s">
        <v>434</v>
      </c>
      <c r="B387" s="5" t="s">
        <v>435</v>
      </c>
      <c r="C387" s="6" t="n">
        <v>0.000218969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7.69230769230771</v>
      </c>
    </row>
    <row r="388" customFormat="false" ht="12.75" hidden="false" customHeight="false" outlineLevel="0" collapsed="false">
      <c r="A388" s="5" t="s">
        <v>436</v>
      </c>
      <c r="B388" s="5" t="s">
        <v>437</v>
      </c>
      <c r="C388" s="6" t="n">
        <v>0.00035182</v>
      </c>
      <c r="D388" s="5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7.69230769230771</v>
      </c>
    </row>
    <row r="389" customFormat="false" ht="12.75" hidden="false" customHeight="false" outlineLevel="0" collapsed="false">
      <c r="A389" s="5" t="s">
        <v>528</v>
      </c>
      <c r="B389" s="5" t="s">
        <v>529</v>
      </c>
      <c r="C389" s="6" t="n">
        <v>0.00012754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7.69230769230771</v>
      </c>
    </row>
    <row r="390" customFormat="false" ht="12.75" hidden="false" customHeight="false" outlineLevel="0" collapsed="false">
      <c r="A390" s="5" t="s">
        <v>572</v>
      </c>
      <c r="B390" s="5" t="s">
        <v>573</v>
      </c>
      <c r="C390" s="6" t="n">
        <v>0.000255419</v>
      </c>
      <c r="D390" s="5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7.69230769230771</v>
      </c>
    </row>
    <row r="391" customFormat="false" ht="12.75" hidden="false" customHeight="false" outlineLevel="0" collapsed="false">
      <c r="A391" s="5" t="s">
        <v>212</v>
      </c>
      <c r="B391" s="5" t="s">
        <v>213</v>
      </c>
      <c r="C391" s="6" t="n">
        <v>0.000182011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69230769230769</v>
      </c>
    </row>
    <row r="392" customFormat="false" ht="12.75" hidden="false" customHeight="false" outlineLevel="0" collapsed="false">
      <c r="A392" s="5" t="s">
        <v>226</v>
      </c>
      <c r="B392" s="5" t="s">
        <v>227</v>
      </c>
      <c r="C392" s="6" t="n">
        <v>0.000131425</v>
      </c>
      <c r="D392" s="5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7.69230769230769</v>
      </c>
    </row>
    <row r="393" customFormat="false" ht="12.75" hidden="false" customHeight="false" outlineLevel="0" collapsed="false">
      <c r="A393" s="5" t="s">
        <v>288</v>
      </c>
      <c r="B393" s="5" t="s">
        <v>289</v>
      </c>
      <c r="C393" s="6" t="n">
        <v>0.000286253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69230769230769</v>
      </c>
    </row>
    <row r="394" customFormat="false" ht="12.75" hidden="false" customHeight="false" outlineLevel="0" collapsed="false">
      <c r="A394" s="5" t="s">
        <v>308</v>
      </c>
      <c r="B394" s="5" t="s">
        <v>309</v>
      </c>
      <c r="C394" s="6" t="n">
        <v>0.00122571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69</v>
      </c>
    </row>
    <row r="395" customFormat="false" ht="12.75" hidden="false" customHeight="false" outlineLevel="0" collapsed="false">
      <c r="A395" s="5" t="s">
        <v>312</v>
      </c>
      <c r="B395" s="5" t="s">
        <v>313</v>
      </c>
      <c r="C395" s="6" t="n">
        <v>0.000216273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69</v>
      </c>
    </row>
    <row r="396" customFormat="false" ht="12.75" hidden="false" customHeight="false" outlineLevel="0" collapsed="false">
      <c r="A396" s="5" t="s">
        <v>382</v>
      </c>
      <c r="B396" s="5" t="s">
        <v>383</v>
      </c>
      <c r="C396" s="6" t="n">
        <v>6.8906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69</v>
      </c>
    </row>
    <row r="397" customFormat="false" ht="12.75" hidden="false" customHeight="false" outlineLevel="0" collapsed="false">
      <c r="A397" s="5" t="s">
        <v>388</v>
      </c>
      <c r="B397" s="5" t="s">
        <v>389</v>
      </c>
      <c r="C397" s="6" t="n">
        <v>9.1368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69</v>
      </c>
    </row>
    <row r="398" customFormat="false" ht="12.75" hidden="false" customHeight="false" outlineLevel="0" collapsed="false">
      <c r="A398" s="5" t="s">
        <v>390</v>
      </c>
      <c r="B398" s="5" t="s">
        <v>391</v>
      </c>
      <c r="C398" s="6" t="n">
        <v>9.1368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69</v>
      </c>
    </row>
    <row r="399" customFormat="false" ht="12.75" hidden="false" customHeight="false" outlineLevel="0" collapsed="false">
      <c r="A399" s="5" t="s">
        <v>392</v>
      </c>
      <c r="B399" s="5" t="s">
        <v>393</v>
      </c>
      <c r="C399" s="6" t="n">
        <v>9.1368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69</v>
      </c>
    </row>
    <row r="400" customFormat="false" ht="12.75" hidden="false" customHeight="false" outlineLevel="0" collapsed="false">
      <c r="A400" s="5" t="s">
        <v>408</v>
      </c>
      <c r="B400" s="5" t="s">
        <v>409</v>
      </c>
      <c r="C400" s="6" t="n">
        <v>2.739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69</v>
      </c>
    </row>
    <row r="401" customFormat="false" ht="12.75" hidden="false" customHeight="false" outlineLevel="0" collapsed="false">
      <c r="A401" s="5" t="s">
        <v>412</v>
      </c>
      <c r="B401" s="5" t="s">
        <v>413</v>
      </c>
      <c r="C401" s="6" t="n">
        <v>2.7393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69</v>
      </c>
    </row>
    <row r="402" customFormat="false" ht="12.75" hidden="false" customHeight="false" outlineLevel="0" collapsed="false">
      <c r="A402" s="5" t="s">
        <v>424</v>
      </c>
      <c r="B402" s="5" t="s">
        <v>425</v>
      </c>
      <c r="C402" s="6" t="n">
        <v>6.2634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69</v>
      </c>
    </row>
    <row r="403" customFormat="false" ht="12.75" hidden="false" customHeight="false" outlineLevel="0" collapsed="false">
      <c r="A403" s="5" t="s">
        <v>452</v>
      </c>
      <c r="B403" s="5" t="s">
        <v>453</v>
      </c>
      <c r="C403" s="6" t="n">
        <v>0.001375581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69</v>
      </c>
    </row>
    <row r="404" customFormat="false" ht="12.75" hidden="false" customHeight="false" outlineLevel="0" collapsed="false">
      <c r="A404" s="5" t="s">
        <v>454</v>
      </c>
      <c r="B404" s="5" t="s">
        <v>455</v>
      </c>
      <c r="C404" s="6" t="n">
        <v>0.000846037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69</v>
      </c>
    </row>
    <row r="405" customFormat="false" ht="12.75" hidden="false" customHeight="false" outlineLevel="0" collapsed="false">
      <c r="A405" s="5" t="s">
        <v>464</v>
      </c>
      <c r="B405" s="5" t="s">
        <v>465</v>
      </c>
      <c r="C405" s="6" t="n">
        <v>0.000255752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470</v>
      </c>
      <c r="B406" s="5" t="s">
        <v>471</v>
      </c>
      <c r="C406" s="6" t="n">
        <v>0.00020673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472</v>
      </c>
      <c r="B407" s="5" t="s">
        <v>473</v>
      </c>
      <c r="C407" s="6" t="n">
        <v>0.001381788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474</v>
      </c>
      <c r="B408" s="5" t="s">
        <v>475</v>
      </c>
      <c r="C408" s="6" t="n">
        <v>0.000445011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478</v>
      </c>
      <c r="B409" s="5" t="s">
        <v>479</v>
      </c>
      <c r="C409" s="6" t="n">
        <v>5.0453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498</v>
      </c>
      <c r="B410" s="5" t="s">
        <v>499</v>
      </c>
      <c r="C410" s="6" t="n">
        <v>3.8552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506</v>
      </c>
      <c r="B411" s="5" t="s">
        <v>507</v>
      </c>
      <c r="C411" s="6" t="n">
        <v>0.000186627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510</v>
      </c>
      <c r="B412" s="5" t="s">
        <v>511</v>
      </c>
      <c r="C412" s="6" t="n">
        <v>5.9579E-00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518</v>
      </c>
      <c r="B413" s="5" t="s">
        <v>519</v>
      </c>
      <c r="C413" s="6" t="n">
        <v>0.000134636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524</v>
      </c>
      <c r="B414" s="5" t="s">
        <v>525</v>
      </c>
      <c r="C414" s="6" t="n">
        <v>1.2985E-00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526</v>
      </c>
      <c r="B415" s="5" t="s">
        <v>527</v>
      </c>
      <c r="C415" s="6" t="n">
        <v>0.000117676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6" t="n">
        <v>0.000153587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6" t="n">
        <v>4.1913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570</v>
      </c>
      <c r="B418" s="5" t="s">
        <v>571</v>
      </c>
      <c r="C418" s="6" t="n">
        <v>0.001524287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582</v>
      </c>
      <c r="B419" s="5" t="s">
        <v>583</v>
      </c>
      <c r="C419" s="6" t="n">
        <v>0.0003827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584</v>
      </c>
      <c r="B420" s="5" t="s">
        <v>585</v>
      </c>
      <c r="C420" s="6" t="n">
        <v>2.5062E-005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586</v>
      </c>
      <c r="B421" s="5" t="s">
        <v>587</v>
      </c>
      <c r="C421" s="6" t="n">
        <v>7.9971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192</v>
      </c>
      <c r="B422" s="5" t="s">
        <v>193</v>
      </c>
      <c r="C422" s="6" t="n">
        <v>0.000272584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7</v>
      </c>
    </row>
    <row r="423" customFormat="false" ht="12.75" hidden="false" customHeight="false" outlineLevel="0" collapsed="false">
      <c r="A423" s="5" t="s">
        <v>208</v>
      </c>
      <c r="B423" s="5" t="s">
        <v>209</v>
      </c>
      <c r="C423" s="6" t="n">
        <v>1.6703E-0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7</v>
      </c>
    </row>
    <row r="424" customFormat="false" ht="12.75" hidden="false" customHeight="false" outlineLevel="0" collapsed="false">
      <c r="A424" s="5" t="s">
        <v>400</v>
      </c>
      <c r="B424" s="5" t="s">
        <v>401</v>
      </c>
      <c r="C424" s="6" t="n">
        <v>4.0763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7</v>
      </c>
    </row>
    <row r="425" customFormat="false" ht="12.75" hidden="false" customHeight="false" outlineLevel="0" collapsed="false">
      <c r="A425" s="5" t="s">
        <v>402</v>
      </c>
      <c r="B425" s="5" t="s">
        <v>403</v>
      </c>
      <c r="C425" s="6" t="n">
        <v>4.0763E-005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426</v>
      </c>
      <c r="B426" s="5" t="s">
        <v>427</v>
      </c>
      <c r="C426" s="6" t="n">
        <v>6.2634E-00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6" t="n">
        <v>0.001168123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516</v>
      </c>
      <c r="B428" s="5" t="s">
        <v>517</v>
      </c>
      <c r="C428" s="6" t="n">
        <v>4.7266E-005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520</v>
      </c>
      <c r="B429" s="5" t="s">
        <v>521</v>
      </c>
      <c r="C429" s="6" t="n">
        <v>4.1178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418</v>
      </c>
      <c r="B430" s="5" t="s">
        <v>419</v>
      </c>
      <c r="C430" s="6" t="n">
        <v>1.9804E-005</v>
      </c>
      <c r="D430" s="5"/>
      <c r="E430" s="9" t="n">
        <v>0</v>
      </c>
      <c r="F430" s="9" t="n">
        <v>0</v>
      </c>
      <c r="G430" s="9" t="n">
        <v>0.0300090027008038</v>
      </c>
      <c r="H430" s="9" t="n">
        <v>0</v>
      </c>
      <c r="I430" s="9" t="n">
        <v>0</v>
      </c>
      <c r="J430" s="9" t="n">
        <v>0</v>
      </c>
      <c r="K430" s="9" t="n">
        <v>0.0299999999999967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6923769023138</v>
      </c>
    </row>
    <row r="431" customFormat="false" ht="12.75" hidden="false" customHeight="false" outlineLevel="0" collapsed="false">
      <c r="A431" s="5" t="s">
        <v>488</v>
      </c>
      <c r="B431" s="5" t="s">
        <v>489</v>
      </c>
      <c r="C431" s="6" t="n">
        <v>0.001566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.0499950004999361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6540075954425</v>
      </c>
    </row>
    <row r="432" customFormat="false" ht="12.75" hidden="false" customHeight="false" outlineLevel="0" collapsed="false">
      <c r="A432" s="5" t="s">
        <v>206</v>
      </c>
      <c r="B432" s="5" t="s">
        <v>207</v>
      </c>
      <c r="C432" s="6" t="n">
        <v>0.0001033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3.7310373103731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-1.5810276679842</v>
      </c>
      <c r="P432" s="9" t="n">
        <v>0</v>
      </c>
      <c r="Q432" s="9" t="n">
        <v>0</v>
      </c>
      <c r="R432" s="9" t="n">
        <v>7.64596848934198</v>
      </c>
    </row>
    <row r="433" customFormat="false" ht="12.75" hidden="false" customHeight="false" outlineLevel="0" collapsed="false">
      <c r="A433" s="5" t="s">
        <v>428</v>
      </c>
      <c r="B433" s="5" t="s">
        <v>429</v>
      </c>
      <c r="C433" s="6" t="n">
        <v>6.2634E-005</v>
      </c>
      <c r="D433" s="5"/>
      <c r="E433" s="9" t="n">
        <v>0</v>
      </c>
      <c r="F433" s="9" t="n">
        <v>0</v>
      </c>
      <c r="G433" s="9" t="n">
        <v>-0.250400641025639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.25102921980118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57673816568047</v>
      </c>
    </row>
    <row r="434" customFormat="false" ht="12.75" hidden="false" customHeight="false" outlineLevel="0" collapsed="false">
      <c r="A434" s="5" t="s">
        <v>416</v>
      </c>
      <c r="B434" s="5" t="s">
        <v>417</v>
      </c>
      <c r="C434" s="6" t="n">
        <v>2.322E-006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.168350168350173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57595345830642</v>
      </c>
    </row>
    <row r="435" customFormat="false" ht="12.75" hidden="false" customHeight="false" outlineLevel="0" collapsed="false">
      <c r="A435" s="5" t="s">
        <v>592</v>
      </c>
      <c r="B435" s="5" t="s">
        <v>593</v>
      </c>
      <c r="C435" s="6" t="n">
        <v>1.8082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-1.98074787115883</v>
      </c>
      <c r="J435" s="9" t="n">
        <v>-2.34183191690274</v>
      </c>
      <c r="K435" s="9" t="n">
        <v>-1.2473409398569</v>
      </c>
      <c r="L435" s="9" t="n">
        <v>1.35121903456381</v>
      </c>
      <c r="M435" s="9" t="n">
        <v>0.801854893247023</v>
      </c>
      <c r="N435" s="9" t="n">
        <v>0</v>
      </c>
      <c r="O435" s="9" t="n">
        <v>-4.9453709028177</v>
      </c>
      <c r="P435" s="9" t="n">
        <v>0.887275660415399</v>
      </c>
      <c r="Q435" s="9" t="n">
        <v>4.92704377373576</v>
      </c>
      <c r="R435" s="9" t="n">
        <v>7.5611596708844</v>
      </c>
    </row>
    <row r="436" customFormat="false" ht="12.75" hidden="false" customHeight="false" outlineLevel="0" collapsed="false">
      <c r="A436" s="5" t="s">
        <v>172</v>
      </c>
      <c r="B436" s="5" t="s">
        <v>173</v>
      </c>
      <c r="C436" s="6" t="n">
        <v>1.8105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1.94137060764901</v>
      </c>
      <c r="L436" s="9" t="n">
        <v>0</v>
      </c>
      <c r="M436" s="9" t="n">
        <v>-0.971243572652825</v>
      </c>
      <c r="N436" s="9" t="n">
        <v>1.33653846153847</v>
      </c>
      <c r="O436" s="9" t="n">
        <v>0</v>
      </c>
      <c r="P436" s="9" t="n">
        <v>-1.31891071259133</v>
      </c>
      <c r="Q436" s="9" t="n">
        <v>0</v>
      </c>
      <c r="R436" s="9" t="n">
        <v>7.5414201183432</v>
      </c>
    </row>
    <row r="437" customFormat="false" ht="12.75" hidden="false" customHeight="false" outlineLevel="0" collapsed="false">
      <c r="A437" s="5" t="s">
        <v>410</v>
      </c>
      <c r="B437" s="5" t="s">
        <v>411</v>
      </c>
      <c r="C437" s="6" t="n">
        <v>2.7393E-005</v>
      </c>
      <c r="D437" s="5"/>
      <c r="E437" s="9" t="n">
        <v>0</v>
      </c>
      <c r="F437" s="9" t="n">
        <v>0</v>
      </c>
      <c r="G437" s="9" t="n">
        <v>1.17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42543015944224</v>
      </c>
    </row>
    <row r="438" customFormat="false" ht="12.75" hidden="false" customHeight="false" outlineLevel="0" collapsed="false">
      <c r="A438" s="5" t="s">
        <v>558</v>
      </c>
      <c r="B438" s="5" t="s">
        <v>559</v>
      </c>
      <c r="C438" s="6" t="n">
        <v>0.000128403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.351363846509467</v>
      </c>
      <c r="P438" s="9" t="n">
        <v>0</v>
      </c>
      <c r="Q438" s="9" t="n">
        <v>0</v>
      </c>
      <c r="R438" s="9" t="n">
        <v>7.39604079694378</v>
      </c>
    </row>
    <row r="439" customFormat="false" ht="12.75" hidden="false" customHeight="false" outlineLevel="0" collapsed="false">
      <c r="A439" s="5" t="s">
        <v>314</v>
      </c>
      <c r="B439" s="5" t="s">
        <v>315</v>
      </c>
      <c r="C439" s="6" t="n">
        <v>0.000197705</v>
      </c>
      <c r="D439" s="5"/>
      <c r="E439" s="9" t="n">
        <v>1.15738544730102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1.59429803995124</v>
      </c>
      <c r="O439" s="9" t="n">
        <v>0</v>
      </c>
      <c r="P439" s="9" t="n">
        <v>-1.06157112526538</v>
      </c>
      <c r="Q439" s="9" t="n">
        <v>0</v>
      </c>
      <c r="R439" s="9" t="n">
        <v>7.37508432974003</v>
      </c>
    </row>
    <row r="440" customFormat="false" ht="12.75" hidden="false" customHeight="false" outlineLevel="0" collapsed="false">
      <c r="A440" s="5" t="s">
        <v>398</v>
      </c>
      <c r="B440" s="5" t="s">
        <v>399</v>
      </c>
      <c r="C440" s="6" t="n">
        <v>4.0763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.0906618313689878</v>
      </c>
      <c r="M440" s="9" t="n">
        <v>0</v>
      </c>
      <c r="N440" s="9" t="n">
        <v>0</v>
      </c>
      <c r="O440" s="9" t="n">
        <v>-0.785024154589376</v>
      </c>
      <c r="P440" s="9" t="n">
        <v>0</v>
      </c>
      <c r="Q440" s="9" t="n">
        <v>0.983972408196387</v>
      </c>
      <c r="R440" s="9" t="n">
        <v>7.32527141366921</v>
      </c>
    </row>
    <row r="441" customFormat="false" ht="12.75" hidden="false" customHeight="false" outlineLevel="0" collapsed="false">
      <c r="A441" s="5" t="s">
        <v>204</v>
      </c>
      <c r="B441" s="5" t="s">
        <v>205</v>
      </c>
      <c r="C441" s="6" t="n">
        <v>0.000186941</v>
      </c>
      <c r="D441" s="5"/>
      <c r="E441" s="9" t="n">
        <v>5.31155858569843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0433372709793</v>
      </c>
    </row>
    <row r="442" customFormat="false" ht="12.75" hidden="false" customHeight="false" outlineLevel="0" collapsed="false">
      <c r="A442" s="5" t="s">
        <v>422</v>
      </c>
      <c r="B442" s="5" t="s">
        <v>423</v>
      </c>
      <c r="C442" s="6" t="n">
        <v>6.2634E-005</v>
      </c>
      <c r="D442" s="5"/>
      <c r="E442" s="9" t="n">
        <v>0</v>
      </c>
      <c r="F442" s="9" t="n">
        <v>0</v>
      </c>
      <c r="G442" s="9" t="n">
        <v>0</v>
      </c>
      <c r="H442" s="9" t="n">
        <v>0</v>
      </c>
      <c r="I442" s="9" t="n">
        <v>0</v>
      </c>
      <c r="J442" s="9" t="n">
        <v>0</v>
      </c>
      <c r="K442" s="9" t="n">
        <v>0</v>
      </c>
      <c r="L442" s="9" t="n">
        <v>0</v>
      </c>
      <c r="M442" s="9" t="n">
        <v>0.619999999999998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26572175588276</v>
      </c>
    </row>
    <row r="443" customFormat="false" ht="12.75" hidden="false" customHeight="false" outlineLevel="0" collapsed="false">
      <c r="A443" s="5" t="s">
        <v>596</v>
      </c>
      <c r="B443" s="5" t="s">
        <v>597</v>
      </c>
      <c r="C443" s="6" t="n">
        <v>0.000217888</v>
      </c>
      <c r="D443" s="5"/>
      <c r="E443" s="9" t="n">
        <v>-11.7115845915056</v>
      </c>
      <c r="F443" s="9" t="n">
        <v>0</v>
      </c>
      <c r="G443" s="9" t="n">
        <v>-4.57088061371264</v>
      </c>
      <c r="H443" s="9" t="n">
        <v>1.74175180036844</v>
      </c>
      <c r="I443" s="9" t="n">
        <v>-4.93827160493827</v>
      </c>
      <c r="J443" s="9" t="n">
        <v>-1.83549783549783</v>
      </c>
      <c r="K443" s="9" t="n">
        <v>-0.546833656729573</v>
      </c>
      <c r="L443" s="9" t="n">
        <v>0</v>
      </c>
      <c r="M443" s="9" t="n">
        <v>-1.36573252926571</v>
      </c>
      <c r="N443" s="9" t="n">
        <v>-0.377629922675782</v>
      </c>
      <c r="O443" s="9" t="n">
        <v>3.2129963898917</v>
      </c>
      <c r="P443" s="9" t="n">
        <v>4.2672263029031</v>
      </c>
      <c r="Q443" s="9" t="n">
        <v>0</v>
      </c>
      <c r="R443" s="9" t="n">
        <v>7.23040796841534</v>
      </c>
    </row>
    <row r="444" customFormat="false" ht="12.75" hidden="false" customHeight="false" outlineLevel="0" collapsed="false">
      <c r="A444" s="5" t="s">
        <v>76</v>
      </c>
      <c r="B444" s="5" t="s">
        <v>77</v>
      </c>
      <c r="C444" s="6" t="n">
        <v>9.5637E-005</v>
      </c>
      <c r="D444" s="5"/>
      <c r="E444" s="9" t="n">
        <v>1.80640452513456</v>
      </c>
      <c r="F444" s="9" t="n">
        <v>1.97150282283358</v>
      </c>
      <c r="G444" s="9" t="n">
        <v>0</v>
      </c>
      <c r="H444" s="9" t="n">
        <v>-5.38711661833202</v>
      </c>
      <c r="I444" s="9" t="n">
        <v>-3.0837822775404</v>
      </c>
      <c r="J444" s="9" t="n">
        <v>10.4466168295955</v>
      </c>
      <c r="K444" s="9" t="n">
        <v>0.390489413398121</v>
      </c>
      <c r="L444" s="9" t="n">
        <v>-2.61906819949866</v>
      </c>
      <c r="M444" s="9" t="n">
        <v>-0.0177525297354819</v>
      </c>
      <c r="N444" s="9" t="n">
        <v>2.00639204545454</v>
      </c>
      <c r="O444" s="9" t="n">
        <v>-0.791993037423855</v>
      </c>
      <c r="P444" s="9" t="n">
        <v>2.04403895078515</v>
      </c>
      <c r="Q444" s="9" t="n">
        <v>-2.67365887207703</v>
      </c>
      <c r="R444" s="9" t="n">
        <v>7.04612938514537</v>
      </c>
    </row>
    <row r="445" customFormat="false" ht="12.75" hidden="false" customHeight="false" outlineLevel="0" collapsed="false">
      <c r="A445" s="5" t="s">
        <v>310</v>
      </c>
      <c r="B445" s="5" t="s">
        <v>311</v>
      </c>
      <c r="C445" s="6" t="n">
        <v>0.001801072</v>
      </c>
      <c r="D445" s="5"/>
      <c r="E445" s="9" t="n">
        <v>-0.185619382571312</v>
      </c>
      <c r="F445" s="9" t="n">
        <v>-0.19575217774298</v>
      </c>
      <c r="G445" s="9" t="n">
        <v>0.0784544473864779</v>
      </c>
      <c r="H445" s="9" t="n">
        <v>0.186183243508076</v>
      </c>
      <c r="I445" s="9" t="n">
        <v>0.577073552425667</v>
      </c>
      <c r="J445" s="9" t="n">
        <v>0</v>
      </c>
      <c r="K445" s="9" t="n">
        <v>0.0388991539434169</v>
      </c>
      <c r="L445" s="9" t="n">
        <v>0</v>
      </c>
      <c r="M445" s="9" t="n">
        <v>0</v>
      </c>
      <c r="N445" s="9" t="n">
        <v>0</v>
      </c>
      <c r="O445" s="9" t="n">
        <v>-0.116652085156022</v>
      </c>
      <c r="P445" s="9" t="n">
        <v>0.535279805352795</v>
      </c>
      <c r="Q445" s="9" t="n">
        <v>0.0290416263310833</v>
      </c>
      <c r="R445" s="9" t="n">
        <v>6.99923322588567</v>
      </c>
    </row>
    <row r="446" customFormat="false" ht="12.75" hidden="false" customHeight="false" outlineLevel="0" collapsed="false">
      <c r="A446" s="5" t="s">
        <v>348</v>
      </c>
      <c r="B446" s="5" t="s">
        <v>349</v>
      </c>
      <c r="C446" s="6" t="n">
        <v>3.462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1.25671527244819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6.92854279779906</v>
      </c>
    </row>
    <row r="447" customFormat="false" ht="12.75" hidden="false" customHeight="false" outlineLevel="0" collapsed="false">
      <c r="A447" s="5" t="s">
        <v>500</v>
      </c>
      <c r="B447" s="5" t="s">
        <v>501</v>
      </c>
      <c r="C447" s="6" t="n">
        <v>5.647E-005</v>
      </c>
      <c r="D447" s="5"/>
      <c r="E447" s="9" t="n">
        <v>3.35278318051311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-1.90877318756162</v>
      </c>
      <c r="L447" s="9" t="n">
        <v>0</v>
      </c>
      <c r="M447" s="9" t="n">
        <v>0</v>
      </c>
      <c r="N447" s="9" t="n">
        <v>2.87776356659968</v>
      </c>
      <c r="O447" s="9" t="n">
        <v>-0.15984370837403</v>
      </c>
      <c r="P447" s="9" t="n">
        <v>-0.444721159832784</v>
      </c>
      <c r="Q447" s="9" t="n">
        <v>0</v>
      </c>
      <c r="R447" s="9" t="n">
        <v>6.85180985368603</v>
      </c>
    </row>
    <row r="448" customFormat="false" ht="12.75" hidden="false" customHeight="false" outlineLevel="0" collapsed="false">
      <c r="A448" s="5" t="s">
        <v>300</v>
      </c>
      <c r="B448" s="5" t="s">
        <v>301</v>
      </c>
      <c r="C448" s="6" t="n">
        <v>0.001259533</v>
      </c>
      <c r="D448" s="5"/>
      <c r="E448" s="9" t="n">
        <v>0.639599555061188</v>
      </c>
      <c r="F448" s="9" t="n">
        <v>1.28949065119279</v>
      </c>
      <c r="G448" s="9" t="n">
        <v>-0.100027280167314</v>
      </c>
      <c r="H448" s="9" t="n">
        <v>-0.127434917167302</v>
      </c>
      <c r="I448" s="9" t="n">
        <v>0.291651476485599</v>
      </c>
      <c r="J448" s="9" t="n">
        <v>0</v>
      </c>
      <c r="K448" s="9" t="n">
        <v>0</v>
      </c>
      <c r="L448" s="9" t="n">
        <v>0</v>
      </c>
      <c r="M448" s="9" t="n">
        <v>0.336241366775703</v>
      </c>
      <c r="N448" s="9" t="n">
        <v>0</v>
      </c>
      <c r="O448" s="9" t="n">
        <v>0.0634000543429103</v>
      </c>
      <c r="P448" s="9" t="n">
        <v>0.307748008689335</v>
      </c>
      <c r="Q448" s="9" t="n">
        <v>0</v>
      </c>
      <c r="R448" s="9" t="n">
        <v>6.83297932891869</v>
      </c>
    </row>
    <row r="449" customFormat="false" ht="12.75" hidden="false" customHeight="false" outlineLevel="0" collapsed="false">
      <c r="A449" s="5" t="s">
        <v>256</v>
      </c>
      <c r="B449" s="5" t="s">
        <v>257</v>
      </c>
      <c r="C449" s="6" t="n">
        <v>2.3464E-005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-1.83587701835877</v>
      </c>
      <c r="L449" s="9" t="n">
        <v>0</v>
      </c>
      <c r="M449" s="9" t="n">
        <v>0</v>
      </c>
      <c r="N449" s="9" t="n">
        <v>0</v>
      </c>
      <c r="O449" s="9" t="n">
        <v>2.32086525461919</v>
      </c>
      <c r="P449" s="9" t="n">
        <v>0</v>
      </c>
      <c r="Q449" s="9" t="n">
        <v>0</v>
      </c>
      <c r="R449" s="9" t="n">
        <v>6.75723747734318</v>
      </c>
    </row>
    <row r="450" customFormat="false" ht="12.75" hidden="false" customHeight="false" outlineLevel="0" collapsed="false">
      <c r="A450" s="5" t="s">
        <v>160</v>
      </c>
      <c r="B450" s="5" t="s">
        <v>161</v>
      </c>
      <c r="C450" s="6" t="n">
        <v>7.5301E-005</v>
      </c>
      <c r="D450" s="5"/>
      <c r="E450" s="9" t="n">
        <v>0.801542207792205</v>
      </c>
      <c r="F450" s="9" t="n">
        <v>0.905888273779576</v>
      </c>
      <c r="G450" s="9" t="n">
        <v>6.65336658354114</v>
      </c>
      <c r="H450" s="9" t="n">
        <v>-0.916573138795362</v>
      </c>
      <c r="I450" s="9" t="n">
        <v>-1.67075703228242</v>
      </c>
      <c r="J450" s="9" t="n">
        <v>-0.259191705865414</v>
      </c>
      <c r="K450" s="9" t="n">
        <v>-1.57844080846968</v>
      </c>
      <c r="L450" s="9" t="n">
        <v>-1.54508116565617</v>
      </c>
      <c r="M450" s="9" t="n">
        <v>-3.48629320619785</v>
      </c>
      <c r="N450" s="9" t="n">
        <v>6.08212411238036</v>
      </c>
      <c r="O450" s="9" t="n">
        <v>-3.89018238261545</v>
      </c>
      <c r="P450" s="9" t="n">
        <v>0.41384879378219</v>
      </c>
      <c r="Q450" s="9" t="n">
        <v>3.11620426216324</v>
      </c>
      <c r="R450" s="9" t="n">
        <v>6.7392054231594</v>
      </c>
    </row>
    <row r="451" customFormat="false" ht="12.75" hidden="false" customHeight="false" outlineLevel="0" collapsed="false">
      <c r="A451" s="5" t="s">
        <v>522</v>
      </c>
      <c r="B451" s="5" t="s">
        <v>523</v>
      </c>
      <c r="C451" s="6" t="n">
        <v>0.000166318</v>
      </c>
      <c r="D451" s="5"/>
      <c r="E451" s="9" t="n">
        <v>0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1.41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6.729726244567</v>
      </c>
    </row>
    <row r="452" customFormat="false" ht="12.75" hidden="false" customHeight="false" outlineLevel="0" collapsed="false">
      <c r="A452" s="5" t="s">
        <v>556</v>
      </c>
      <c r="B452" s="5" t="s">
        <v>557</v>
      </c>
      <c r="C452" s="6" t="n">
        <v>3.1469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1.29977876106195</v>
      </c>
      <c r="P452" s="9" t="n">
        <v>0</v>
      </c>
      <c r="Q452" s="9" t="n">
        <v>0</v>
      </c>
      <c r="R452" s="9" t="n">
        <v>6.60660660660661</v>
      </c>
    </row>
    <row r="453" customFormat="false" ht="12.75" hidden="false" customHeight="false" outlineLevel="0" collapsed="false">
      <c r="A453" s="5" t="s">
        <v>230</v>
      </c>
      <c r="B453" s="5" t="s">
        <v>231</v>
      </c>
      <c r="C453" s="6" t="n">
        <v>0.000237393</v>
      </c>
      <c r="D453" s="5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1.24031007751939</v>
      </c>
      <c r="Q453" s="9" t="n">
        <v>0</v>
      </c>
      <c r="R453" s="9" t="n">
        <v>6.56143244198375</v>
      </c>
    </row>
    <row r="454" customFormat="false" ht="12.75" hidden="false" customHeight="false" outlineLevel="0" collapsed="false">
      <c r="A454" s="5" t="s">
        <v>286</v>
      </c>
      <c r="B454" s="5" t="s">
        <v>287</v>
      </c>
      <c r="C454" s="6" t="n">
        <v>6.0906E-005</v>
      </c>
      <c r="D454" s="5"/>
      <c r="E454" s="9" t="n">
        <v>-1.07613396359249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2.32818218788127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54897015552756</v>
      </c>
    </row>
    <row r="455" customFormat="false" ht="12.75" hidden="false" customHeight="false" outlineLevel="0" collapsed="false">
      <c r="A455" s="5" t="s">
        <v>598</v>
      </c>
      <c r="B455" s="5" t="s">
        <v>599</v>
      </c>
      <c r="C455" s="6" t="n">
        <v>1.9819E-005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1.44615384615385</v>
      </c>
      <c r="P455" s="9" t="n">
        <v>0</v>
      </c>
      <c r="Q455" s="9" t="n">
        <v>0</v>
      </c>
      <c r="R455" s="9" t="n">
        <v>6.48608291920396</v>
      </c>
    </row>
    <row r="456" customFormat="false" ht="12.75" hidden="false" customHeight="false" outlineLevel="0" collapsed="false">
      <c r="A456" s="5" t="s">
        <v>406</v>
      </c>
      <c r="B456" s="5" t="s">
        <v>407</v>
      </c>
      <c r="C456" s="6" t="n">
        <v>9.8521E-005</v>
      </c>
      <c r="D456" s="5"/>
      <c r="E456" s="9" t="n">
        <v>0</v>
      </c>
      <c r="F456" s="9" t="n">
        <v>0</v>
      </c>
      <c r="G456" s="9" t="n">
        <v>2.17464034794246</v>
      </c>
      <c r="H456" s="9" t="n">
        <v>0</v>
      </c>
      <c r="I456" s="9" t="n">
        <v>0</v>
      </c>
      <c r="J456" s="9" t="n">
        <v>-1.98100851342502</v>
      </c>
      <c r="K456" s="9" t="n">
        <v>0</v>
      </c>
      <c r="L456" s="9" t="n">
        <v>0</v>
      </c>
      <c r="M456" s="9" t="n">
        <v>2.41356271922499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6.48228881124584</v>
      </c>
    </row>
    <row r="457" customFormat="false" ht="12.75" hidden="false" customHeight="false" outlineLevel="0" collapsed="false">
      <c r="A457" s="5" t="s">
        <v>184</v>
      </c>
      <c r="B457" s="5" t="s">
        <v>185</v>
      </c>
      <c r="C457" s="6" t="n">
        <v>1.2646E-005</v>
      </c>
      <c r="D457" s="5"/>
      <c r="E457" s="9" t="n">
        <v>2.90105863192183</v>
      </c>
      <c r="F457" s="9" t="n">
        <v>0.553961816203374</v>
      </c>
      <c r="G457" s="9" t="n">
        <v>-3.4038366945401</v>
      </c>
      <c r="H457" s="9" t="n">
        <v>0</v>
      </c>
      <c r="I457" s="9" t="n">
        <v>0.600875852938176</v>
      </c>
      <c r="J457" s="9" t="n">
        <v>0</v>
      </c>
      <c r="K457" s="9" t="n">
        <v>0</v>
      </c>
      <c r="L457" s="9" t="n">
        <v>0</v>
      </c>
      <c r="M457" s="9" t="n">
        <v>1.1439562664507</v>
      </c>
      <c r="N457" s="9" t="n">
        <v>-0.540486437794008</v>
      </c>
      <c r="O457" s="9" t="n">
        <v>0</v>
      </c>
      <c r="P457" s="9" t="n">
        <v>3.09952702022742</v>
      </c>
      <c r="Q457" s="9" t="n">
        <v>-1.67886774036115</v>
      </c>
      <c r="R457" s="9" t="n">
        <v>6.47733086926969</v>
      </c>
    </row>
    <row r="458" customFormat="false" ht="12.75" hidden="false" customHeight="false" outlineLevel="0" collapsed="false">
      <c r="A458" s="5" t="s">
        <v>272</v>
      </c>
      <c r="B458" s="5" t="s">
        <v>273</v>
      </c>
      <c r="C458" s="6" t="n">
        <v>8.1881E-005</v>
      </c>
      <c r="D458" s="5"/>
      <c r="E458" s="9" t="n">
        <v>0</v>
      </c>
      <c r="F458" s="9" t="n">
        <v>0</v>
      </c>
      <c r="G458" s="9" t="n">
        <v>0</v>
      </c>
      <c r="H458" s="9" t="n">
        <v>0.0967305088024784</v>
      </c>
      <c r="I458" s="9" t="n">
        <v>0</v>
      </c>
      <c r="J458" s="9" t="n">
        <v>0</v>
      </c>
      <c r="K458" s="9" t="n">
        <v>2.41592578275995</v>
      </c>
      <c r="L458" s="9" t="n">
        <v>0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3930785198949</v>
      </c>
    </row>
    <row r="459" customFormat="false" ht="12.75" hidden="false" customHeight="false" outlineLevel="0" collapsed="false">
      <c r="A459" s="5" t="s">
        <v>502</v>
      </c>
      <c r="B459" s="5" t="s">
        <v>503</v>
      </c>
      <c r="C459" s="6" t="n">
        <v>8.6568E-005</v>
      </c>
      <c r="D459" s="5"/>
      <c r="E459" s="9" t="n">
        <v>0.116279069767433</v>
      </c>
      <c r="F459" s="9" t="n">
        <v>0</v>
      </c>
      <c r="G459" s="9" t="n">
        <v>-2.7957524473204</v>
      </c>
      <c r="H459" s="9" t="n">
        <v>0</v>
      </c>
      <c r="I459" s="9" t="n">
        <v>0</v>
      </c>
      <c r="J459" s="9" t="n">
        <v>0</v>
      </c>
      <c r="K459" s="9" t="n">
        <v>4.14781940769822</v>
      </c>
      <c r="L459" s="9" t="n">
        <v>0</v>
      </c>
      <c r="M459" s="9" t="n">
        <v>0</v>
      </c>
      <c r="N459" s="9" t="n">
        <v>0.786691797099071</v>
      </c>
      <c r="O459" s="9" t="n">
        <v>0</v>
      </c>
      <c r="P459" s="9" t="n">
        <v>-0.780551264330431</v>
      </c>
      <c r="Q459" s="9" t="n">
        <v>0</v>
      </c>
      <c r="R459" s="9" t="n">
        <v>6.29731654889403</v>
      </c>
    </row>
    <row r="460" customFormat="false" ht="12.75" hidden="false" customHeight="false" outlineLevel="0" collapsed="false">
      <c r="A460" s="5" t="s">
        <v>444</v>
      </c>
      <c r="B460" s="5" t="s">
        <v>445</v>
      </c>
      <c r="C460" s="6" t="n">
        <v>0.00274470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1.64530654658814</v>
      </c>
      <c r="Q460" s="9" t="n">
        <v>0</v>
      </c>
      <c r="R460" s="9" t="n">
        <v>6.19814671612253</v>
      </c>
    </row>
    <row r="461" customFormat="false" ht="12.75" hidden="false" customHeight="false" outlineLevel="0" collapsed="false">
      <c r="A461" s="5" t="s">
        <v>476</v>
      </c>
      <c r="B461" s="5" t="s">
        <v>477</v>
      </c>
      <c r="C461" s="6" t="n">
        <v>0.000471917</v>
      </c>
      <c r="D461" s="5"/>
      <c r="E461" s="9" t="n">
        <v>0</v>
      </c>
      <c r="F461" s="9" t="n">
        <v>-1.23487903225807</v>
      </c>
      <c r="G461" s="9" t="n">
        <v>3.47027302883389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0</v>
      </c>
      <c r="N461" s="9" t="n">
        <v>1.20838471023428</v>
      </c>
      <c r="O461" s="9" t="n">
        <v>0</v>
      </c>
      <c r="P461" s="9" t="n">
        <v>0</v>
      </c>
      <c r="Q461" s="9" t="n">
        <v>0</v>
      </c>
      <c r="R461" s="9" t="n">
        <v>6.19283250862199</v>
      </c>
    </row>
    <row r="462" customFormat="false" ht="12.75" hidden="false" customHeight="false" outlineLevel="0" collapsed="false">
      <c r="A462" s="5" t="s">
        <v>202</v>
      </c>
      <c r="B462" s="5" t="s">
        <v>203</v>
      </c>
      <c r="C462" s="6" t="n">
        <v>4.5096E-005</v>
      </c>
      <c r="D462" s="5"/>
      <c r="E462" s="9" t="n">
        <v>3.63673303535148</v>
      </c>
      <c r="F462" s="9" t="n">
        <v>0</v>
      </c>
      <c r="G462" s="9" t="n">
        <v>3.39149186434033</v>
      </c>
      <c r="H462" s="9" t="n">
        <v>0</v>
      </c>
      <c r="I462" s="9" t="n">
        <v>0</v>
      </c>
      <c r="J462" s="9" t="n">
        <v>0</v>
      </c>
      <c r="K462" s="9" t="n">
        <v>0</v>
      </c>
      <c r="L462" s="9" t="n">
        <v>0</v>
      </c>
      <c r="M462" s="9" t="n">
        <v>0</v>
      </c>
      <c r="N462" s="9" t="n">
        <v>0</v>
      </c>
      <c r="O462" s="9" t="n">
        <v>0</v>
      </c>
      <c r="P462" s="9" t="n">
        <v>-3.28024270003793</v>
      </c>
      <c r="Q462" s="9" t="n">
        <v>3.64634385414624</v>
      </c>
      <c r="R462" s="9" t="n">
        <v>6.17916224120121</v>
      </c>
    </row>
    <row r="463" customFormat="false" ht="12.75" hidden="false" customHeight="false" outlineLevel="0" collapsed="false">
      <c r="A463" s="5" t="s">
        <v>158</v>
      </c>
      <c r="B463" s="5" t="s">
        <v>159</v>
      </c>
      <c r="C463" s="6" t="n">
        <v>5.9906E-005</v>
      </c>
      <c r="D463" s="5"/>
      <c r="E463" s="9" t="n">
        <v>5.55843080426457</v>
      </c>
      <c r="F463" s="9" t="n">
        <v>2.09845067660326</v>
      </c>
      <c r="G463" s="9" t="n">
        <v>8.57664233576643</v>
      </c>
      <c r="H463" s="9" t="n">
        <v>-2.47678018575851</v>
      </c>
      <c r="I463" s="9" t="n">
        <v>1.578231292517</v>
      </c>
      <c r="J463" s="9" t="n">
        <v>-7.20600053576211</v>
      </c>
      <c r="K463" s="9" t="n">
        <v>1.01039260969977</v>
      </c>
      <c r="L463" s="9" t="n">
        <v>1.61951033628656</v>
      </c>
      <c r="M463" s="9" t="n">
        <v>5.88731602137433</v>
      </c>
      <c r="N463" s="9" t="n">
        <v>1.38999557326249</v>
      </c>
      <c r="O463" s="9" t="n">
        <v>-9.74502270345791</v>
      </c>
      <c r="P463" s="9" t="n">
        <v>9.54914860681115</v>
      </c>
      <c r="Q463" s="9" t="n">
        <v>-3.56795902146075</v>
      </c>
      <c r="R463" s="9" t="n">
        <v>6.15300076789225</v>
      </c>
    </row>
    <row r="464" customFormat="false" ht="12.75" hidden="false" customHeight="false" outlineLevel="0" collapsed="false">
      <c r="A464" s="5" t="s">
        <v>326</v>
      </c>
      <c r="B464" s="5" t="s">
        <v>327</v>
      </c>
      <c r="C464" s="6" t="n">
        <v>9.9365E-005</v>
      </c>
      <c r="D464" s="5"/>
      <c r="E464" s="9" t="n">
        <v>0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1.63371488033299</v>
      </c>
      <c r="K464" s="9" t="n">
        <v>1.62793078734516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09975356096653</v>
      </c>
    </row>
    <row r="465" customFormat="false" ht="12.75" hidden="false" customHeight="false" outlineLevel="0" collapsed="false">
      <c r="A465" s="5" t="s">
        <v>146</v>
      </c>
      <c r="B465" s="5" t="s">
        <v>147</v>
      </c>
      <c r="C465" s="6" t="n">
        <v>3.9179E-005</v>
      </c>
      <c r="D465" s="5"/>
      <c r="E465" s="9" t="n">
        <v>-6.25180897250363</v>
      </c>
      <c r="F465" s="9" t="n">
        <v>6.82309354739117</v>
      </c>
      <c r="G465" s="9" t="n">
        <v>25.1637764932563</v>
      </c>
      <c r="H465" s="9" t="n">
        <v>2.36299261083746</v>
      </c>
      <c r="I465" s="9" t="n">
        <v>-9.24881570042862</v>
      </c>
      <c r="J465" s="9" t="n">
        <v>-12.6273924931643</v>
      </c>
      <c r="K465" s="9" t="n">
        <v>-18.8525367472736</v>
      </c>
      <c r="L465" s="9" t="n">
        <v>16.4076194928129</v>
      </c>
      <c r="M465" s="9" t="n">
        <v>-3.22256801525951</v>
      </c>
      <c r="N465" s="9" t="n">
        <v>-2.40663900414938</v>
      </c>
      <c r="O465" s="9" t="n">
        <v>17.6977040816327</v>
      </c>
      <c r="P465" s="9" t="n">
        <v>-6.06881603901381</v>
      </c>
      <c r="Q465" s="9" t="n">
        <v>4.01884434189019</v>
      </c>
      <c r="R465" s="9" t="n">
        <v>6.09966796305645</v>
      </c>
    </row>
    <row r="466" customFormat="false" ht="12.75" hidden="false" customHeight="false" outlineLevel="0" collapsed="false">
      <c r="A466" s="5" t="s">
        <v>590</v>
      </c>
      <c r="B466" s="5" t="s">
        <v>591</v>
      </c>
      <c r="C466" s="6" t="n">
        <v>0.000107096</v>
      </c>
      <c r="D466" s="5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17750257997935</v>
      </c>
      <c r="O466" s="9" t="n">
        <v>0</v>
      </c>
      <c r="P466" s="9" t="n">
        <v>0</v>
      </c>
      <c r="Q466" s="9" t="n">
        <v>0</v>
      </c>
      <c r="R466" s="9" t="n">
        <v>6.05300163930604</v>
      </c>
    </row>
    <row r="467" customFormat="false" ht="12.75" hidden="false" customHeight="false" outlineLevel="0" collapsed="false">
      <c r="A467" s="5" t="s">
        <v>282</v>
      </c>
      <c r="B467" s="5" t="s">
        <v>283</v>
      </c>
      <c r="C467" s="6" t="n">
        <v>0.000346414</v>
      </c>
      <c r="D467" s="5"/>
      <c r="E467" s="9" t="n">
        <v>0</v>
      </c>
      <c r="F467" s="9" t="n">
        <v>0</v>
      </c>
      <c r="G467" s="9" t="n">
        <v>1.2572318647085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2.10965827930998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5.98134244965194</v>
      </c>
    </row>
    <row r="468" customFormat="false" ht="12.75" hidden="false" customHeight="false" outlineLevel="0" collapsed="false">
      <c r="A468" s="5" t="s">
        <v>578</v>
      </c>
      <c r="B468" s="5" t="s">
        <v>579</v>
      </c>
      <c r="C468" s="6" t="n">
        <v>0.000135458</v>
      </c>
      <c r="D468" s="5"/>
      <c r="E468" s="9" t="n">
        <v>0</v>
      </c>
      <c r="F468" s="9" t="n">
        <v>0</v>
      </c>
      <c r="G468" s="9" t="n">
        <v>0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-2.63005780346821</v>
      </c>
      <c r="N468" s="9" t="n">
        <v>4.76897199960424</v>
      </c>
      <c r="O468" s="9" t="n">
        <v>0</v>
      </c>
      <c r="P468" s="9" t="n">
        <v>0</v>
      </c>
      <c r="Q468" s="9" t="n">
        <v>0</v>
      </c>
      <c r="R468" s="9" t="n">
        <v>5.97572226621241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6" t="n">
        <v>1.232E-005</v>
      </c>
      <c r="D469" s="5"/>
      <c r="E469" s="9" t="n">
        <v>0</v>
      </c>
      <c r="F469" s="9" t="n">
        <v>0</v>
      </c>
      <c r="G469" s="9" t="n">
        <v>6.4071064071064</v>
      </c>
      <c r="H469" s="9" t="n">
        <v>0</v>
      </c>
      <c r="I469" s="9" t="n">
        <v>-5.96802841918295</v>
      </c>
      <c r="J469" s="9" t="n">
        <v>0</v>
      </c>
      <c r="K469" s="9" t="n">
        <v>0</v>
      </c>
      <c r="L469" s="9" t="n">
        <v>1.70003777861731</v>
      </c>
      <c r="M469" s="9" t="n">
        <v>4.70839524517086</v>
      </c>
      <c r="N469" s="9" t="n">
        <v>0</v>
      </c>
      <c r="O469" s="9" t="n">
        <v>1.15299334811529</v>
      </c>
      <c r="P469" s="9" t="n">
        <v>-7.31258220078913</v>
      </c>
      <c r="Q469" s="9" t="n">
        <v>4.66370258253714</v>
      </c>
      <c r="R469" s="9" t="n">
        <v>5.9486067078258</v>
      </c>
    </row>
    <row r="470" customFormat="false" ht="12.75" hidden="false" customHeight="false" outlineLevel="0" collapsed="false">
      <c r="A470" s="5" t="s">
        <v>50</v>
      </c>
      <c r="B470" s="5" t="s">
        <v>51</v>
      </c>
      <c r="C470" s="6" t="n">
        <v>0.000305576</v>
      </c>
      <c r="D470" s="5"/>
      <c r="E470" s="9" t="n">
        <v>2.05032618825722</v>
      </c>
      <c r="F470" s="9" t="n">
        <v>-0.465753424657533</v>
      </c>
      <c r="G470" s="9" t="n">
        <v>0.110101844205901</v>
      </c>
      <c r="H470" s="9" t="n">
        <v>-1.22811841261113</v>
      </c>
      <c r="I470" s="9" t="n">
        <v>0.380439825554424</v>
      </c>
      <c r="J470" s="9" t="n">
        <v>-2.94878905527826</v>
      </c>
      <c r="K470" s="9" t="n">
        <v>1.04771883036481</v>
      </c>
      <c r="L470" s="9" t="n">
        <v>1.76265435008012</v>
      </c>
      <c r="M470" s="9" t="n">
        <v>6.69692478695814</v>
      </c>
      <c r="N470" s="9" t="n">
        <v>-0.164944873686945</v>
      </c>
      <c r="O470" s="9" t="n">
        <v>-0.104347826086959</v>
      </c>
      <c r="P470" s="9" t="n">
        <v>-8.55675487465181</v>
      </c>
      <c r="Q470" s="9" t="n">
        <v>5.84483579247976</v>
      </c>
      <c r="R470" s="9" t="n">
        <v>5.93094287671139</v>
      </c>
    </row>
    <row r="471" customFormat="false" ht="12.75" hidden="false" customHeight="false" outlineLevel="0" collapsed="false">
      <c r="A471" s="5" t="s">
        <v>420</v>
      </c>
      <c r="B471" s="5" t="s">
        <v>421</v>
      </c>
      <c r="C471" s="6" t="n">
        <v>1.9804E-005</v>
      </c>
      <c r="D471" s="5"/>
      <c r="E471" s="9" t="n">
        <v>0</v>
      </c>
      <c r="F471" s="9" t="n">
        <v>0</v>
      </c>
      <c r="G471" s="9" t="n">
        <v>-2.83458189916987</v>
      </c>
      <c r="H471" s="9" t="n">
        <v>0</v>
      </c>
      <c r="I471" s="9" t="n">
        <v>0</v>
      </c>
      <c r="J471" s="9" t="n">
        <v>2.91727443217336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0</v>
      </c>
      <c r="Q471" s="9" t="n">
        <v>1.13383275966796</v>
      </c>
      <c r="R471" s="9" t="n">
        <v>5.92438592438593</v>
      </c>
    </row>
    <row r="472" customFormat="false" ht="12.75" hidden="false" customHeight="false" outlineLevel="0" collapsed="false">
      <c r="A472" s="5" t="s">
        <v>302</v>
      </c>
      <c r="B472" s="5" t="s">
        <v>303</v>
      </c>
      <c r="C472" s="6" t="n">
        <v>0.000706375</v>
      </c>
      <c r="D472" s="5"/>
      <c r="E472" s="9" t="n">
        <v>-0.0365497076023291</v>
      </c>
      <c r="F472" s="9" t="n">
        <v>1.56307129798903</v>
      </c>
      <c r="G472" s="9" t="n">
        <v>0.630006300063002</v>
      </c>
      <c r="H472" s="9" t="n">
        <v>0</v>
      </c>
      <c r="I472" s="9" t="n">
        <v>0.518737143368209</v>
      </c>
      <c r="J472" s="9" t="n">
        <v>0.14236142005517</v>
      </c>
      <c r="K472" s="9" t="n">
        <v>0.213238560639728</v>
      </c>
      <c r="L472" s="9" t="n">
        <v>0.469899813813268</v>
      </c>
      <c r="M472" s="9" t="n">
        <v>0.0529474055771306</v>
      </c>
      <c r="N472" s="9" t="n">
        <v>0.370435702945837</v>
      </c>
      <c r="O472" s="9" t="n">
        <v>0.114235500878745</v>
      </c>
      <c r="P472" s="9" t="n">
        <v>0.0877731940665205</v>
      </c>
      <c r="Q472" s="9" t="n">
        <v>0.289397526966595</v>
      </c>
      <c r="R472" s="9" t="n">
        <v>5.88156160034439</v>
      </c>
    </row>
    <row r="473" customFormat="false" ht="12.75" hidden="false" customHeight="false" outlineLevel="0" collapsed="false">
      <c r="A473" s="5" t="s">
        <v>298</v>
      </c>
      <c r="B473" s="5" t="s">
        <v>299</v>
      </c>
      <c r="C473" s="6" t="n">
        <v>3.2766E-005</v>
      </c>
      <c r="D473" s="5"/>
      <c r="E473" s="9" t="n">
        <v>0</v>
      </c>
      <c r="F473" s="9" t="n">
        <v>0</v>
      </c>
      <c r="G473" s="9" t="n">
        <v>8.5600000000000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0</v>
      </c>
      <c r="Q473" s="9" t="n">
        <v>0</v>
      </c>
      <c r="R473" s="9" t="n">
        <v>5.87268295448102</v>
      </c>
    </row>
    <row r="474" customFormat="false" ht="12.75" hidden="false" customHeight="false" outlineLevel="0" collapsed="false">
      <c r="A474" s="5" t="s">
        <v>292</v>
      </c>
      <c r="B474" s="5" t="s">
        <v>293</v>
      </c>
      <c r="C474" s="6" t="n">
        <v>7.3145E-00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.776862598277806</v>
      </c>
      <c r="L474" s="9" t="n">
        <v>0</v>
      </c>
      <c r="M474" s="9" t="n">
        <v>0</v>
      </c>
      <c r="N474" s="9" t="n">
        <v>2.32190953840439</v>
      </c>
      <c r="O474" s="9" t="n">
        <v>-0.35399836616139</v>
      </c>
      <c r="P474" s="9" t="n">
        <v>0</v>
      </c>
      <c r="Q474" s="9" t="n">
        <v>0</v>
      </c>
      <c r="R474" s="9" t="n">
        <v>5.83404571380524</v>
      </c>
    </row>
    <row r="475" customFormat="false" ht="12.75" hidden="false" customHeight="false" outlineLevel="0" collapsed="false">
      <c r="A475" s="5" t="s">
        <v>340</v>
      </c>
      <c r="B475" s="5" t="s">
        <v>341</v>
      </c>
      <c r="C475" s="6" t="n">
        <v>4.729E-005</v>
      </c>
      <c r="D475" s="5"/>
      <c r="E475" s="9" t="n">
        <v>1.7399557102183</v>
      </c>
      <c r="F475" s="9" t="n">
        <v>0</v>
      </c>
      <c r="G475" s="9" t="n">
        <v>0</v>
      </c>
      <c r="H475" s="9" t="n">
        <v>0</v>
      </c>
      <c r="I475" s="9" t="n">
        <v>2.99543946932006</v>
      </c>
      <c r="J475" s="9" t="n">
        <v>0</v>
      </c>
      <c r="K475" s="9" t="n">
        <v>1.27805172587299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5.78222453222457</v>
      </c>
    </row>
    <row r="476" customFormat="false" ht="12.75" hidden="false" customHeight="false" outlineLevel="0" collapsed="false">
      <c r="A476" s="5" t="s">
        <v>262</v>
      </c>
      <c r="B476" s="5" t="s">
        <v>263</v>
      </c>
      <c r="C476" s="6" t="n">
        <v>1.8469E-005</v>
      </c>
      <c r="D476" s="5"/>
      <c r="E476" s="9" t="n">
        <v>0</v>
      </c>
      <c r="F476" s="9" t="n">
        <v>0</v>
      </c>
      <c r="G476" s="9" t="n">
        <v>4.71446179129007</v>
      </c>
      <c r="H476" s="9" t="n">
        <v>0</v>
      </c>
      <c r="I476" s="9" t="n">
        <v>12.8102010789603</v>
      </c>
      <c r="J476" s="9" t="n">
        <v>0</v>
      </c>
      <c r="K476" s="9" t="n">
        <v>-14.5030866881141</v>
      </c>
      <c r="L476" s="9" t="n">
        <v>0</v>
      </c>
      <c r="M476" s="9" t="n">
        <v>0</v>
      </c>
      <c r="N476" s="9" t="n">
        <v>0</v>
      </c>
      <c r="O476" s="9" t="n">
        <v>-5.39001322078714</v>
      </c>
      <c r="P476" s="9" t="n">
        <v>0</v>
      </c>
      <c r="Q476" s="9" t="n">
        <v>10.0612705578846</v>
      </c>
      <c r="R476" s="9" t="n">
        <v>5.76228147280009</v>
      </c>
    </row>
    <row r="477" customFormat="false" ht="12.75" hidden="false" customHeight="false" outlineLevel="0" collapsed="false">
      <c r="A477" s="5" t="s">
        <v>178</v>
      </c>
      <c r="B477" s="5" t="s">
        <v>179</v>
      </c>
      <c r="C477" s="6" t="n">
        <v>6.279E-006</v>
      </c>
      <c r="D477" s="5"/>
      <c r="E477" s="9" t="n">
        <v>3.51465154249375</v>
      </c>
      <c r="F477" s="9" t="n">
        <v>0.381869500249055</v>
      </c>
      <c r="G477" s="9" t="n">
        <v>0</v>
      </c>
      <c r="H477" s="9" t="n">
        <v>0</v>
      </c>
      <c r="I477" s="9" t="n">
        <v>-1.72841548130996</v>
      </c>
      <c r="J477" s="9" t="n">
        <v>0</v>
      </c>
      <c r="K477" s="9" t="n">
        <v>0</v>
      </c>
      <c r="L477" s="9" t="n">
        <v>0.993015231843808</v>
      </c>
      <c r="M477" s="9" t="n">
        <v>1.25822848095991</v>
      </c>
      <c r="N477" s="9" t="n">
        <v>1.1026991441738</v>
      </c>
      <c r="O477" s="9" t="n">
        <v>0</v>
      </c>
      <c r="P477" s="9" t="n">
        <v>0</v>
      </c>
      <c r="Q477" s="9" t="n">
        <v>0</v>
      </c>
      <c r="R477" s="9" t="n">
        <v>5.75201292277638</v>
      </c>
    </row>
    <row r="478" customFormat="false" ht="12.75" hidden="false" customHeight="false" outlineLevel="0" collapsed="false">
      <c r="A478" s="5" t="s">
        <v>38</v>
      </c>
      <c r="B478" s="5" t="s">
        <v>39</v>
      </c>
      <c r="C478" s="6" t="n">
        <v>0.000178696</v>
      </c>
      <c r="D478" s="5"/>
      <c r="E478" s="9" t="n">
        <v>8.37918718022974</v>
      </c>
      <c r="F478" s="9" t="n">
        <v>-0.694753718713814</v>
      </c>
      <c r="G478" s="9" t="n">
        <v>4.23356354830029</v>
      </c>
      <c r="H478" s="9" t="n">
        <v>2.41803631357027</v>
      </c>
      <c r="I478" s="9" t="n">
        <v>2.25172239959672</v>
      </c>
      <c r="J478" s="9" t="n">
        <v>-0.788824979457692</v>
      </c>
      <c r="K478" s="9" t="n">
        <v>-1.90491966208382</v>
      </c>
      <c r="L478" s="9" t="n">
        <v>1.96724079702804</v>
      </c>
      <c r="M478" s="9" t="n">
        <v>0.902542022025332</v>
      </c>
      <c r="N478" s="9" t="n">
        <v>0.0574429673395827</v>
      </c>
      <c r="O478" s="9" t="n">
        <v>-2.15697531370459</v>
      </c>
      <c r="P478" s="9" t="n">
        <v>1.70997485331099</v>
      </c>
      <c r="Q478" s="9" t="n">
        <v>-1.14554145376627</v>
      </c>
      <c r="R478" s="9" t="n">
        <v>5.72417994677268</v>
      </c>
    </row>
    <row r="479" customFormat="false" ht="12.75" hidden="false" customHeight="false" outlineLevel="0" collapsed="false">
      <c r="A479" s="5" t="s">
        <v>244</v>
      </c>
      <c r="B479" s="5" t="s">
        <v>245</v>
      </c>
      <c r="C479" s="6" t="n">
        <v>5.2318E-005</v>
      </c>
      <c r="D479" s="5"/>
      <c r="E479" s="9" t="n">
        <v>-5.99627174813588</v>
      </c>
      <c r="F479" s="9" t="n">
        <v>0</v>
      </c>
      <c r="G479" s="9" t="n">
        <v>17.2523961661342</v>
      </c>
      <c r="H479" s="9" t="n">
        <v>0</v>
      </c>
      <c r="I479" s="9" t="n">
        <v>0</v>
      </c>
      <c r="J479" s="9" t="n">
        <v>0</v>
      </c>
      <c r="K479" s="9" t="n">
        <v>0</v>
      </c>
      <c r="L479" s="9" t="n">
        <v>11.331391524946</v>
      </c>
      <c r="M479" s="9" t="n">
        <v>-10.1780740990801</v>
      </c>
      <c r="N479" s="9" t="n">
        <v>0</v>
      </c>
      <c r="O479" s="9" t="n">
        <v>0</v>
      </c>
      <c r="P479" s="9" t="n">
        <v>0</v>
      </c>
      <c r="Q479" s="9" t="n">
        <v>0</v>
      </c>
      <c r="R479" s="9" t="n">
        <v>5.58691519886674</v>
      </c>
    </row>
    <row r="480" customFormat="false" ht="12.75" hidden="false" customHeight="false" outlineLevel="0" collapsed="false">
      <c r="A480" s="5" t="s">
        <v>196</v>
      </c>
      <c r="B480" s="5" t="s">
        <v>197</v>
      </c>
      <c r="C480" s="6" t="n">
        <v>2.1756E-005</v>
      </c>
      <c r="D480" s="5"/>
      <c r="E480" s="9" t="n">
        <v>7.66635031108298</v>
      </c>
      <c r="F480" s="9" t="n">
        <v>0</v>
      </c>
      <c r="G480" s="9" t="n">
        <v>-3.57492654260528</v>
      </c>
      <c r="H480" s="9" t="n">
        <v>4.65210766886743</v>
      </c>
      <c r="I480" s="9" t="n">
        <v>-2.35853634863633</v>
      </c>
      <c r="J480" s="9" t="n">
        <v>1.94831013916501</v>
      </c>
      <c r="K480" s="9" t="n">
        <v>-1.3943057722309</v>
      </c>
      <c r="L480" s="9" t="n">
        <v>-1.42390981904479</v>
      </c>
      <c r="M480" s="9" t="n">
        <v>4.0224696559334</v>
      </c>
      <c r="N480" s="9" t="n">
        <v>0</v>
      </c>
      <c r="O480" s="9" t="n">
        <v>0</v>
      </c>
      <c r="P480" s="9" t="n">
        <v>0</v>
      </c>
      <c r="Q480" s="9" t="n">
        <v>0</v>
      </c>
      <c r="R480" s="9" t="n">
        <v>5.55522587345154</v>
      </c>
    </row>
    <row r="481" customFormat="false" ht="12.75" hidden="false" customHeight="false" outlineLevel="0" collapsed="false">
      <c r="A481" s="5" t="s">
        <v>320</v>
      </c>
      <c r="B481" s="5" t="s">
        <v>321</v>
      </c>
      <c r="C481" s="6" t="n">
        <v>0.000178883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2.86791703880123</v>
      </c>
      <c r="O481" s="9" t="n">
        <v>0</v>
      </c>
      <c r="P481" s="9" t="n">
        <v>0</v>
      </c>
      <c r="Q481" s="9" t="n">
        <v>0</v>
      </c>
      <c r="R481" s="9" t="n">
        <v>5.54772258418796</v>
      </c>
    </row>
    <row r="482" customFormat="false" ht="12.75" hidden="false" customHeight="false" outlineLevel="0" collapsed="false">
      <c r="A482" s="5" t="s">
        <v>306</v>
      </c>
      <c r="B482" s="5" t="s">
        <v>307</v>
      </c>
      <c r="C482" s="6" t="n">
        <v>0.000104541</v>
      </c>
      <c r="D482" s="5"/>
      <c r="E482" s="9" t="n">
        <v>4.97399219765928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0.998761226385869</v>
      </c>
      <c r="P482" s="9" t="n">
        <v>0</v>
      </c>
      <c r="Q482" s="9" t="n">
        <v>0.996550402453056</v>
      </c>
      <c r="R482" s="9" t="n">
        <v>5.51977813457891</v>
      </c>
    </row>
    <row r="483" customFormat="false" ht="12.75" hidden="false" customHeight="false" outlineLevel="0" collapsed="false">
      <c r="A483" s="5" t="s">
        <v>430</v>
      </c>
      <c r="B483" s="5" t="s">
        <v>431</v>
      </c>
      <c r="C483" s="6" t="n">
        <v>6.749E-006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3.97579948141746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.628059480927323</v>
      </c>
      <c r="P483" s="9" t="n">
        <v>0</v>
      </c>
      <c r="Q483" s="9" t="n">
        <v>0</v>
      </c>
      <c r="R483" s="9" t="n">
        <v>5.4103858509549</v>
      </c>
    </row>
    <row r="484" customFormat="false" ht="12.75" hidden="false" customHeight="false" outlineLevel="0" collapsed="false">
      <c r="A484" s="5" t="s">
        <v>42</v>
      </c>
      <c r="B484" s="5" t="s">
        <v>43</v>
      </c>
      <c r="C484" s="6" t="n">
        <v>0.000544352</v>
      </c>
      <c r="D484" s="5"/>
      <c r="E484" s="9" t="n">
        <v>2.61558784676355</v>
      </c>
      <c r="F484" s="9" t="n">
        <v>-1.24442155853073</v>
      </c>
      <c r="G484" s="9" t="n">
        <v>2.45937255583559</v>
      </c>
      <c r="H484" s="9" t="n">
        <v>2.24766751484309</v>
      </c>
      <c r="I484" s="9" t="n">
        <v>-0.0165906262961424</v>
      </c>
      <c r="J484" s="9" t="n">
        <v>-2.70472081639427</v>
      </c>
      <c r="K484" s="9" t="n">
        <v>0.477530485205091</v>
      </c>
      <c r="L484" s="9" t="n">
        <v>-1.95196469489943</v>
      </c>
      <c r="M484" s="9" t="n">
        <v>2.45823595602874</v>
      </c>
      <c r="N484" s="9" t="n">
        <v>-0.920841429416242</v>
      </c>
      <c r="O484" s="9" t="n">
        <v>-1.03171896316508</v>
      </c>
      <c r="P484" s="9" t="n">
        <v>1.12862927543724</v>
      </c>
      <c r="Q484" s="9" t="n">
        <v>2.19798943601977</v>
      </c>
      <c r="R484" s="9" t="n">
        <v>5.40757175468747</v>
      </c>
    </row>
    <row r="485" customFormat="false" ht="12.75" hidden="false" customHeight="false" outlineLevel="0" collapsed="false">
      <c r="A485" s="5" t="s">
        <v>304</v>
      </c>
      <c r="B485" s="5" t="s">
        <v>305</v>
      </c>
      <c r="C485" s="6" t="n">
        <v>0.000775908</v>
      </c>
      <c r="D485" s="5"/>
      <c r="E485" s="9" t="n">
        <v>0.334772266760641</v>
      </c>
      <c r="F485" s="9" t="n">
        <v>0</v>
      </c>
      <c r="G485" s="9" t="n">
        <v>0.10536482570902</v>
      </c>
      <c r="H485" s="9" t="n">
        <v>0.885887202876923</v>
      </c>
      <c r="I485" s="9" t="n">
        <v>0.234741784037573</v>
      </c>
      <c r="J485" s="9" t="n">
        <v>0.806661462399161</v>
      </c>
      <c r="K485" s="9" t="n">
        <v>-0.094648081225257</v>
      </c>
      <c r="L485" s="9" t="n">
        <v>0.516751356472311</v>
      </c>
      <c r="M485" s="9" t="n">
        <v>-0.154228429440484</v>
      </c>
      <c r="N485" s="9" t="n">
        <v>0.660774049600965</v>
      </c>
      <c r="O485" s="9" t="n">
        <v>0.502983802216539</v>
      </c>
      <c r="P485" s="9" t="n">
        <v>0</v>
      </c>
      <c r="Q485" s="9" t="n">
        <v>0.475019085588269</v>
      </c>
      <c r="R485" s="9" t="n">
        <v>5.38104360814367</v>
      </c>
    </row>
    <row r="486" customFormat="false" ht="12.75" hidden="false" customHeight="false" outlineLevel="0" collapsed="false">
      <c r="A486" s="5" t="s">
        <v>62</v>
      </c>
      <c r="B486" s="5" t="s">
        <v>63</v>
      </c>
      <c r="C486" s="6" t="n">
        <v>0.000231802</v>
      </c>
      <c r="D486" s="5"/>
      <c r="E486" s="9" t="n">
        <v>0.0679018333495041</v>
      </c>
      <c r="F486" s="9" t="n">
        <v>-3.87747188832881</v>
      </c>
      <c r="G486" s="9" t="n">
        <v>3.54981847519162</v>
      </c>
      <c r="H486" s="9" t="n">
        <v>-1.42189326061551</v>
      </c>
      <c r="I486" s="9" t="n">
        <v>-1.94625568069552</v>
      </c>
      <c r="J486" s="9" t="n">
        <v>-0.836272040302266</v>
      </c>
      <c r="K486" s="9" t="n">
        <v>2.66206055679741</v>
      </c>
      <c r="L486" s="9" t="n">
        <v>1.3756927949327</v>
      </c>
      <c r="M486" s="9" t="n">
        <v>1.04461583520452</v>
      </c>
      <c r="N486" s="9" t="n">
        <v>-3.35265700483092</v>
      </c>
      <c r="O486" s="9" t="n">
        <v>1.37958612416276</v>
      </c>
      <c r="P486" s="9" t="n">
        <v>0.926930283009564</v>
      </c>
      <c r="Q486" s="9" t="n">
        <v>1.38739618954569</v>
      </c>
      <c r="R486" s="9" t="n">
        <v>5.37431153216061</v>
      </c>
    </row>
    <row r="487" customFormat="false" ht="12.75" hidden="false" customHeight="false" outlineLevel="0" collapsed="false">
      <c r="A487" s="5" t="s">
        <v>254</v>
      </c>
      <c r="B487" s="5" t="s">
        <v>255</v>
      </c>
      <c r="C487" s="6" t="n">
        <v>1.4403E-005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1.1044776119403</v>
      </c>
      <c r="L487" s="9" t="n">
        <v>0</v>
      </c>
      <c r="M487" s="9" t="n">
        <v>2.65721877767937</v>
      </c>
      <c r="N487" s="9" t="n">
        <v>0</v>
      </c>
      <c r="O487" s="9" t="n">
        <v>0</v>
      </c>
      <c r="P487" s="9" t="n">
        <v>0</v>
      </c>
      <c r="Q487" s="9" t="n">
        <v>0</v>
      </c>
      <c r="R487" s="9" t="n">
        <v>5.32731576735026</v>
      </c>
    </row>
    <row r="488" customFormat="false" ht="12.75" hidden="false" customHeight="false" outlineLevel="0" collapsed="false">
      <c r="A488" s="5" t="s">
        <v>602</v>
      </c>
      <c r="B488" s="5" t="s">
        <v>603</v>
      </c>
      <c r="C488" s="6" t="n">
        <v>0.00011268</v>
      </c>
      <c r="D488" s="5"/>
      <c r="E488" s="9" t="n">
        <v>1.28570026499166</v>
      </c>
      <c r="F488" s="9" t="n">
        <v>0</v>
      </c>
      <c r="G488" s="9" t="n">
        <v>0</v>
      </c>
      <c r="H488" s="9" t="n">
        <v>0</v>
      </c>
      <c r="I488" s="9" t="n">
        <v>6.04651162790697</v>
      </c>
      <c r="J488" s="9" t="n">
        <v>0</v>
      </c>
      <c r="K488" s="9" t="n">
        <v>0</v>
      </c>
      <c r="L488" s="9" t="n">
        <v>0.137061403508776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32614570391738</v>
      </c>
    </row>
    <row r="489" customFormat="false" ht="12.75" hidden="false" customHeight="false" outlineLevel="0" collapsed="false">
      <c r="A489" s="5" t="s">
        <v>148</v>
      </c>
      <c r="B489" s="5" t="s">
        <v>149</v>
      </c>
      <c r="C489" s="6" t="n">
        <v>2.6483E-005</v>
      </c>
      <c r="D489" s="5"/>
      <c r="E489" s="9" t="n">
        <v>6.34885275116954</v>
      </c>
      <c r="F489" s="9" t="n">
        <v>-2.1854489596425</v>
      </c>
      <c r="G489" s="9" t="n">
        <v>-3.71189949318297</v>
      </c>
      <c r="H489" s="9" t="n">
        <v>1.9497368225962</v>
      </c>
      <c r="I489" s="9" t="n">
        <v>1.68702734147759</v>
      </c>
      <c r="J489" s="9" t="n">
        <v>2.89616704805491</v>
      </c>
      <c r="K489" s="9" t="n">
        <v>-0.889568420321063</v>
      </c>
      <c r="L489" s="9" t="n">
        <v>1.84419044947759</v>
      </c>
      <c r="M489" s="9" t="n">
        <v>0.385568713852935</v>
      </c>
      <c r="N489" s="9" t="n">
        <v>-0.198902606310025</v>
      </c>
      <c r="O489" s="9" t="n">
        <v>-0.838430348429664</v>
      </c>
      <c r="P489" s="9" t="n">
        <v>-1.82964862429827</v>
      </c>
      <c r="Q489" s="9" t="n">
        <v>2.42146134839394</v>
      </c>
      <c r="R489" s="9" t="n">
        <v>5.20985769124727</v>
      </c>
    </row>
    <row r="490" customFormat="false" ht="12.75" hidden="false" customHeight="false" outlineLevel="0" collapsed="false">
      <c r="A490" s="5" t="s">
        <v>574</v>
      </c>
      <c r="B490" s="5" t="s">
        <v>575</v>
      </c>
      <c r="C490" s="6" t="n">
        <v>7.2348E-005</v>
      </c>
      <c r="D490" s="5"/>
      <c r="E490" s="9" t="n">
        <v>0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0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0</v>
      </c>
      <c r="P490" s="9" t="n">
        <v>2.87512016079698</v>
      </c>
      <c r="Q490" s="9" t="n">
        <v>0</v>
      </c>
      <c r="R490" s="9" t="n">
        <v>5.11252254371524</v>
      </c>
    </row>
    <row r="491" customFormat="false" ht="12.75" hidden="false" customHeight="false" outlineLevel="0" collapsed="false">
      <c r="A491" s="5" t="s">
        <v>276</v>
      </c>
      <c r="B491" s="5" t="s">
        <v>277</v>
      </c>
      <c r="C491" s="6" t="n">
        <v>0.00013608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93000000000001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07442139309744</v>
      </c>
    </row>
    <row r="492" customFormat="false" ht="12.75" hidden="false" customHeight="false" outlineLevel="0" collapsed="false">
      <c r="A492" s="5" t="s">
        <v>162</v>
      </c>
      <c r="B492" s="5" t="s">
        <v>163</v>
      </c>
      <c r="C492" s="6" t="n">
        <v>0.000168122</v>
      </c>
      <c r="D492" s="5"/>
      <c r="E492" s="9" t="n">
        <v>-0.582191780821917</v>
      </c>
      <c r="F492" s="9" t="n">
        <v>0.576989321391674</v>
      </c>
      <c r="G492" s="9" t="n">
        <v>-2.38890315951709</v>
      </c>
      <c r="H492" s="9" t="n">
        <v>1.09649122807018</v>
      </c>
      <c r="I492" s="9" t="n">
        <v>0.798264642082436</v>
      </c>
      <c r="J492" s="9" t="n">
        <v>-0.172161487475253</v>
      </c>
      <c r="K492" s="9" t="n">
        <v>0.465637664913343</v>
      </c>
      <c r="L492" s="9" t="n">
        <v>0.909793150802507</v>
      </c>
      <c r="M492" s="9" t="n">
        <v>1.54801394913668</v>
      </c>
      <c r="N492" s="9" t="n">
        <v>1.86782812630875</v>
      </c>
      <c r="O492" s="9" t="n">
        <v>0.0657786548265094</v>
      </c>
      <c r="P492" s="9" t="n">
        <v>-1.24897288414133</v>
      </c>
      <c r="Q492" s="9" t="n">
        <v>0.449326010983508</v>
      </c>
      <c r="R492" s="9" t="n">
        <v>5.06129887342612</v>
      </c>
    </row>
    <row r="493" customFormat="false" ht="12.75" hidden="false" customHeight="false" outlineLevel="0" collapsed="false">
      <c r="A493" s="5" t="s">
        <v>462</v>
      </c>
      <c r="B493" s="5" t="s">
        <v>463</v>
      </c>
      <c r="C493" s="6" t="n">
        <v>0.000389442</v>
      </c>
      <c r="D493" s="5"/>
      <c r="E493" s="9" t="n">
        <v>0</v>
      </c>
      <c r="F493" s="9" t="n">
        <v>0</v>
      </c>
      <c r="G493" s="9" t="n">
        <v>0</v>
      </c>
      <c r="H493" s="9" t="n">
        <v>0</v>
      </c>
      <c r="I493" s="9" t="n">
        <v>7.4267858440520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</v>
      </c>
      <c r="Q493" s="9" t="n">
        <v>0</v>
      </c>
      <c r="R493" s="9" t="n">
        <v>5.03332830330054</v>
      </c>
    </row>
    <row r="494" customFormat="false" ht="12.75" hidden="false" customHeight="false" outlineLevel="0" collapsed="false">
      <c r="A494" s="5" t="s">
        <v>232</v>
      </c>
      <c r="B494" s="5" t="s">
        <v>233</v>
      </c>
      <c r="C494" s="6" t="n">
        <v>4.6404E-005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0</v>
      </c>
      <c r="J494" s="9" t="n">
        <v>0</v>
      </c>
      <c r="K494" s="9" t="n">
        <v>2.67234701781565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1.44285175405505</v>
      </c>
      <c r="Q494" s="9" t="n">
        <v>0</v>
      </c>
      <c r="R494" s="9" t="n">
        <v>4.99781895152349</v>
      </c>
    </row>
    <row r="495" customFormat="false" ht="12.75" hidden="false" customHeight="false" outlineLevel="0" collapsed="false">
      <c r="A495" s="5" t="s">
        <v>608</v>
      </c>
      <c r="B495" s="5" t="s">
        <v>609</v>
      </c>
      <c r="C495" s="6" t="n">
        <v>2.332E-006</v>
      </c>
      <c r="D495" s="5"/>
      <c r="E495" s="9" t="n">
        <v>0</v>
      </c>
      <c r="F495" s="9" t="n">
        <v>0</v>
      </c>
      <c r="G495" s="9" t="n">
        <v>-1.27676686438122</v>
      </c>
      <c r="H495" s="9" t="n">
        <v>0.427698574338087</v>
      </c>
      <c r="I495" s="9" t="n">
        <v>0</v>
      </c>
      <c r="J495" s="9" t="n">
        <v>1.28777124315553</v>
      </c>
      <c r="K495" s="9" t="n">
        <v>0.580638702572833</v>
      </c>
      <c r="L495" s="9" t="n">
        <v>0</v>
      </c>
      <c r="M495" s="9" t="n">
        <v>0.567333532397729</v>
      </c>
      <c r="N495" s="9" t="n">
        <v>0</v>
      </c>
      <c r="O495" s="9" t="n">
        <v>0</v>
      </c>
      <c r="P495" s="9" t="n">
        <v>0</v>
      </c>
      <c r="Q495" s="9" t="n">
        <v>1.62311955661125</v>
      </c>
      <c r="R495" s="9" t="n">
        <v>4.99535524856911</v>
      </c>
    </row>
    <row r="496" customFormat="false" ht="12.75" hidden="false" customHeight="false" outlineLevel="0" collapsed="false">
      <c r="A496" s="5" t="s">
        <v>318</v>
      </c>
      <c r="B496" s="5" t="s">
        <v>319</v>
      </c>
      <c r="C496" s="6" t="n">
        <v>0.000333856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3.78487890229302</v>
      </c>
      <c r="O496" s="9" t="n">
        <v>0</v>
      </c>
      <c r="P496" s="9" t="n">
        <v>0</v>
      </c>
      <c r="Q496" s="9" t="n">
        <v>0</v>
      </c>
      <c r="R496" s="9" t="n">
        <v>4.88703842741112</v>
      </c>
    </row>
    <row r="497" customFormat="false" ht="12.75" hidden="false" customHeight="false" outlineLevel="0" collapsed="false">
      <c r="A497" s="5" t="s">
        <v>440</v>
      </c>
      <c r="B497" s="5" t="s">
        <v>441</v>
      </c>
      <c r="C497" s="6" t="n">
        <v>0.000201616</v>
      </c>
      <c r="D497" s="5"/>
      <c r="E497" s="9" t="n">
        <v>0</v>
      </c>
      <c r="F497" s="9" t="n">
        <v>0</v>
      </c>
      <c r="G497" s="9" t="n">
        <v>0</v>
      </c>
      <c r="H497" s="9" t="n">
        <v>10.4085522499378</v>
      </c>
      <c r="I497" s="9" t="n">
        <v>0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4.79159810391516</v>
      </c>
    </row>
    <row r="498" customFormat="false" ht="12.75" hidden="false" customHeight="false" outlineLevel="0" collapsed="false">
      <c r="A498" s="5" t="s">
        <v>268</v>
      </c>
      <c r="B498" s="5" t="s">
        <v>269</v>
      </c>
      <c r="C498" s="6" t="n">
        <v>3.9E-007</v>
      </c>
      <c r="D498" s="5"/>
      <c r="E498" s="9" t="n">
        <v>0</v>
      </c>
      <c r="F498" s="9" t="n">
        <v>0</v>
      </c>
      <c r="G498" s="9" t="n">
        <v>14.467689446769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4.77559155976828</v>
      </c>
    </row>
    <row r="499" customFormat="false" ht="12.75" hidden="false" customHeight="false" outlineLevel="0" collapsed="false">
      <c r="A499" s="5" t="s">
        <v>468</v>
      </c>
      <c r="B499" s="5" t="s">
        <v>469</v>
      </c>
      <c r="C499" s="6" t="n">
        <v>0.000257855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0</v>
      </c>
      <c r="O499" s="9" t="n">
        <v>3.70999999999999</v>
      </c>
      <c r="P499" s="9" t="n">
        <v>0</v>
      </c>
      <c r="Q499" s="9" t="n">
        <v>0</v>
      </c>
      <c r="R499" s="9" t="n">
        <v>4.66537608568274</v>
      </c>
    </row>
    <row r="500" customFormat="false" ht="12.75" hidden="false" customHeight="false" outlineLevel="0" collapsed="false">
      <c r="A500" s="5" t="s">
        <v>546</v>
      </c>
      <c r="B500" s="5" t="s">
        <v>547</v>
      </c>
      <c r="C500" s="6" t="n">
        <v>4.2116E-005</v>
      </c>
      <c r="D500" s="5"/>
      <c r="E500" s="9" t="n">
        <v>-3.02773660808808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4.12663755458516</v>
      </c>
      <c r="P500" s="9" t="n">
        <v>0</v>
      </c>
      <c r="Q500" s="9" t="n">
        <v>0</v>
      </c>
      <c r="R500" s="9" t="n">
        <v>4.56957594722329</v>
      </c>
    </row>
    <row r="501" customFormat="false" ht="12.75" hidden="false" customHeight="false" outlineLevel="0" collapsed="false">
      <c r="A501" s="5" t="s">
        <v>290</v>
      </c>
      <c r="B501" s="5" t="s">
        <v>291</v>
      </c>
      <c r="C501" s="6" t="n">
        <v>0.000122149</v>
      </c>
      <c r="D501" s="5"/>
      <c r="E501" s="9" t="n">
        <v>0</v>
      </c>
      <c r="F501" s="9" t="n">
        <v>0</v>
      </c>
      <c r="G501" s="9" t="n">
        <v>8.51474719101124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2.33780941595212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51712543246809</v>
      </c>
    </row>
    <row r="502" customFormat="false" ht="12.75" hidden="false" customHeight="false" outlineLevel="0" collapsed="false">
      <c r="A502" s="5" t="s">
        <v>466</v>
      </c>
      <c r="B502" s="5" t="s">
        <v>467</v>
      </c>
      <c r="C502" s="6" t="n">
        <v>4.141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6.27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4.51534914694791</v>
      </c>
    </row>
    <row r="503" customFormat="false" ht="12.75" hidden="false" customHeight="false" outlineLevel="0" collapsed="false">
      <c r="A503" s="5" t="s">
        <v>446</v>
      </c>
      <c r="B503" s="5" t="s">
        <v>447</v>
      </c>
      <c r="C503" s="6" t="n">
        <v>3.4876E-005</v>
      </c>
      <c r="D503" s="5"/>
      <c r="E503" s="9" t="n">
        <v>0</v>
      </c>
      <c r="F503" s="9" t="n">
        <v>4.3721648489528</v>
      </c>
      <c r="G503" s="9" t="n">
        <v>0</v>
      </c>
      <c r="H503" s="9" t="n">
        <v>0</v>
      </c>
      <c r="I503" s="9" t="n">
        <v>0.980210837802842</v>
      </c>
      <c r="J503" s="9" t="n">
        <v>0</v>
      </c>
      <c r="K503" s="9" t="n">
        <v>0.934065934065931</v>
      </c>
      <c r="L503" s="9" t="n">
        <v>0</v>
      </c>
      <c r="M503" s="9" t="n">
        <v>0</v>
      </c>
      <c r="N503" s="9" t="n">
        <v>0</v>
      </c>
      <c r="O503" s="9" t="n">
        <v>1.97786245690439</v>
      </c>
      <c r="P503" s="9" t="n">
        <v>0</v>
      </c>
      <c r="Q503" s="9" t="n">
        <v>0.133451957295372</v>
      </c>
      <c r="R503" s="9" t="n">
        <v>4.45067149642895</v>
      </c>
    </row>
    <row r="504" customFormat="false" ht="12.75" hidden="false" customHeight="false" outlineLevel="0" collapsed="false">
      <c r="A504" s="5" t="s">
        <v>164</v>
      </c>
      <c r="B504" s="5" t="s">
        <v>165</v>
      </c>
      <c r="C504" s="6" t="n">
        <v>8.228E-006</v>
      </c>
      <c r="D504" s="5"/>
      <c r="E504" s="9" t="n">
        <v>0</v>
      </c>
      <c r="F504" s="9" t="n">
        <v>0</v>
      </c>
      <c r="G504" s="9" t="n">
        <v>0.207000376364319</v>
      </c>
      <c r="H504" s="9" t="n">
        <v>0</v>
      </c>
      <c r="I504" s="9" t="n">
        <v>-0.197183098591547</v>
      </c>
      <c r="J504" s="9" t="n">
        <v>0</v>
      </c>
      <c r="K504" s="9" t="n">
        <v>0</v>
      </c>
      <c r="L504" s="9" t="n">
        <v>0</v>
      </c>
      <c r="M504" s="9" t="n">
        <v>0.413961802615481</v>
      </c>
      <c r="N504" s="9" t="n">
        <v>2.41731471938536</v>
      </c>
      <c r="O504" s="9" t="n">
        <v>-1.75647241789406</v>
      </c>
      <c r="P504" s="9" t="n">
        <v>2.97979327684141</v>
      </c>
      <c r="Q504" s="9" t="n">
        <v>0</v>
      </c>
      <c r="R504" s="9" t="n">
        <v>4.44747403785288</v>
      </c>
    </row>
    <row r="505" customFormat="false" ht="12.75" hidden="false" customHeight="false" outlineLevel="0" collapsed="false">
      <c r="A505" s="5" t="s">
        <v>538</v>
      </c>
      <c r="B505" s="5" t="s">
        <v>539</v>
      </c>
      <c r="C505" s="6" t="n">
        <v>4.2116E-005</v>
      </c>
      <c r="D505" s="5"/>
      <c r="E505" s="9" t="n">
        <v>5.1298969072165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56946732564525</v>
      </c>
      <c r="P505" s="9" t="n">
        <v>0</v>
      </c>
      <c r="Q505" s="9" t="n">
        <v>0</v>
      </c>
      <c r="R505" s="9" t="n">
        <v>4.41366692692249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6" t="n">
        <v>1.9569E-005</v>
      </c>
      <c r="D506" s="5"/>
      <c r="E506" s="9" t="n">
        <v>0</v>
      </c>
      <c r="F506" s="9" t="n">
        <v>0</v>
      </c>
      <c r="G506" s="9" t="n">
        <v>6.70633319887053</v>
      </c>
      <c r="H506" s="9" t="n">
        <v>0</v>
      </c>
      <c r="I506" s="9" t="n">
        <v>0</v>
      </c>
      <c r="J506" s="9" t="n">
        <v>0</v>
      </c>
      <c r="K506" s="9" t="n">
        <v>0.425290615253759</v>
      </c>
      <c r="L506" s="9" t="n">
        <v>0</v>
      </c>
      <c r="M506" s="9" t="n">
        <v>0</v>
      </c>
      <c r="N506" s="9" t="n">
        <v>0</v>
      </c>
      <c r="O506" s="9" t="n">
        <v>3.25616412572933</v>
      </c>
      <c r="P506" s="9" t="n">
        <v>0</v>
      </c>
      <c r="Q506" s="9" t="n">
        <v>-0.956981407218371</v>
      </c>
      <c r="R506" s="9" t="n">
        <v>4.32926786106138</v>
      </c>
    </row>
    <row r="507" customFormat="false" ht="12.75" hidden="false" customHeight="false" outlineLevel="0" collapsed="false">
      <c r="A507" s="5" t="s">
        <v>224</v>
      </c>
      <c r="B507" s="5" t="s">
        <v>225</v>
      </c>
      <c r="C507" s="6" t="n">
        <v>6.4005E-005</v>
      </c>
      <c r="D507" s="5"/>
      <c r="E507" s="9" t="n">
        <v>-0.41905602117337</v>
      </c>
      <c r="F507" s="9" t="n">
        <v>0</v>
      </c>
      <c r="G507" s="9" t="n">
        <v>0.420819490586943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-0.41905602117337</v>
      </c>
      <c r="M507" s="9" t="n">
        <v>0</v>
      </c>
      <c r="N507" s="9" t="n">
        <v>0</v>
      </c>
      <c r="O507" s="9" t="n">
        <v>0</v>
      </c>
      <c r="P507" s="9" t="n">
        <v>3.9202657807309</v>
      </c>
      <c r="Q507" s="9" t="n">
        <v>0.213128729752765</v>
      </c>
      <c r="R507" s="9" t="n">
        <v>4.19134247292476</v>
      </c>
    </row>
    <row r="508" customFormat="false" ht="12.75" hidden="false" customHeight="false" outlineLevel="0" collapsed="false">
      <c r="A508" s="5" t="s">
        <v>356</v>
      </c>
      <c r="B508" s="5" t="s">
        <v>357</v>
      </c>
      <c r="C508" s="6" t="n">
        <v>4.2642E-005</v>
      </c>
      <c r="D508" s="5"/>
      <c r="E508" s="9" t="n">
        <v>1.21241991128636</v>
      </c>
      <c r="F508" s="9" t="n">
        <v>2.42500973899493</v>
      </c>
      <c r="G508" s="9" t="n">
        <v>-3.05220119806029</v>
      </c>
      <c r="H508" s="9" t="n">
        <v>1.02981561396627</v>
      </c>
      <c r="I508" s="9" t="n">
        <v>-3.45597514804388</v>
      </c>
      <c r="J508" s="9" t="n">
        <v>0</v>
      </c>
      <c r="K508" s="9" t="n">
        <v>0</v>
      </c>
      <c r="L508" s="9" t="n">
        <v>0</v>
      </c>
      <c r="M508" s="9" t="n">
        <v>1.91050779286073</v>
      </c>
      <c r="N508" s="9" t="n">
        <v>-2.99950666008879</v>
      </c>
      <c r="O508" s="9" t="n">
        <v>2.990540128166</v>
      </c>
      <c r="P508" s="9" t="n">
        <v>0.730864197530856</v>
      </c>
      <c r="Q508" s="9" t="n">
        <v>2.79439160702031</v>
      </c>
      <c r="R508" s="9" t="n">
        <v>4.17412614093271</v>
      </c>
    </row>
    <row r="509" customFormat="false" ht="12.75" hidden="false" customHeight="false" outlineLevel="0" collapsed="false">
      <c r="A509" s="5" t="s">
        <v>450</v>
      </c>
      <c r="B509" s="5" t="s">
        <v>451</v>
      </c>
      <c r="C509" s="6" t="n">
        <v>0.000150236</v>
      </c>
      <c r="D509" s="5"/>
      <c r="E509" s="9" t="n">
        <v>0.957581513137074</v>
      </c>
      <c r="F509" s="9" t="n">
        <v>0</v>
      </c>
      <c r="G509" s="9" t="n">
        <v>5.25985733322882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3.00863866547512</v>
      </c>
      <c r="P509" s="9" t="n">
        <v>0</v>
      </c>
      <c r="Q509" s="9" t="n">
        <v>0</v>
      </c>
      <c r="R509" s="9" t="n">
        <v>4.03412377096586</v>
      </c>
    </row>
    <row r="510" customFormat="false" ht="12.75" hidden="false" customHeight="false" outlineLevel="0" collapsed="false">
      <c r="A510" s="5" t="s">
        <v>358</v>
      </c>
      <c r="B510" s="5" t="s">
        <v>359</v>
      </c>
      <c r="C510" s="6" t="n">
        <v>8.9265E-005</v>
      </c>
      <c r="D510" s="5"/>
      <c r="E510" s="9" t="n">
        <v>1.03557879626781</v>
      </c>
      <c r="F510" s="9" t="n">
        <v>0.162370610919416</v>
      </c>
      <c r="G510" s="9" t="n">
        <v>-1.1854103343465</v>
      </c>
      <c r="H510" s="9" t="n">
        <v>0</v>
      </c>
      <c r="I510" s="9" t="n">
        <v>0</v>
      </c>
      <c r="J510" s="9" t="n">
        <v>0</v>
      </c>
      <c r="K510" s="9" t="n">
        <v>1.39444273556855</v>
      </c>
      <c r="L510" s="9" t="n">
        <v>0.657295985438378</v>
      </c>
      <c r="M510" s="9" t="n">
        <v>0.29134016475787</v>
      </c>
      <c r="N510" s="9" t="n">
        <v>2.50425723730341</v>
      </c>
      <c r="O510" s="9" t="n">
        <v>2.7362454803088</v>
      </c>
      <c r="P510" s="9" t="n">
        <v>-0.799010748596962</v>
      </c>
      <c r="Q510" s="9" t="n">
        <v>-0.853389586729314</v>
      </c>
      <c r="R510" s="9" t="n">
        <v>4.02469870554976</v>
      </c>
    </row>
    <row r="511" customFormat="false" ht="12.75" hidden="false" customHeight="false" outlineLevel="0" collapsed="false">
      <c r="A511" s="5" t="s">
        <v>386</v>
      </c>
      <c r="B511" s="5" t="s">
        <v>387</v>
      </c>
      <c r="C511" s="6" t="n">
        <v>2.0314E-005</v>
      </c>
      <c r="D511" s="5"/>
      <c r="E511" s="9" t="n">
        <v>0</v>
      </c>
      <c r="F511" s="9" t="n">
        <v>0</v>
      </c>
      <c r="G511" s="9" t="n">
        <v>4.71351961614452</v>
      </c>
      <c r="H511" s="9" t="n">
        <v>0</v>
      </c>
      <c r="I511" s="9" t="n">
        <v>-0.842318059299196</v>
      </c>
      <c r="J511" s="9" t="n">
        <v>0</v>
      </c>
      <c r="K511" s="9" t="n">
        <v>0</v>
      </c>
      <c r="L511" s="9" t="n">
        <v>0</v>
      </c>
      <c r="M511" s="9" t="n">
        <v>-2.62996941896024</v>
      </c>
      <c r="N511" s="9" t="n">
        <v>0</v>
      </c>
      <c r="O511" s="9" t="n">
        <v>4.17364600781685</v>
      </c>
      <c r="P511" s="9" t="n">
        <v>1.56103443655367</v>
      </c>
      <c r="Q511" s="9" t="n">
        <v>0</v>
      </c>
      <c r="R511" s="9" t="n">
        <v>4.00320703111123</v>
      </c>
    </row>
    <row r="512" customFormat="false" ht="12.75" hidden="false" customHeight="false" outlineLevel="0" collapsed="false">
      <c r="A512" s="5" t="s">
        <v>604</v>
      </c>
      <c r="B512" s="5" t="s">
        <v>605</v>
      </c>
      <c r="C512" s="6" t="n">
        <v>0.000166256</v>
      </c>
      <c r="D512" s="5"/>
      <c r="E512" s="9" t="n">
        <v>6.32853898561696</v>
      </c>
      <c r="F512" s="9" t="n">
        <v>2.71963548341165</v>
      </c>
      <c r="G512" s="9" t="n">
        <v>-2.78624896035488</v>
      </c>
      <c r="H512" s="9" t="n">
        <v>0</v>
      </c>
      <c r="I512" s="9" t="n">
        <v>0</v>
      </c>
      <c r="J512" s="9" t="n">
        <v>0</v>
      </c>
      <c r="K512" s="9" t="n">
        <v>2.96592043348067</v>
      </c>
      <c r="L512" s="9" t="n">
        <v>2.72815399529154</v>
      </c>
      <c r="M512" s="9" t="n">
        <v>-9.67915880291185</v>
      </c>
      <c r="N512" s="9" t="n">
        <v>9.22388059701493</v>
      </c>
      <c r="O512" s="9" t="n">
        <v>0</v>
      </c>
      <c r="P512" s="9" t="n">
        <v>-8.44493030882756</v>
      </c>
      <c r="Q512" s="9" t="n">
        <v>9.22388059701493</v>
      </c>
      <c r="R512" s="9" t="n">
        <v>3.94496184329474</v>
      </c>
    </row>
    <row r="513" customFormat="false" ht="12.75" hidden="false" customHeight="false" outlineLevel="0" collapsed="false">
      <c r="A513" s="5" t="s">
        <v>246</v>
      </c>
      <c r="B513" s="5" t="s">
        <v>247</v>
      </c>
      <c r="C513" s="6" t="n">
        <v>5.3126E-005</v>
      </c>
      <c r="D513" s="5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0</v>
      </c>
      <c r="L513" s="9" t="n">
        <v>0</v>
      </c>
      <c r="M513" s="9" t="n">
        <v>5.73977118479736</v>
      </c>
      <c r="N513" s="9" t="n">
        <v>0</v>
      </c>
      <c r="O513" s="9" t="n">
        <v>0</v>
      </c>
      <c r="P513" s="9" t="n">
        <v>0</v>
      </c>
      <c r="Q513" s="9" t="n">
        <v>0</v>
      </c>
      <c r="R513" s="9" t="n">
        <v>3.93431985216322</v>
      </c>
    </row>
    <row r="514" customFormat="false" ht="12.75" hidden="false" customHeight="false" outlineLevel="0" collapsed="false">
      <c r="A514" s="5" t="s">
        <v>560</v>
      </c>
      <c r="B514" s="5" t="s">
        <v>561</v>
      </c>
      <c r="C514" s="6" t="n">
        <v>0.000778146</v>
      </c>
      <c r="D514" s="5"/>
      <c r="E514" s="9" t="n">
        <v>0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4.65052535404296</v>
      </c>
      <c r="P514" s="9" t="n">
        <v>0</v>
      </c>
      <c r="Q514" s="9" t="n">
        <v>0</v>
      </c>
      <c r="R514" s="9" t="n">
        <v>3.9321164255685</v>
      </c>
    </row>
    <row r="515" customFormat="false" ht="12.75" hidden="false" customHeight="false" outlineLevel="0" collapsed="false">
      <c r="A515" s="5" t="s">
        <v>64</v>
      </c>
      <c r="B515" s="5" t="s">
        <v>65</v>
      </c>
      <c r="C515" s="6" t="n">
        <v>6.3094E-005</v>
      </c>
      <c r="D515" s="5"/>
      <c r="E515" s="9" t="n">
        <v>4.28751576292559</v>
      </c>
      <c r="F515" s="9" t="n">
        <v>-4.29262394195888</v>
      </c>
      <c r="G515" s="9" t="n">
        <v>5.65382185723309</v>
      </c>
      <c r="H515" s="9" t="n">
        <v>-4.35475834578972</v>
      </c>
      <c r="I515" s="9" t="n">
        <v>-1.1252344238383</v>
      </c>
      <c r="J515" s="9" t="n">
        <v>0.0316122233930516</v>
      </c>
      <c r="K515" s="9" t="n">
        <v>-2.00147477088382</v>
      </c>
      <c r="L515" s="9" t="n">
        <v>4.79415242394925</v>
      </c>
      <c r="M515" s="9" t="n">
        <v>-6.14421991999179</v>
      </c>
      <c r="N515" s="9" t="n">
        <v>2.44808743169398</v>
      </c>
      <c r="O515" s="9" t="n">
        <v>7.26477490932367</v>
      </c>
      <c r="P515" s="9" t="n">
        <v>-3.63998010939831</v>
      </c>
      <c r="Q515" s="9" t="n">
        <v>3.03436887191662</v>
      </c>
      <c r="R515" s="9" t="n">
        <v>3.91280561570053</v>
      </c>
    </row>
    <row r="516" customFormat="false" ht="12.75" hidden="false" customHeight="false" outlineLevel="0" collapsed="false">
      <c r="A516" s="5" t="s">
        <v>342</v>
      </c>
      <c r="B516" s="5" t="s">
        <v>343</v>
      </c>
      <c r="C516" s="6" t="n">
        <v>5.1832E-005</v>
      </c>
      <c r="D516" s="5"/>
      <c r="E516" s="9" t="n">
        <v>0.91387427305456</v>
      </c>
      <c r="F516" s="9" t="n">
        <v>0</v>
      </c>
      <c r="G516" s="9" t="n">
        <v>-2.15879985364069</v>
      </c>
      <c r="H516" s="9" t="n">
        <v>0</v>
      </c>
      <c r="I516" s="9" t="n">
        <v>5.45998504113687</v>
      </c>
      <c r="J516" s="9" t="n">
        <v>0</v>
      </c>
      <c r="K516" s="9" t="n">
        <v>6.20567375886525</v>
      </c>
      <c r="L516" s="9" t="n">
        <v>0</v>
      </c>
      <c r="M516" s="9" t="n">
        <v>0</v>
      </c>
      <c r="N516" s="9" t="n">
        <v>0</v>
      </c>
      <c r="O516" s="9" t="n">
        <v>-0.934891485809675</v>
      </c>
      <c r="P516" s="9" t="n">
        <v>0</v>
      </c>
      <c r="Q516" s="9" t="n">
        <v>0</v>
      </c>
      <c r="R516" s="9" t="n">
        <v>3.8169868554095</v>
      </c>
    </row>
    <row r="517" customFormat="false" ht="12.75" hidden="false" customHeight="false" outlineLevel="0" collapsed="false">
      <c r="A517" s="5" t="s">
        <v>216</v>
      </c>
      <c r="B517" s="5" t="s">
        <v>217</v>
      </c>
      <c r="C517" s="6" t="n">
        <v>0.000125832</v>
      </c>
      <c r="D517" s="5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3.98468937089018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59509202453987</v>
      </c>
      <c r="R517" s="9" t="n">
        <v>3.80113197838952</v>
      </c>
    </row>
    <row r="518" customFormat="false" ht="12.75" hidden="false" customHeight="false" outlineLevel="0" collapsed="false">
      <c r="A518" s="5" t="s">
        <v>456</v>
      </c>
      <c r="B518" s="5" t="s">
        <v>457</v>
      </c>
      <c r="C518" s="6" t="n">
        <v>1.3218E-005</v>
      </c>
      <c r="D518" s="5"/>
      <c r="E518" s="9" t="n">
        <v>0</v>
      </c>
      <c r="F518" s="9" t="n">
        <v>2.70412874290991</v>
      </c>
      <c r="G518" s="9" t="n">
        <v>0</v>
      </c>
      <c r="H518" s="9" t="n">
        <v>0</v>
      </c>
      <c r="I518" s="9" t="n">
        <v>6.30619059851014</v>
      </c>
      <c r="J518" s="9" t="n">
        <v>0</v>
      </c>
      <c r="K518" s="9" t="n">
        <v>0</v>
      </c>
      <c r="L518" s="9" t="n">
        <v>2.50090612540776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3.5931889892286</v>
      </c>
    </row>
    <row r="519" customFormat="false" ht="12.75" hidden="false" customHeight="false" outlineLevel="0" collapsed="false">
      <c r="A519" s="5" t="s">
        <v>354</v>
      </c>
      <c r="B519" s="5" t="s">
        <v>355</v>
      </c>
      <c r="C519" s="6" t="n">
        <v>8.9252E-005</v>
      </c>
      <c r="D519" s="5"/>
      <c r="E519" s="9" t="n">
        <v>0.523402113739313</v>
      </c>
      <c r="F519" s="9" t="n">
        <v>0</v>
      </c>
      <c r="G519" s="9" t="n">
        <v>0</v>
      </c>
      <c r="H519" s="9" t="n">
        <v>-1.18153599679585</v>
      </c>
      <c r="I519" s="9" t="n">
        <v>1.19566318775965</v>
      </c>
      <c r="J519" s="9" t="n">
        <v>-0.520676879943938</v>
      </c>
      <c r="K519" s="9" t="n">
        <v>0.523402113739313</v>
      </c>
      <c r="L519" s="9" t="n">
        <v>-0.520676879943938</v>
      </c>
      <c r="M519" s="9" t="n">
        <v>-0.583794665324611</v>
      </c>
      <c r="N519" s="9" t="n">
        <v>2.64250278424623</v>
      </c>
      <c r="O519" s="9" t="n">
        <v>1.75577036890906</v>
      </c>
      <c r="P519" s="9" t="n">
        <v>0.95967429236139</v>
      </c>
      <c r="Q519" s="9" t="n">
        <v>0.451272203552566</v>
      </c>
      <c r="R519" s="9" t="n">
        <v>3.53734394070848</v>
      </c>
    </row>
    <row r="520" customFormat="false" ht="12.75" hidden="false" customHeight="false" outlineLevel="0" collapsed="false">
      <c r="A520" s="5" t="s">
        <v>28</v>
      </c>
      <c r="B520" s="5" t="s">
        <v>29</v>
      </c>
      <c r="C520" s="6" t="n">
        <v>9.79E-006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-1.08695652173912</v>
      </c>
      <c r="M520" s="9" t="n">
        <v>-1.90325138778746</v>
      </c>
      <c r="N520" s="9" t="n">
        <v>5.30084305347038</v>
      </c>
      <c r="O520" s="9" t="n">
        <v>-5.12173722307524</v>
      </c>
      <c r="P520" s="9" t="n">
        <v>2.45058374754363</v>
      </c>
      <c r="Q520" s="9" t="n">
        <v>4.65982173079094</v>
      </c>
      <c r="R520" s="9" t="n">
        <v>3.48127508541478</v>
      </c>
    </row>
    <row r="521" customFormat="false" ht="12.75" hidden="false" customHeight="false" outlineLevel="0" collapsed="false">
      <c r="A521" s="5" t="s">
        <v>72</v>
      </c>
      <c r="B521" s="5" t="s">
        <v>73</v>
      </c>
      <c r="C521" s="6" t="n">
        <v>3.1766E-005</v>
      </c>
      <c r="D521" s="5"/>
      <c r="E521" s="9" t="n">
        <v>-1.4645259275331</v>
      </c>
      <c r="F521" s="9" t="n">
        <v>-2.06980072663217</v>
      </c>
      <c r="G521" s="9" t="n">
        <v>6.55424395727937</v>
      </c>
      <c r="H521" s="9" t="n">
        <v>0</v>
      </c>
      <c r="I521" s="9" t="n">
        <v>0</v>
      </c>
      <c r="J521" s="9" t="n">
        <v>0</v>
      </c>
      <c r="K521" s="9" t="n">
        <v>1.35049588520786</v>
      </c>
      <c r="L521" s="9" t="n">
        <v>0</v>
      </c>
      <c r="M521" s="9" t="n">
        <v>3.52904434728294</v>
      </c>
      <c r="N521" s="9" t="n">
        <v>0</v>
      </c>
      <c r="O521" s="9" t="n">
        <v>0</v>
      </c>
      <c r="P521" s="9" t="n">
        <v>0.231271995977878</v>
      </c>
      <c r="Q521" s="9" t="n">
        <v>0</v>
      </c>
      <c r="R521" s="9" t="n">
        <v>3.47805284603038</v>
      </c>
    </row>
    <row r="522" customFormat="false" ht="12.75" hidden="false" customHeight="false" outlineLevel="0" collapsed="false">
      <c r="A522" s="5" t="s">
        <v>248</v>
      </c>
      <c r="B522" s="5" t="s">
        <v>249</v>
      </c>
      <c r="C522" s="6" t="n">
        <v>6.621E-005</v>
      </c>
      <c r="D522" s="5"/>
      <c r="E522" s="9" t="n">
        <v>0</v>
      </c>
      <c r="F522" s="9" t="n">
        <v>0</v>
      </c>
      <c r="G522" s="9" t="n">
        <v>-0.696864111498252</v>
      </c>
      <c r="H522" s="9" t="n">
        <v>0</v>
      </c>
      <c r="I522" s="9" t="n">
        <v>0</v>
      </c>
      <c r="J522" s="9" t="n">
        <v>0</v>
      </c>
      <c r="K522" s="9" t="n">
        <v>2.64189886480908</v>
      </c>
      <c r="L522" s="9" t="n">
        <v>0</v>
      </c>
      <c r="M522" s="9" t="n">
        <v>0.814397747838336</v>
      </c>
      <c r="N522" s="9" t="n">
        <v>0</v>
      </c>
      <c r="O522" s="9" t="n">
        <v>2.293806721851</v>
      </c>
      <c r="P522" s="9" t="n">
        <v>0.682460758506398</v>
      </c>
      <c r="Q522" s="9" t="n">
        <v>0</v>
      </c>
      <c r="R522" s="9" t="n">
        <v>3.45621261666578</v>
      </c>
    </row>
    <row r="523" customFormat="false" ht="12.75" hidden="false" customHeight="false" outlineLevel="0" collapsed="false">
      <c r="A523" s="5" t="s">
        <v>550</v>
      </c>
      <c r="B523" s="5" t="s">
        <v>551</v>
      </c>
      <c r="C523" s="6" t="n">
        <v>0.00019129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5.34908894100667</v>
      </c>
      <c r="P523" s="9" t="n">
        <v>0</v>
      </c>
      <c r="Q523" s="9" t="n">
        <v>0</v>
      </c>
      <c r="R523" s="9" t="n">
        <v>3.3959704136945</v>
      </c>
    </row>
    <row r="524" customFormat="false" ht="12.75" hidden="false" customHeight="false" outlineLevel="0" collapsed="false">
      <c r="A524" s="5" t="s">
        <v>86</v>
      </c>
      <c r="B524" s="5" t="s">
        <v>87</v>
      </c>
      <c r="C524" s="6" t="n">
        <v>6.9823E-005</v>
      </c>
      <c r="D524" s="5"/>
      <c r="E524" s="9" t="n">
        <v>4.3962428585262</v>
      </c>
      <c r="F524" s="9" t="n">
        <v>-3.92356924218533</v>
      </c>
      <c r="G524" s="9" t="n">
        <v>-5.1940529059664</v>
      </c>
      <c r="H524" s="9" t="n">
        <v>-0.0305498981670094</v>
      </c>
      <c r="I524" s="9" t="n">
        <v>0.325965162473252</v>
      </c>
      <c r="J524" s="9" t="n">
        <v>3.44197380444715</v>
      </c>
      <c r="K524" s="9" t="n">
        <v>-2.31645072634472</v>
      </c>
      <c r="L524" s="9" t="n">
        <v>16.5996784565916</v>
      </c>
      <c r="M524" s="9" t="n">
        <v>7.98000689417442</v>
      </c>
      <c r="N524" s="9" t="n">
        <v>-8.707102952913</v>
      </c>
      <c r="O524" s="9" t="n">
        <v>-17.5190138998164</v>
      </c>
      <c r="P524" s="9" t="n">
        <v>10.5564387917329</v>
      </c>
      <c r="Q524" s="9" t="n">
        <v>5.27274470328827</v>
      </c>
      <c r="R524" s="9" t="n">
        <v>3.33373028938095</v>
      </c>
    </row>
    <row r="525" customFormat="false" ht="12.75" hidden="false" customHeight="false" outlineLevel="0" collapsed="false">
      <c r="A525" s="5" t="s">
        <v>210</v>
      </c>
      <c r="B525" s="5" t="s">
        <v>211</v>
      </c>
      <c r="C525" s="6" t="n">
        <v>0.000302287</v>
      </c>
      <c r="D525" s="5"/>
      <c r="E525" s="9" t="n">
        <v>0</v>
      </c>
      <c r="F525" s="9" t="n">
        <v>0</v>
      </c>
      <c r="G525" s="9" t="n">
        <v>6.61359461114512</v>
      </c>
      <c r="H525" s="9" t="n">
        <v>0</v>
      </c>
      <c r="I525" s="9" t="n">
        <v>0</v>
      </c>
      <c r="J525" s="9" t="n">
        <v>0</v>
      </c>
      <c r="K525" s="9" t="n">
        <v>4.06170509559365</v>
      </c>
      <c r="L525" s="9" t="n">
        <v>0</v>
      </c>
      <c r="M525" s="9" t="n">
        <v>0.607159753982023</v>
      </c>
      <c r="N525" s="9" t="n">
        <v>0</v>
      </c>
      <c r="O525" s="9" t="n">
        <v>0</v>
      </c>
      <c r="P525" s="9" t="n">
        <v>0.595657966925312</v>
      </c>
      <c r="Q525" s="9" t="n">
        <v>0</v>
      </c>
      <c r="R525" s="9" t="n">
        <v>3.29447724071796</v>
      </c>
    </row>
    <row r="526" customFormat="false" ht="12.75" hidden="false" customHeight="false" outlineLevel="0" collapsed="false">
      <c r="A526" s="5" t="s">
        <v>190</v>
      </c>
      <c r="B526" s="5" t="s">
        <v>191</v>
      </c>
      <c r="C526" s="6" t="n">
        <v>4.9839E-005</v>
      </c>
      <c r="D526" s="5"/>
      <c r="E526" s="9" t="n">
        <v>4.75003280409396</v>
      </c>
      <c r="F526" s="9" t="n">
        <v>0</v>
      </c>
      <c r="G526" s="9" t="n">
        <v>-0.977076287110112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.986717267552173</v>
      </c>
      <c r="N526" s="9" t="n">
        <v>0</v>
      </c>
      <c r="O526" s="9" t="n">
        <v>3.54503319554051</v>
      </c>
      <c r="P526" s="9" t="n">
        <v>0.858940237115902</v>
      </c>
      <c r="Q526" s="9" t="n">
        <v>0</v>
      </c>
      <c r="R526" s="9" t="n">
        <v>3.26810049731963</v>
      </c>
    </row>
    <row r="527" customFormat="false" ht="12.75" hidden="false" customHeight="false" outlineLevel="0" collapsed="false">
      <c r="A527" s="5" t="s">
        <v>362</v>
      </c>
      <c r="B527" s="5" t="s">
        <v>363</v>
      </c>
      <c r="C527" s="6" t="n">
        <v>8.7461E-005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1.87193126022913</v>
      </c>
      <c r="K527" s="9" t="n">
        <v>2.66090972989255</v>
      </c>
      <c r="L527" s="9" t="n">
        <v>-0.909624413145538</v>
      </c>
      <c r="M527" s="9" t="n">
        <v>-0.848879676241243</v>
      </c>
      <c r="N527" s="9" t="n">
        <v>1.602787456446</v>
      </c>
      <c r="O527" s="9" t="n">
        <v>2.7336860670194</v>
      </c>
      <c r="P527" s="9" t="n">
        <v>0</v>
      </c>
      <c r="Q527" s="9" t="n">
        <v>0</v>
      </c>
      <c r="R527" s="9" t="n">
        <v>3.20677891493342</v>
      </c>
    </row>
    <row r="528" customFormat="false" ht="12.75" hidden="false" customHeight="false" outlineLevel="0" collapsed="false">
      <c r="A528" s="5" t="s">
        <v>32</v>
      </c>
      <c r="B528" s="5" t="s">
        <v>33</v>
      </c>
      <c r="C528" s="6" t="n">
        <v>5.6624E-005</v>
      </c>
      <c r="D528" s="5"/>
      <c r="E528" s="9" t="n">
        <v>6.07615724109616</v>
      </c>
      <c r="F528" s="9" t="n">
        <v>-2.08030962747943</v>
      </c>
      <c r="G528" s="9" t="n">
        <v>2.12450592885374</v>
      </c>
      <c r="H528" s="9" t="n">
        <v>-4.26705370101597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-0.373964018597139</v>
      </c>
      <c r="N528" s="9" t="n">
        <v>5.3160190727402</v>
      </c>
      <c r="O528" s="9" t="n">
        <v>2.11925633368655</v>
      </c>
      <c r="P528" s="9" t="n">
        <v>0</v>
      </c>
      <c r="Q528" s="9" t="n">
        <v>0</v>
      </c>
      <c r="R528" s="9" t="n">
        <v>3.07010223999187</v>
      </c>
    </row>
    <row r="529" customFormat="false" ht="12.75" hidden="false" customHeight="false" outlineLevel="0" collapsed="false">
      <c r="A529" s="5" t="s">
        <v>366</v>
      </c>
      <c r="B529" s="5" t="s">
        <v>367</v>
      </c>
      <c r="C529" s="6" t="n">
        <v>0.000293451</v>
      </c>
      <c r="D529" s="5"/>
      <c r="E529" s="9" t="n">
        <v>0</v>
      </c>
      <c r="F529" s="9" t="n">
        <v>-0.760913095714844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</v>
      </c>
      <c r="L529" s="9" t="n">
        <v>1.52340597255851</v>
      </c>
      <c r="M529" s="9" t="n">
        <v>0.735367186723646</v>
      </c>
      <c r="N529" s="9" t="n">
        <v>3.00877971786524</v>
      </c>
      <c r="O529" s="9" t="n">
        <v>0</v>
      </c>
      <c r="P529" s="9" t="n">
        <v>1.39819957862477</v>
      </c>
      <c r="Q529" s="9" t="n">
        <v>0</v>
      </c>
      <c r="R529" s="9" t="n">
        <v>2.95254424457299</v>
      </c>
    </row>
    <row r="530" customFormat="false" ht="12.75" hidden="false" customHeight="false" outlineLevel="0" collapsed="false">
      <c r="A530" s="5" t="s">
        <v>108</v>
      </c>
      <c r="B530" s="5" t="s">
        <v>109</v>
      </c>
      <c r="C530" s="6" t="n">
        <v>1.2683E-005</v>
      </c>
      <c r="D530" s="5"/>
      <c r="E530" s="9" t="n">
        <v>9.52243125904486</v>
      </c>
      <c r="F530" s="9" t="n">
        <v>-2.55461592670895</v>
      </c>
      <c r="G530" s="9" t="n">
        <v>-3.76062194901465</v>
      </c>
      <c r="H530" s="9" t="n">
        <v>-4.95021604358444</v>
      </c>
      <c r="I530" s="9" t="n">
        <v>4.85225812827355</v>
      </c>
      <c r="J530" s="9" t="n">
        <v>4.28840716305374</v>
      </c>
      <c r="K530" s="9" t="n">
        <v>2.52146407591505</v>
      </c>
      <c r="L530" s="9" t="n">
        <v>0.978490832157974</v>
      </c>
      <c r="M530" s="9" t="n">
        <v>11.1305106940201</v>
      </c>
      <c r="N530" s="9" t="n">
        <v>-10.1492537313433</v>
      </c>
      <c r="O530" s="9" t="n">
        <v>-6.18115055079559</v>
      </c>
      <c r="P530" s="9" t="n">
        <v>11.294380766005</v>
      </c>
      <c r="Q530" s="9" t="n">
        <v>-2.03466465712133</v>
      </c>
      <c r="R530" s="9" t="n">
        <v>2.93228139381987</v>
      </c>
    </row>
    <row r="531" customFormat="false" ht="12.75" hidden="false" customHeight="false" outlineLevel="0" collapsed="false">
      <c r="A531" s="5" t="s">
        <v>106</v>
      </c>
      <c r="B531" s="5" t="s">
        <v>107</v>
      </c>
      <c r="C531" s="6" t="n">
        <v>6.3038E-005</v>
      </c>
      <c r="D531" s="5"/>
      <c r="E531" s="9" t="n">
        <v>-6.70573542127005</v>
      </c>
      <c r="F531" s="9" t="n">
        <v>1.90505612192358</v>
      </c>
      <c r="G531" s="9" t="n">
        <v>0.212206952303973</v>
      </c>
      <c r="H531" s="9" t="n">
        <v>-2.97468992638903</v>
      </c>
      <c r="I531" s="9" t="n">
        <v>2.21367699023072</v>
      </c>
      <c r="J531" s="9" t="n">
        <v>7.68683274021353</v>
      </c>
      <c r="K531" s="9" t="n">
        <v>-0.207723538853744</v>
      </c>
      <c r="L531" s="9" t="n">
        <v>-1.68417068786073</v>
      </c>
      <c r="M531" s="9" t="n">
        <v>0.635165046675001</v>
      </c>
      <c r="N531" s="9" t="n">
        <v>-4.59022664244047</v>
      </c>
      <c r="O531" s="9" t="n">
        <v>1.63375764257794</v>
      </c>
      <c r="P531" s="9" t="n">
        <v>4.92110453648915</v>
      </c>
      <c r="Q531" s="9" t="n">
        <v>0.385374565278696</v>
      </c>
      <c r="R531" s="9" t="n">
        <v>2.87669259579373</v>
      </c>
    </row>
    <row r="532" customFormat="false" ht="12.75" hidden="false" customHeight="false" outlineLevel="0" collapsed="false">
      <c r="A532" s="5" t="s">
        <v>180</v>
      </c>
      <c r="B532" s="5" t="s">
        <v>181</v>
      </c>
      <c r="C532" s="6" t="n">
        <v>7.959E-006</v>
      </c>
      <c r="D532" s="5"/>
      <c r="E532" s="9" t="n">
        <v>2.51896518187122</v>
      </c>
      <c r="F532" s="9" t="n">
        <v>0</v>
      </c>
      <c r="G532" s="9" t="n">
        <v>-1.89735319229675</v>
      </c>
      <c r="H532" s="9" t="n">
        <v>0.531863456145443</v>
      </c>
      <c r="I532" s="9" t="n">
        <v>1.60638707195075</v>
      </c>
      <c r="J532" s="9" t="n">
        <v>-0.766827605793807</v>
      </c>
      <c r="K532" s="9" t="n">
        <v>1.3642434649876</v>
      </c>
      <c r="L532" s="9" t="n">
        <v>0</v>
      </c>
      <c r="M532" s="9" t="n">
        <v>0.527058823529414</v>
      </c>
      <c r="N532" s="9" t="n">
        <v>0.505570639453223</v>
      </c>
      <c r="O532" s="9" t="n">
        <v>3.996273870517</v>
      </c>
      <c r="P532" s="9" t="n">
        <v>0</v>
      </c>
      <c r="Q532" s="9" t="n">
        <v>0</v>
      </c>
      <c r="R532" s="9" t="n">
        <v>2.87462447978393</v>
      </c>
    </row>
    <row r="533" customFormat="false" ht="12.75" hidden="false" customHeight="false" outlineLevel="0" collapsed="false">
      <c r="A533" s="5" t="s">
        <v>194</v>
      </c>
      <c r="B533" s="5" t="s">
        <v>195</v>
      </c>
      <c r="C533" s="6" t="n">
        <v>1.4828E-005</v>
      </c>
      <c r="D533" s="5"/>
      <c r="E533" s="9" t="n">
        <v>0</v>
      </c>
      <c r="F533" s="9" t="n">
        <v>0</v>
      </c>
      <c r="G533" s="9" t="n">
        <v>0</v>
      </c>
      <c r="H533" s="9" t="n">
        <v>-0.408660116511606</v>
      </c>
      <c r="I533" s="9" t="n">
        <v>2.26994936266807</v>
      </c>
      <c r="J533" s="9" t="n">
        <v>0</v>
      </c>
      <c r="K533" s="9" t="n">
        <v>0.350008536793567</v>
      </c>
      <c r="L533" s="9" t="n">
        <v>0</v>
      </c>
      <c r="M533" s="9" t="n">
        <v>0.382815823054017</v>
      </c>
      <c r="N533" s="9" t="n">
        <v>0</v>
      </c>
      <c r="O533" s="9" t="n">
        <v>0</v>
      </c>
      <c r="P533" s="9" t="n">
        <v>4.16949152542374</v>
      </c>
      <c r="Q533" s="9" t="n">
        <v>0</v>
      </c>
      <c r="R533" s="9" t="n">
        <v>2.86865753836143</v>
      </c>
    </row>
    <row r="534" customFormat="false" ht="12.75" hidden="false" customHeight="false" outlineLevel="0" collapsed="false">
      <c r="A534" s="5" t="s">
        <v>40</v>
      </c>
      <c r="B534" s="5" t="s">
        <v>41</v>
      </c>
      <c r="C534" s="6" t="n">
        <v>4.4314E-005</v>
      </c>
      <c r="D534" s="5"/>
      <c r="E534" s="9" t="n">
        <v>-1.68829901434566</v>
      </c>
      <c r="F534" s="9" t="n">
        <v>0.178677784395487</v>
      </c>
      <c r="G534" s="9" t="n">
        <v>2.26912405866031</v>
      </c>
      <c r="H534" s="9" t="n">
        <v>0.0678228853793206</v>
      </c>
      <c r="I534" s="9" t="n">
        <v>1.45236250968241</v>
      </c>
      <c r="J534" s="9" t="n">
        <v>1.29795762550105</v>
      </c>
      <c r="K534" s="9" t="n">
        <v>-1.44149236856982</v>
      </c>
      <c r="L534" s="9" t="n">
        <v>-0.554440302074366</v>
      </c>
      <c r="M534" s="9" t="n">
        <v>1.09583773911373</v>
      </c>
      <c r="N534" s="9" t="n">
        <v>1.46429590187316</v>
      </c>
      <c r="O534" s="9" t="n">
        <v>-1.95857932714834</v>
      </c>
      <c r="P534" s="9" t="n">
        <v>-0.210284840374686</v>
      </c>
      <c r="Q534" s="9" t="n">
        <v>4.61685823754789</v>
      </c>
      <c r="R534" s="9" t="n">
        <v>2.84816812925217</v>
      </c>
    </row>
    <row r="535" customFormat="false" ht="12.75" hidden="false" customHeight="false" outlineLevel="0" collapsed="false">
      <c r="A535" s="5" t="s">
        <v>114</v>
      </c>
      <c r="B535" s="5" t="s">
        <v>115</v>
      </c>
      <c r="C535" s="6" t="n">
        <v>9.9608E-005</v>
      </c>
      <c r="D535" s="5"/>
      <c r="E535" s="9" t="n">
        <v>1.44156918350467</v>
      </c>
      <c r="F535" s="9" t="n">
        <v>-1.50262085032031</v>
      </c>
      <c r="G535" s="9" t="n">
        <v>-0.153736991485332</v>
      </c>
      <c r="H535" s="9" t="n">
        <v>2.83074736468079</v>
      </c>
      <c r="I535" s="9" t="n">
        <v>-1.39368809030177</v>
      </c>
      <c r="J535" s="9" t="n">
        <v>6.05069501226494</v>
      </c>
      <c r="K535" s="9" t="n">
        <v>-2.16984249366672</v>
      </c>
      <c r="L535" s="9" t="n">
        <v>1.66629137581626</v>
      </c>
      <c r="M535" s="9" t="n">
        <v>-4.95016611295681</v>
      </c>
      <c r="N535" s="9" t="n">
        <v>-0.664103460328547</v>
      </c>
      <c r="O535" s="9" t="n">
        <v>-2.16983345062164</v>
      </c>
      <c r="P535" s="9" t="n">
        <v>13.1878671622108</v>
      </c>
      <c r="Q535" s="9" t="n">
        <v>-3.14585319351763</v>
      </c>
      <c r="R535" s="9" t="n">
        <v>2.81310989972408</v>
      </c>
    </row>
    <row r="536" customFormat="false" ht="12.75" hidden="false" customHeight="false" outlineLevel="0" collapsed="false">
      <c r="A536" s="5" t="s">
        <v>536</v>
      </c>
      <c r="B536" s="5" t="s">
        <v>537</v>
      </c>
      <c r="C536" s="6" t="n">
        <v>4.2116E-005</v>
      </c>
      <c r="D536" s="5"/>
      <c r="E536" s="9" t="n">
        <v>-7.87979639780736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6.99181808521943</v>
      </c>
      <c r="P536" s="9" t="n">
        <v>0</v>
      </c>
      <c r="Q536" s="9" t="n">
        <v>0</v>
      </c>
      <c r="R536" s="9" t="n">
        <v>2.777756556682</v>
      </c>
    </row>
    <row r="537" customFormat="false" ht="12.75" hidden="false" customHeight="false" outlineLevel="0" collapsed="false">
      <c r="A537" s="5" t="s">
        <v>552</v>
      </c>
      <c r="B537" s="5" t="s">
        <v>553</v>
      </c>
      <c r="C537" s="6" t="n">
        <v>0.000582582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6.16764401517764</v>
      </c>
      <c r="P537" s="9" t="n">
        <v>0</v>
      </c>
      <c r="Q537" s="9" t="n">
        <v>0</v>
      </c>
      <c r="R537" s="9" t="n">
        <v>2.77670863803816</v>
      </c>
    </row>
    <row r="538" customFormat="false" ht="12.75" hidden="false" customHeight="false" outlineLevel="0" collapsed="false">
      <c r="A538" s="5" t="s">
        <v>280</v>
      </c>
      <c r="B538" s="5" t="s">
        <v>281</v>
      </c>
      <c r="C538" s="6" t="n">
        <v>1.4444E-005</v>
      </c>
      <c r="D538" s="5"/>
      <c r="E538" s="9" t="n">
        <v>0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10.0713099540881</v>
      </c>
      <c r="L538" s="9" t="n">
        <v>0</v>
      </c>
      <c r="M538" s="9" t="n">
        <v>0</v>
      </c>
      <c r="N538" s="9" t="n">
        <v>0</v>
      </c>
      <c r="O538" s="9" t="n">
        <v>0</v>
      </c>
      <c r="P538" s="9" t="n">
        <v>0</v>
      </c>
      <c r="Q538" s="9" t="n">
        <v>0</v>
      </c>
      <c r="R538" s="9" t="n">
        <v>2.76548974632043</v>
      </c>
    </row>
    <row r="539" customFormat="false" ht="12.75" hidden="false" customHeight="false" outlineLevel="0" collapsed="false">
      <c r="A539" s="5" t="s">
        <v>542</v>
      </c>
      <c r="B539" s="5" t="s">
        <v>543</v>
      </c>
      <c r="C539" s="6" t="n">
        <v>4.2116E-005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0</v>
      </c>
      <c r="L539" s="9" t="n">
        <v>0</v>
      </c>
      <c r="M539" s="9" t="n">
        <v>0</v>
      </c>
      <c r="N539" s="9" t="n">
        <v>0</v>
      </c>
      <c r="O539" s="9" t="n">
        <v>6.23537880151159</v>
      </c>
      <c r="P539" s="9" t="n">
        <v>0</v>
      </c>
      <c r="Q539" s="9" t="n">
        <v>0</v>
      </c>
      <c r="R539" s="9" t="n">
        <v>2.72589272335186</v>
      </c>
    </row>
    <row r="540" customFormat="false" ht="12.75" hidden="false" customHeight="false" outlineLevel="0" collapsed="false">
      <c r="A540" s="5" t="s">
        <v>228</v>
      </c>
      <c r="B540" s="5" t="s">
        <v>229</v>
      </c>
      <c r="C540" s="6" t="n">
        <v>0.000361733</v>
      </c>
      <c r="D540" s="5"/>
      <c r="E540" s="9" t="n">
        <v>0</v>
      </c>
      <c r="F540" s="9" t="n">
        <v>0</v>
      </c>
      <c r="G540" s="9" t="n">
        <v>4.36063081892455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4.27856167501137</v>
      </c>
      <c r="N540" s="9" t="n">
        <v>0</v>
      </c>
      <c r="O540" s="9" t="n">
        <v>0</v>
      </c>
      <c r="P540" s="9" t="n">
        <v>1.76342208642515</v>
      </c>
      <c r="Q540" s="9" t="n">
        <v>0</v>
      </c>
      <c r="R540" s="9" t="n">
        <v>2.3927517965435</v>
      </c>
    </row>
    <row r="541" customFormat="false" ht="12.75" hidden="false" customHeight="false" outlineLevel="0" collapsed="false">
      <c r="A541" s="5" t="s">
        <v>182</v>
      </c>
      <c r="B541" s="5" t="s">
        <v>183</v>
      </c>
      <c r="C541" s="6" t="n">
        <v>8.567E-006</v>
      </c>
      <c r="D541" s="5"/>
      <c r="E541" s="9" t="n">
        <v>0</v>
      </c>
      <c r="F541" s="9" t="n">
        <v>0</v>
      </c>
      <c r="G541" s="9" t="n">
        <v>0</v>
      </c>
      <c r="H541" s="9" t="n">
        <v>2.13146635550368</v>
      </c>
      <c r="I541" s="9" t="n">
        <v>2.26978444664485</v>
      </c>
      <c r="J541" s="9" t="n">
        <v>2.81522305801742</v>
      </c>
      <c r="K541" s="9" t="n">
        <v>0</v>
      </c>
      <c r="L541" s="9" t="n">
        <v>0</v>
      </c>
      <c r="M541" s="9" t="n">
        <v>0.673668960521545</v>
      </c>
      <c r="N541" s="9" t="n">
        <v>0.582817671607416</v>
      </c>
      <c r="O541" s="9" t="n">
        <v>0.0643822877173017</v>
      </c>
      <c r="P541" s="9" t="n">
        <v>1.93737489276524</v>
      </c>
      <c r="Q541" s="9" t="n">
        <v>0</v>
      </c>
      <c r="R541" s="9" t="n">
        <v>2.37744582369028</v>
      </c>
    </row>
    <row r="542" customFormat="false" ht="12.75" hidden="false" customHeight="false" outlineLevel="0" collapsed="false">
      <c r="A542" s="5" t="s">
        <v>78</v>
      </c>
      <c r="B542" s="5" t="s">
        <v>79</v>
      </c>
      <c r="C542" s="6" t="n">
        <v>0.00016249</v>
      </c>
      <c r="D542" s="5"/>
      <c r="E542" s="9" t="n">
        <v>0</v>
      </c>
      <c r="F542" s="9" t="n">
        <v>-0.816159967353602</v>
      </c>
      <c r="G542" s="9" t="n">
        <v>0.987451141740392</v>
      </c>
      <c r="H542" s="9" t="n">
        <v>0.825015278060692</v>
      </c>
      <c r="I542" s="9" t="n">
        <v>0.989998989796947</v>
      </c>
      <c r="J542" s="9" t="n">
        <v>-0.980294088226474</v>
      </c>
      <c r="K542" s="9" t="n">
        <v>0</v>
      </c>
      <c r="L542" s="9" t="n">
        <v>0.989998989796947</v>
      </c>
      <c r="M542" s="9" t="n">
        <v>-0.330099029708908</v>
      </c>
      <c r="N542" s="9" t="n">
        <v>1.76635889201124</v>
      </c>
      <c r="O542" s="9" t="n">
        <v>0</v>
      </c>
      <c r="P542" s="9" t="n">
        <v>3.88560157790927</v>
      </c>
      <c r="Q542" s="9" t="n">
        <v>0</v>
      </c>
      <c r="R542" s="9" t="n">
        <v>2.34040688758743</v>
      </c>
    </row>
    <row r="543" customFormat="false" ht="12.75" hidden="false" customHeight="false" outlineLevel="0" collapsed="false">
      <c r="A543" s="5" t="s">
        <v>614</v>
      </c>
      <c r="B543" s="5" t="s">
        <v>615</v>
      </c>
      <c r="C543" s="6" t="n">
        <v>0.000147131</v>
      </c>
      <c r="D543" s="5"/>
      <c r="E543" s="9" t="n">
        <v>0</v>
      </c>
      <c r="F543" s="9" t="n">
        <v>0</v>
      </c>
      <c r="G543" s="9" t="n">
        <v>0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-2.0769459005044</v>
      </c>
      <c r="M543" s="9" t="n">
        <v>0</v>
      </c>
      <c r="N543" s="9" t="n">
        <v>5.88829411170588</v>
      </c>
      <c r="O543" s="9" t="n">
        <v>0</v>
      </c>
      <c r="P543" s="9" t="n">
        <v>1.19229301793209</v>
      </c>
      <c r="Q543" s="9" t="n">
        <v>1.37619002733527</v>
      </c>
      <c r="R543" s="9" t="n">
        <v>2.2937453062976</v>
      </c>
    </row>
    <row r="544" customFormat="false" ht="12.75" hidden="false" customHeight="false" outlineLevel="0" collapsed="false">
      <c r="A544" s="5" t="s">
        <v>274</v>
      </c>
      <c r="B544" s="5" t="s">
        <v>275</v>
      </c>
      <c r="C544" s="6" t="n">
        <v>3.5814E-005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11.37</v>
      </c>
      <c r="L544" s="9" t="n">
        <v>0</v>
      </c>
      <c r="M544" s="9" t="n">
        <v>0</v>
      </c>
      <c r="N544" s="9" t="n">
        <v>0</v>
      </c>
      <c r="O544" s="9" t="n">
        <v>0</v>
      </c>
      <c r="P544" s="9" t="n">
        <v>0</v>
      </c>
      <c r="Q544" s="9" t="n">
        <v>0</v>
      </c>
      <c r="R544" s="9" t="n">
        <v>2.19503940434171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6" t="n">
        <v>2.5352E-005</v>
      </c>
      <c r="D545" s="5"/>
      <c r="E545" s="9" t="n">
        <v>4.82808317891703</v>
      </c>
      <c r="F545" s="9" t="n">
        <v>1.26681724442699</v>
      </c>
      <c r="G545" s="9" t="n">
        <v>0</v>
      </c>
      <c r="H545" s="9" t="n">
        <v>3.0643910007758</v>
      </c>
      <c r="I545" s="9" t="n">
        <v>-2.85095972901769</v>
      </c>
      <c r="J545" s="9" t="n">
        <v>0.445520581113801</v>
      </c>
      <c r="K545" s="9" t="n">
        <v>0</v>
      </c>
      <c r="L545" s="9" t="n">
        <v>4.63793269694339</v>
      </c>
      <c r="M545" s="9" t="n">
        <v>-2.506450423885</v>
      </c>
      <c r="N545" s="9" t="n">
        <v>5.3875236294896</v>
      </c>
      <c r="O545" s="9" t="n">
        <v>0.771300448430501</v>
      </c>
      <c r="P545" s="9" t="n">
        <v>-0.409398362406543</v>
      </c>
      <c r="Q545" s="9" t="n">
        <v>0</v>
      </c>
      <c r="R545" s="9" t="n">
        <v>2.02378497284663</v>
      </c>
    </row>
    <row r="546" customFormat="false" ht="12.75" hidden="false" customHeight="false" outlineLevel="0" collapsed="false">
      <c r="A546" s="5" t="s">
        <v>460</v>
      </c>
      <c r="B546" s="5" t="s">
        <v>461</v>
      </c>
      <c r="C546" s="6" t="n">
        <v>3.2229E-005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3.58168933154568</v>
      </c>
      <c r="M546" s="9" t="n">
        <v>0.841346153846145</v>
      </c>
      <c r="N546" s="9" t="n">
        <v>0.971852938479878</v>
      </c>
      <c r="O546" s="9" t="n">
        <v>0</v>
      </c>
      <c r="P546" s="9" t="n">
        <v>0</v>
      </c>
      <c r="Q546" s="9" t="n">
        <v>2.50612912013075</v>
      </c>
      <c r="R546" s="9" t="n">
        <v>1.92835776146965</v>
      </c>
    </row>
    <row r="547" customFormat="false" ht="12.75" hidden="false" customHeight="false" outlineLevel="0" collapsed="false">
      <c r="A547" s="5" t="s">
        <v>118</v>
      </c>
      <c r="B547" s="5" t="s">
        <v>119</v>
      </c>
      <c r="C547" s="6" t="n">
        <v>0.000147556</v>
      </c>
      <c r="D547" s="5"/>
      <c r="E547" s="9" t="n">
        <v>2.50647506057315</v>
      </c>
      <c r="F547" s="9" t="n">
        <v>-2.32292770396935</v>
      </c>
      <c r="G547" s="9" t="n">
        <v>-5.71595460614153</v>
      </c>
      <c r="H547" s="9" t="n">
        <v>1.08859191078856</v>
      </c>
      <c r="I547" s="9" t="n">
        <v>8.64997373489755</v>
      </c>
      <c r="J547" s="9" t="n">
        <v>-6.68815471394036</v>
      </c>
      <c r="K547" s="9" t="n">
        <v>-1.91709844559586</v>
      </c>
      <c r="L547" s="9" t="n">
        <v>3.58337735516816</v>
      </c>
      <c r="M547" s="9" t="n">
        <v>3.30641733956651</v>
      </c>
      <c r="N547" s="9" t="n">
        <v>-2.02402501234162</v>
      </c>
      <c r="O547" s="9" t="n">
        <v>0.738998992274098</v>
      </c>
      <c r="P547" s="9" t="n">
        <v>-0.183394464821607</v>
      </c>
      <c r="Q547" s="9" t="n">
        <v>5.06096542508769</v>
      </c>
      <c r="R547" s="9" t="n">
        <v>1.91268191268192</v>
      </c>
    </row>
    <row r="548" customFormat="false" ht="12.75" hidden="false" customHeight="false" outlineLevel="0" collapsed="false">
      <c r="A548" s="5" t="s">
        <v>606</v>
      </c>
      <c r="B548" s="5" t="s">
        <v>607</v>
      </c>
      <c r="C548" s="6" t="n">
        <v>0.000228872</v>
      </c>
      <c r="D548" s="5"/>
      <c r="E548" s="9" t="n">
        <v>0</v>
      </c>
      <c r="F548" s="9" t="n">
        <v>0</v>
      </c>
      <c r="G548" s="9" t="n">
        <v>0.827740492170026</v>
      </c>
      <c r="H548" s="9" t="n">
        <v>0</v>
      </c>
      <c r="I548" s="9" t="n">
        <v>0</v>
      </c>
      <c r="J548" s="9" t="n">
        <v>-1.50876414466385</v>
      </c>
      <c r="K548" s="9" t="n">
        <v>0</v>
      </c>
      <c r="L548" s="9" t="n">
        <v>0</v>
      </c>
      <c r="M548" s="9" t="n">
        <v>0</v>
      </c>
      <c r="N548" s="9" t="n">
        <v>0</v>
      </c>
      <c r="O548" s="9" t="n">
        <v>0</v>
      </c>
      <c r="P548" s="9" t="n">
        <v>4.16760531651272</v>
      </c>
      <c r="Q548" s="9" t="n">
        <v>2.87629757785466</v>
      </c>
      <c r="R548" s="9" t="n">
        <v>1.78684044565902</v>
      </c>
    </row>
    <row r="549" customFormat="false" ht="12.75" hidden="false" customHeight="false" outlineLevel="0" collapsed="false">
      <c r="A549" s="5" t="s">
        <v>102</v>
      </c>
      <c r="B549" s="5" t="s">
        <v>103</v>
      </c>
      <c r="C549" s="6" t="n">
        <v>4.8457E-005</v>
      </c>
      <c r="D549" s="5"/>
      <c r="E549" s="9" t="n">
        <v>12.8759682124535</v>
      </c>
      <c r="F549" s="9" t="n">
        <v>2.15667052847339</v>
      </c>
      <c r="G549" s="9" t="n">
        <v>0.689173863735504</v>
      </c>
      <c r="H549" s="9" t="n">
        <v>-12.1556056142783</v>
      </c>
      <c r="I549" s="9" t="n">
        <v>6.37143702534766</v>
      </c>
      <c r="J549" s="9" t="n">
        <v>3.57904496986556</v>
      </c>
      <c r="K549" s="9" t="n">
        <v>-3.01673977262554</v>
      </c>
      <c r="L549" s="9" t="n">
        <v>7.65183681004245</v>
      </c>
      <c r="M549" s="9" t="n">
        <v>-8.64271628226014</v>
      </c>
      <c r="N549" s="9" t="n">
        <v>5.78132332238386</v>
      </c>
      <c r="O549" s="9" t="n">
        <v>-5.60731079762221</v>
      </c>
      <c r="P549" s="9" t="n">
        <v>5.85581351630793</v>
      </c>
      <c r="Q549" s="9" t="n">
        <v>3.51624933404369</v>
      </c>
      <c r="R549" s="9" t="n">
        <v>1.77494490412657</v>
      </c>
    </row>
    <row r="550" customFormat="false" ht="12.75" hidden="false" customHeight="false" outlineLevel="0" collapsed="false">
      <c r="A550" s="5" t="s">
        <v>234</v>
      </c>
      <c r="B550" s="5" t="s">
        <v>235</v>
      </c>
      <c r="C550" s="6" t="n">
        <v>3.4903E-005</v>
      </c>
      <c r="D550" s="5"/>
      <c r="E550" s="9" t="n">
        <v>0</v>
      </c>
      <c r="F550" s="9" t="n">
        <v>0</v>
      </c>
      <c r="G550" s="9" t="n">
        <v>0</v>
      </c>
      <c r="H550" s="9" t="n">
        <v>0</v>
      </c>
      <c r="I550" s="9" t="n">
        <v>0</v>
      </c>
      <c r="J550" s="9" t="n">
        <v>-0.273597811217519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0</v>
      </c>
      <c r="Q550" s="9" t="n">
        <v>6.54778235025149</v>
      </c>
      <c r="R550" s="9" t="n">
        <v>1.66575335230383</v>
      </c>
    </row>
    <row r="551" customFormat="false" ht="12.75" hidden="false" customHeight="false" outlineLevel="0" collapsed="false">
      <c r="A551" s="5" t="s">
        <v>60</v>
      </c>
      <c r="B551" s="5" t="s">
        <v>61</v>
      </c>
      <c r="C551" s="6" t="n">
        <v>4.717E-005</v>
      </c>
      <c r="D551" s="5"/>
      <c r="E551" s="9" t="n">
        <v>0</v>
      </c>
      <c r="F551" s="9" t="n">
        <v>2.39910313901346</v>
      </c>
      <c r="G551" s="9" t="n">
        <v>0.678782570615266</v>
      </c>
      <c r="H551" s="9" t="n">
        <v>-0.521966072205293</v>
      </c>
      <c r="I551" s="9" t="n">
        <v>1.35548753825971</v>
      </c>
      <c r="J551" s="9" t="n">
        <v>-0.765746333045725</v>
      </c>
      <c r="K551" s="9" t="n">
        <v>-0.0760786870992347</v>
      </c>
      <c r="L551" s="9" t="n">
        <v>0</v>
      </c>
      <c r="M551" s="9" t="n">
        <v>0.413313030237106</v>
      </c>
      <c r="N551" s="9" t="n">
        <v>1.05069324090123</v>
      </c>
      <c r="O551" s="9" t="n">
        <v>0</v>
      </c>
      <c r="P551" s="9" t="n">
        <v>5.23100010719262</v>
      </c>
      <c r="Q551" s="9" t="n">
        <v>0</v>
      </c>
      <c r="R551" s="9" t="n">
        <v>1.63139295257049</v>
      </c>
    </row>
    <row r="552" customFormat="false" ht="12.75" hidden="false" customHeight="false" outlineLevel="0" collapsed="false">
      <c r="A552" s="5" t="s">
        <v>360</v>
      </c>
      <c r="B552" s="5" t="s">
        <v>361</v>
      </c>
      <c r="C552" s="6" t="n">
        <v>0.000102985</v>
      </c>
      <c r="D552" s="5"/>
      <c r="E552" s="9" t="n">
        <v>25.7453485765524</v>
      </c>
      <c r="F552" s="9" t="n">
        <v>-0.213922809519562</v>
      </c>
      <c r="G552" s="9" t="n">
        <v>0</v>
      </c>
      <c r="H552" s="9" t="n">
        <v>0</v>
      </c>
      <c r="I552" s="9" t="n">
        <v>0</v>
      </c>
      <c r="J552" s="9" t="n">
        <v>0.285841893702532</v>
      </c>
      <c r="K552" s="9" t="n">
        <v>0.204863276030998</v>
      </c>
      <c r="L552" s="9" t="n">
        <v>0</v>
      </c>
      <c r="M552" s="9" t="n">
        <v>0.960000000000005</v>
      </c>
      <c r="N552" s="9" t="n">
        <v>0</v>
      </c>
      <c r="O552" s="9" t="n">
        <v>0</v>
      </c>
      <c r="P552" s="9" t="n">
        <v>2.85261489698889</v>
      </c>
      <c r="Q552" s="9" t="n">
        <v>1.24122581749702</v>
      </c>
      <c r="R552" s="9" t="n">
        <v>1.61299763903973</v>
      </c>
    </row>
    <row r="553" customFormat="false" ht="12.75" hidden="false" customHeight="false" outlineLevel="0" collapsed="false">
      <c r="A553" s="5" t="s">
        <v>380</v>
      </c>
      <c r="B553" s="5" t="s">
        <v>381</v>
      </c>
      <c r="C553" s="6" t="n">
        <v>3.5088E-005</v>
      </c>
      <c r="D553" s="5"/>
      <c r="E553" s="9" t="n">
        <v>-0.490797546012267</v>
      </c>
      <c r="F553" s="9" t="n">
        <v>0</v>
      </c>
      <c r="G553" s="9" t="n">
        <v>-1.02437636346392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.49832295160519</v>
      </c>
      <c r="N553" s="9" t="n">
        <v>2.48879565175932</v>
      </c>
      <c r="O553" s="9" t="n">
        <v>0.986229996278376</v>
      </c>
      <c r="P553" s="9" t="n">
        <v>2.9297954671089</v>
      </c>
      <c r="Q553" s="9" t="n">
        <v>0.859291084855007</v>
      </c>
      <c r="R553" s="9" t="n">
        <v>1.59471341579969</v>
      </c>
    </row>
    <row r="554" customFormat="false" ht="12.75" hidden="false" customHeight="false" outlineLevel="0" collapsed="false">
      <c r="A554" s="5" t="s">
        <v>394</v>
      </c>
      <c r="B554" s="5" t="s">
        <v>395</v>
      </c>
      <c r="C554" s="6" t="n">
        <v>3.2566E-005</v>
      </c>
      <c r="D554" s="5"/>
      <c r="E554" s="9" t="n">
        <v>0</v>
      </c>
      <c r="F554" s="9" t="n">
        <v>0</v>
      </c>
      <c r="G554" s="9" t="n">
        <v>1.79202205565607</v>
      </c>
      <c r="H554" s="9" t="n">
        <v>-1.76047397376218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6.65977427414493</v>
      </c>
      <c r="R554" s="9" t="n">
        <v>1.57760656145145</v>
      </c>
    </row>
    <row r="555" customFormat="false" ht="12.75" hidden="false" customHeight="false" outlineLevel="0" collapsed="false">
      <c r="A555" s="5" t="s">
        <v>562</v>
      </c>
      <c r="B555" s="5" t="s">
        <v>563</v>
      </c>
      <c r="C555" s="6" t="n">
        <v>6.673E-005</v>
      </c>
      <c r="D555" s="5"/>
      <c r="E555" s="9" t="n">
        <v>2.49522191548099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7.6038537242308</v>
      </c>
      <c r="P555" s="9" t="n">
        <v>0</v>
      </c>
      <c r="Q555" s="9" t="n">
        <v>0</v>
      </c>
      <c r="R555" s="9" t="n">
        <v>1.53890588087178</v>
      </c>
    </row>
    <row r="556" customFormat="false" ht="12.75" hidden="false" customHeight="false" outlineLevel="0" collapsed="false">
      <c r="A556" s="5" t="s">
        <v>368</v>
      </c>
      <c r="B556" s="5" t="s">
        <v>369</v>
      </c>
      <c r="C556" s="6" t="n">
        <v>1.7705E-005</v>
      </c>
      <c r="D556" s="5"/>
      <c r="E556" s="9" t="n">
        <v>0</v>
      </c>
      <c r="F556" s="9" t="n">
        <v>0.303030303030316</v>
      </c>
      <c r="G556" s="9" t="n">
        <v>0</v>
      </c>
      <c r="H556" s="9" t="n">
        <v>-0.448299386024753</v>
      </c>
      <c r="I556" s="9" t="n">
        <v>-2.34948604992659</v>
      </c>
      <c r="J556" s="9" t="n">
        <v>-0.150375939849634</v>
      </c>
      <c r="K556" s="9" t="n">
        <v>2.24899598393575</v>
      </c>
      <c r="L556" s="9" t="n">
        <v>0.854281225451681</v>
      </c>
      <c r="M556" s="9" t="n">
        <v>0</v>
      </c>
      <c r="N556" s="9" t="n">
        <v>3.55369486904877</v>
      </c>
      <c r="O556" s="9" t="n">
        <v>-0.141030462579927</v>
      </c>
      <c r="P556" s="9" t="n">
        <v>2.40090386969214</v>
      </c>
      <c r="Q556" s="9" t="n">
        <v>1.01140125045973</v>
      </c>
      <c r="R556" s="9" t="n">
        <v>1.51171420969345</v>
      </c>
    </row>
    <row r="557" customFormat="false" ht="12.75" hidden="false" customHeight="false" outlineLevel="0" collapsed="false">
      <c r="A557" s="5" t="s">
        <v>266</v>
      </c>
      <c r="B557" s="5" t="s">
        <v>267</v>
      </c>
      <c r="C557" s="6" t="n">
        <v>5.3434E-005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13.2425873166614</v>
      </c>
      <c r="L557" s="9" t="n">
        <v>0</v>
      </c>
      <c r="M557" s="9" t="n">
        <v>0.913156913902347</v>
      </c>
      <c r="N557" s="9" t="n">
        <v>0</v>
      </c>
      <c r="O557" s="9" t="n">
        <v>-0.812557710064632</v>
      </c>
      <c r="P557" s="9" t="n">
        <v>0</v>
      </c>
      <c r="Q557" s="9" t="n">
        <v>0</v>
      </c>
      <c r="R557" s="9" t="n">
        <v>1.46298497629722</v>
      </c>
    </row>
    <row r="558" customFormat="false" ht="12.75" hidden="false" customHeight="false" outlineLevel="0" collapsed="false">
      <c r="A558" s="5" t="s">
        <v>588</v>
      </c>
      <c r="B558" s="5" t="s">
        <v>589</v>
      </c>
      <c r="C558" s="6" t="n">
        <v>7.9318E-00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4.35255712731231</v>
      </c>
      <c r="J558" s="9" t="n">
        <v>0</v>
      </c>
      <c r="K558" s="9" t="n">
        <v>10.1387663431459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27897010134281</v>
      </c>
    </row>
    <row r="559" customFormat="false" ht="12.75" hidden="false" customHeight="false" outlineLevel="0" collapsed="false">
      <c r="A559" s="5" t="s">
        <v>222</v>
      </c>
      <c r="B559" s="5" t="s">
        <v>223</v>
      </c>
      <c r="C559" s="6" t="n">
        <v>8.0616E-005</v>
      </c>
      <c r="D559" s="5"/>
      <c r="E559" s="9" t="n">
        <v>5.95781317262161</v>
      </c>
      <c r="F559" s="9" t="n">
        <v>0</v>
      </c>
      <c r="G559" s="9" t="n">
        <v>8.48297716746567</v>
      </c>
      <c r="H559" s="9" t="n">
        <v>0</v>
      </c>
      <c r="I559" s="9" t="n">
        <v>0</v>
      </c>
      <c r="J559" s="9" t="n">
        <v>0</v>
      </c>
      <c r="K559" s="9" t="n">
        <v>23.6162085237061</v>
      </c>
      <c r="L559" s="9" t="n">
        <v>0</v>
      </c>
      <c r="M559" s="9" t="n">
        <v>-3.59306834706736</v>
      </c>
      <c r="N559" s="9" t="n">
        <v>0</v>
      </c>
      <c r="O559" s="9" t="n">
        <v>-4.36804726289989</v>
      </c>
      <c r="P559" s="9" t="n">
        <v>0</v>
      </c>
      <c r="Q559" s="9" t="n">
        <v>0</v>
      </c>
      <c r="R559" s="9" t="n">
        <v>1.16426029280921</v>
      </c>
    </row>
    <row r="560" customFormat="false" ht="12.75" hidden="false" customHeight="false" outlineLevel="0" collapsed="false">
      <c r="A560" s="5" t="s">
        <v>188</v>
      </c>
      <c r="B560" s="5" t="s">
        <v>189</v>
      </c>
      <c r="C560" s="6" t="n">
        <v>8.247E-006</v>
      </c>
      <c r="D560" s="5"/>
      <c r="E560" s="9" t="n">
        <v>0</v>
      </c>
      <c r="F560" s="9" t="n">
        <v>0</v>
      </c>
      <c r="G560" s="9" t="n">
        <v>0</v>
      </c>
      <c r="H560" s="9" t="n">
        <v>0.559930008748899</v>
      </c>
      <c r="I560" s="9" t="n">
        <v>0.478510527231602</v>
      </c>
      <c r="J560" s="9" t="n">
        <v>0</v>
      </c>
      <c r="K560" s="9" t="n">
        <v>0</v>
      </c>
      <c r="L560" s="9" t="n">
        <v>0</v>
      </c>
      <c r="M560" s="9" t="n">
        <v>-0.92648714174387</v>
      </c>
      <c r="N560" s="9" t="n">
        <v>0.978849851424579</v>
      </c>
      <c r="O560" s="9" t="n">
        <v>3.34083434308465</v>
      </c>
      <c r="P560" s="9" t="n">
        <v>0.896147403685088</v>
      </c>
      <c r="Q560" s="9" t="n">
        <v>2.7392711878476</v>
      </c>
      <c r="R560" s="9" t="n">
        <v>1.1615838310514</v>
      </c>
    </row>
    <row r="561" customFormat="false" ht="12.75" hidden="false" customHeight="false" outlineLevel="0" collapsed="false">
      <c r="A561" s="5" t="s">
        <v>82</v>
      </c>
      <c r="B561" s="5" t="s">
        <v>83</v>
      </c>
      <c r="C561" s="6" t="n">
        <v>2.9012E-005</v>
      </c>
      <c r="D561" s="5"/>
      <c r="E561" s="9" t="n">
        <v>0</v>
      </c>
      <c r="F561" s="9" t="n">
        <v>0</v>
      </c>
      <c r="G561" s="9" t="n">
        <v>0</v>
      </c>
      <c r="H561" s="9" t="n">
        <v>5.69664289441643</v>
      </c>
      <c r="I561" s="9" t="n">
        <v>0</v>
      </c>
      <c r="J561" s="9" t="n">
        <v>0</v>
      </c>
      <c r="K561" s="9" t="n">
        <v>0</v>
      </c>
      <c r="L561" s="9" t="n">
        <v>3.07742944129021</v>
      </c>
      <c r="M561" s="9" t="n">
        <v>0</v>
      </c>
      <c r="N561" s="9" t="n">
        <v>2.41877544503872</v>
      </c>
      <c r="O561" s="9" t="n">
        <v>0</v>
      </c>
      <c r="P561" s="9" t="n">
        <v>1.66796570537802</v>
      </c>
      <c r="Q561" s="9" t="n">
        <v>0</v>
      </c>
      <c r="R561" s="9" t="n">
        <v>1.08154648173047</v>
      </c>
    </row>
    <row r="562" customFormat="false" ht="12.75" hidden="false" customHeight="false" outlineLevel="0" collapsed="false">
      <c r="A562" s="5" t="s">
        <v>364</v>
      </c>
      <c r="B562" s="5" t="s">
        <v>365</v>
      </c>
      <c r="C562" s="6" t="n">
        <v>3.4855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3.96307815792114</v>
      </c>
      <c r="L562" s="9" t="n">
        <v>2.28720324261724</v>
      </c>
      <c r="M562" s="9" t="n">
        <v>0</v>
      </c>
      <c r="N562" s="9" t="n">
        <v>0.688744221152948</v>
      </c>
      <c r="O562" s="9" t="n">
        <v>0</v>
      </c>
      <c r="P562" s="9" t="n">
        <v>0</v>
      </c>
      <c r="Q562" s="9" t="n">
        <v>2.95164917541231</v>
      </c>
      <c r="R562" s="9" t="n">
        <v>1.05089231329334</v>
      </c>
    </row>
    <row r="563" customFormat="false" ht="12.75" hidden="false" customHeight="false" outlineLevel="0" collapsed="false">
      <c r="A563" s="5" t="s">
        <v>278</v>
      </c>
      <c r="B563" s="5" t="s">
        <v>279</v>
      </c>
      <c r="C563" s="6" t="n">
        <v>1.716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10.67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01757824717976</v>
      </c>
    </row>
    <row r="564" customFormat="false" ht="12.75" hidden="false" customHeight="false" outlineLevel="0" collapsed="false">
      <c r="A564" s="5" t="s">
        <v>372</v>
      </c>
      <c r="B564" s="5" t="s">
        <v>373</v>
      </c>
      <c r="C564" s="6" t="n">
        <v>4.56E-007</v>
      </c>
      <c r="D564" s="5"/>
      <c r="E564" s="9" t="n">
        <v>-4.8971596474045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2.5437693099897</v>
      </c>
      <c r="L564" s="9" t="n">
        <v>0</v>
      </c>
      <c r="M564" s="9" t="n">
        <v>5.15215426333233</v>
      </c>
      <c r="N564" s="9" t="n">
        <v>-4.76599808978033</v>
      </c>
      <c r="O564" s="9" t="n">
        <v>6.38852672750978</v>
      </c>
      <c r="P564" s="9" t="n">
        <v>1.27262443438916</v>
      </c>
      <c r="Q564" s="9" t="n">
        <v>0</v>
      </c>
      <c r="R564" s="9" t="n">
        <v>0.902197495327894</v>
      </c>
    </row>
    <row r="565" customFormat="false" ht="12.75" hidden="false" customHeight="false" outlineLevel="0" collapsed="false">
      <c r="A565" s="5" t="s">
        <v>324</v>
      </c>
      <c r="B565" s="5" t="s">
        <v>325</v>
      </c>
      <c r="C565" s="6" t="n">
        <v>3.588E-005</v>
      </c>
      <c r="D565" s="5"/>
      <c r="E565" s="9" t="n">
        <v>0</v>
      </c>
      <c r="F565" s="9" t="n">
        <v>0</v>
      </c>
      <c r="G565" s="9" t="n">
        <v>3.38536939553458</v>
      </c>
      <c r="H565" s="9" t="n">
        <v>1.22026161004303</v>
      </c>
      <c r="I565" s="9" t="n">
        <v>0</v>
      </c>
      <c r="J565" s="9" t="n">
        <v>-1.69991326973113</v>
      </c>
      <c r="K565" s="9" t="n">
        <v>-1.1469913534498</v>
      </c>
      <c r="L565" s="9" t="n">
        <v>-0.365940735451631</v>
      </c>
      <c r="M565" s="9" t="n">
        <v>4.67616232195647</v>
      </c>
      <c r="N565" s="9" t="n">
        <v>0</v>
      </c>
      <c r="O565" s="9" t="n">
        <v>2.25074882327772</v>
      </c>
      <c r="P565" s="9" t="n">
        <v>2.78707733511885</v>
      </c>
      <c r="Q565" s="9" t="n">
        <v>0</v>
      </c>
      <c r="R565" s="9" t="n">
        <v>0.89757160842574</v>
      </c>
    </row>
    <row r="566" customFormat="false" ht="12.75" hidden="false" customHeight="false" outlineLevel="0" collapsed="false">
      <c r="A566" s="5" t="s">
        <v>544</v>
      </c>
      <c r="B566" s="5" t="s">
        <v>545</v>
      </c>
      <c r="C566" s="6" t="n">
        <v>4.2116E-00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8.73575129533679</v>
      </c>
      <c r="P566" s="9" t="n">
        <v>0</v>
      </c>
      <c r="Q566" s="9" t="n">
        <v>0</v>
      </c>
      <c r="R566" s="9" t="n">
        <v>0.894369139866158</v>
      </c>
    </row>
    <row r="567" customFormat="false" ht="12.75" hidden="false" customHeight="false" outlineLevel="0" collapsed="false">
      <c r="A567" s="5" t="s">
        <v>492</v>
      </c>
      <c r="B567" s="5" t="s">
        <v>493</v>
      </c>
      <c r="C567" s="6" t="n">
        <v>0.000219634</v>
      </c>
      <c r="D567" s="5"/>
      <c r="E567" s="9" t="n">
        <v>0</v>
      </c>
      <c r="F567" s="9" t="n">
        <v>-1.29156920573579</v>
      </c>
      <c r="G567" s="9" t="n">
        <v>-3.7914691943128</v>
      </c>
      <c r="H567" s="9" t="n">
        <v>0</v>
      </c>
      <c r="I567" s="9" t="n">
        <v>0</v>
      </c>
      <c r="J567" s="9" t="n">
        <v>0</v>
      </c>
      <c r="K567" s="9" t="n">
        <v>10.8909830798886</v>
      </c>
      <c r="L567" s="9" t="n">
        <v>-0.386286817962334</v>
      </c>
      <c r="M567" s="9" t="n">
        <v>0</v>
      </c>
      <c r="N567" s="9" t="n">
        <v>0</v>
      </c>
      <c r="O567" s="9" t="n">
        <v>-0.930683470673788</v>
      </c>
      <c r="P567" s="9" t="n">
        <v>0</v>
      </c>
      <c r="Q567" s="9" t="n">
        <v>3.84577747333399</v>
      </c>
      <c r="R567" s="9" t="n">
        <v>0.810403316999642</v>
      </c>
    </row>
    <row r="568" customFormat="false" ht="12.75" hidden="false" customHeight="false" outlineLevel="0" collapsed="false">
      <c r="A568" s="5" t="s">
        <v>352</v>
      </c>
      <c r="B568" s="5" t="s">
        <v>353</v>
      </c>
      <c r="C568" s="6" t="n">
        <v>4.86E-007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59420289855072</v>
      </c>
      <c r="K568" s="9" t="n">
        <v>0</v>
      </c>
      <c r="L568" s="9" t="n">
        <v>0</v>
      </c>
      <c r="M568" s="9" t="n">
        <v>0.713266761768905</v>
      </c>
      <c r="N568" s="9" t="n">
        <v>4.94738972076083</v>
      </c>
      <c r="O568" s="9" t="n">
        <v>0</v>
      </c>
      <c r="P568" s="9" t="n">
        <v>0</v>
      </c>
      <c r="Q568" s="9" t="n">
        <v>2.29441820109901</v>
      </c>
      <c r="R568" s="9" t="n">
        <v>0.777857520860059</v>
      </c>
    </row>
    <row r="569" customFormat="false" ht="12.75" hidden="false" customHeight="false" outlineLevel="0" collapsed="false">
      <c r="A569" s="5" t="s">
        <v>54</v>
      </c>
      <c r="B569" s="5" t="s">
        <v>55</v>
      </c>
      <c r="C569" s="6" t="n">
        <v>9.2923E-005</v>
      </c>
      <c r="D569" s="5"/>
      <c r="E569" s="9" t="n">
        <v>1.90015740948954</v>
      </c>
      <c r="F569" s="9" t="n">
        <v>0</v>
      </c>
      <c r="G569" s="9" t="n">
        <v>2.72536687631026</v>
      </c>
      <c r="H569" s="9" t="n">
        <v>-1.4393125671321</v>
      </c>
      <c r="I569" s="9" t="n">
        <v>0.196163905841318</v>
      </c>
      <c r="J569" s="9" t="n">
        <v>0.761366108331529</v>
      </c>
      <c r="K569" s="9" t="n">
        <v>0</v>
      </c>
      <c r="L569" s="9" t="n">
        <v>0</v>
      </c>
      <c r="M569" s="9" t="n">
        <v>0.269861830742668</v>
      </c>
      <c r="N569" s="9" t="n">
        <v>1.20572720422005</v>
      </c>
      <c r="O569" s="9" t="n">
        <v>0</v>
      </c>
      <c r="P569" s="9" t="n">
        <v>5.11647697053503</v>
      </c>
      <c r="Q569" s="9" t="n">
        <v>1.13337381096945</v>
      </c>
      <c r="R569" s="9" t="n">
        <v>0.413324918027724</v>
      </c>
    </row>
    <row r="570" customFormat="false" ht="12.75" hidden="false" customHeight="false" outlineLevel="0" collapsed="false">
      <c r="A570" s="5" t="s">
        <v>378</v>
      </c>
      <c r="B570" s="5" t="s">
        <v>379</v>
      </c>
      <c r="C570" s="6" t="n">
        <v>2.515E-006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8.86906592843229</v>
      </c>
      <c r="N570" s="9" t="n">
        <v>0.828781314748528</v>
      </c>
      <c r="O570" s="9" t="n">
        <v>1.59723519521764</v>
      </c>
      <c r="P570" s="9" t="n">
        <v>0</v>
      </c>
      <c r="Q570" s="9" t="n">
        <v>0</v>
      </c>
      <c r="R570" s="9" t="n">
        <v>0.234086038995462</v>
      </c>
    </row>
    <row r="571" customFormat="false" ht="12.75" hidden="false" customHeight="false" outlineLevel="0" collapsed="false">
      <c r="A571" s="5" t="s">
        <v>70</v>
      </c>
      <c r="B571" s="5" t="s">
        <v>71</v>
      </c>
      <c r="C571" s="6" t="n">
        <v>0.00121101</v>
      </c>
      <c r="D571" s="5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0</v>
      </c>
      <c r="K571" s="9" t="n">
        <v>0</v>
      </c>
      <c r="L571" s="9" t="n">
        <v>1.00710367772683</v>
      </c>
      <c r="M571" s="9" t="n">
        <v>0</v>
      </c>
      <c r="N571" s="9" t="n">
        <v>0</v>
      </c>
      <c r="O571" s="9" t="n">
        <v>0</v>
      </c>
      <c r="P571" s="9" t="n">
        <v>4.87848304103979</v>
      </c>
      <c r="Q571" s="9" t="n">
        <v>2.818096935744</v>
      </c>
      <c r="R571" s="9" t="n">
        <v>0.206389829109233</v>
      </c>
    </row>
    <row r="572" customFormat="false" ht="12.75" hidden="false" customHeight="false" outlineLevel="0" collapsed="false">
      <c r="A572" s="5" t="s">
        <v>438</v>
      </c>
      <c r="B572" s="5" t="s">
        <v>439</v>
      </c>
      <c r="C572" s="6" t="n">
        <v>0.000354771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12.310044920195</v>
      </c>
      <c r="N572" s="9" t="n">
        <v>0</v>
      </c>
      <c r="O572" s="9" t="n">
        <v>0</v>
      </c>
      <c r="P572" s="9" t="n">
        <v>0</v>
      </c>
      <c r="Q572" s="9" t="n">
        <v>0</v>
      </c>
      <c r="R572" s="9" t="n">
        <v>0.104082794917604</v>
      </c>
    </row>
    <row r="573" customFormat="false" ht="12.75" hidden="false" customHeight="false" outlineLevel="0" collapsed="false">
      <c r="A573" s="5" t="s">
        <v>142</v>
      </c>
      <c r="B573" s="5" t="s">
        <v>143</v>
      </c>
      <c r="C573" s="6" t="n">
        <v>9.7665E-005</v>
      </c>
      <c r="D573" s="5"/>
      <c r="E573" s="9" t="n">
        <v>-3.13737752762142</v>
      </c>
      <c r="F573" s="9" t="n">
        <v>-3.68018938986334</v>
      </c>
      <c r="G573" s="9" t="n">
        <v>-1.05016199307342</v>
      </c>
      <c r="H573" s="9" t="n">
        <v>2.2581009371119</v>
      </c>
      <c r="I573" s="9" t="n">
        <v>4.361267527879</v>
      </c>
      <c r="J573" s="9" t="n">
        <v>3.32204824375792</v>
      </c>
      <c r="K573" s="9" t="n">
        <v>0.849887364325208</v>
      </c>
      <c r="L573" s="9" t="n">
        <v>-1.07625139608081</v>
      </c>
      <c r="M573" s="9" t="n">
        <v>-0.595299189161458</v>
      </c>
      <c r="N573" s="9" t="n">
        <v>-8.58027878162105</v>
      </c>
      <c r="O573" s="9" t="n">
        <v>1.24237632708379</v>
      </c>
      <c r="P573" s="9" t="n">
        <v>-1.27175368139224</v>
      </c>
      <c r="Q573" s="9" t="n">
        <v>13.864406779661</v>
      </c>
      <c r="R573" s="9" t="n">
        <v>-0.00687017656353373</v>
      </c>
    </row>
    <row r="574" customFormat="false" ht="12.75" hidden="false" customHeight="false" outlineLevel="0" collapsed="false">
      <c r="A574" s="5" t="s">
        <v>240</v>
      </c>
      <c r="B574" s="5" t="s">
        <v>241</v>
      </c>
      <c r="C574" s="6" t="n">
        <v>9.164E-005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0</v>
      </c>
      <c r="N574" s="9" t="n">
        <v>11.2513621503814</v>
      </c>
      <c r="O574" s="9" t="n">
        <v>0</v>
      </c>
      <c r="P574" s="9" t="n">
        <v>0</v>
      </c>
      <c r="Q574" s="9" t="n">
        <v>0</v>
      </c>
      <c r="R574" s="9" t="n">
        <v>-0.0872770197723249</v>
      </c>
    </row>
    <row r="575" customFormat="false" ht="12.75" hidden="false" customHeight="false" outlineLevel="0" collapsed="false">
      <c r="A575" s="5" t="s">
        <v>58</v>
      </c>
      <c r="B575" s="5" t="s">
        <v>59</v>
      </c>
      <c r="C575" s="6" t="n">
        <v>3.6269E-005</v>
      </c>
      <c r="D575" s="5"/>
      <c r="E575" s="9" t="n">
        <v>-5.24397083567022</v>
      </c>
      <c r="F575" s="9" t="n">
        <v>0</v>
      </c>
      <c r="G575" s="9" t="n">
        <v>-2.38729407122423</v>
      </c>
      <c r="H575" s="9" t="n">
        <v>0</v>
      </c>
      <c r="I575" s="9" t="n">
        <v>0</v>
      </c>
      <c r="J575" s="9" t="n">
        <v>1.32390096008086</v>
      </c>
      <c r="K575" s="9" t="n">
        <v>0</v>
      </c>
      <c r="L575" s="9" t="n">
        <v>0</v>
      </c>
      <c r="M575" s="9" t="n">
        <v>0.209455415918614</v>
      </c>
      <c r="N575" s="9" t="n">
        <v>1.24415248332836</v>
      </c>
      <c r="O575" s="9" t="n">
        <v>-1.50412898151789</v>
      </c>
      <c r="P575" s="9" t="n">
        <v>6.69727517716341</v>
      </c>
      <c r="Q575" s="9" t="n">
        <v>2.80636108512629</v>
      </c>
      <c r="R575" s="9" t="n">
        <v>-0.151886330230278</v>
      </c>
    </row>
    <row r="576" customFormat="false" ht="12.75" hidden="false" customHeight="false" outlineLevel="0" collapsed="false">
      <c r="A576" s="5" t="s">
        <v>128</v>
      </c>
      <c r="B576" s="5" t="s">
        <v>129</v>
      </c>
      <c r="C576" s="6" t="n">
        <v>6.7992E-005</v>
      </c>
      <c r="D576" s="5"/>
      <c r="E576" s="9" t="n">
        <v>12.4187256176853</v>
      </c>
      <c r="F576" s="9" t="n">
        <v>-7.7088325208626</v>
      </c>
      <c r="G576" s="9" t="n">
        <v>5.50581915846016</v>
      </c>
      <c r="H576" s="9" t="n">
        <v>-2.69834535426389</v>
      </c>
      <c r="I576" s="9" t="n">
        <v>-4.93590302607482</v>
      </c>
      <c r="J576" s="9" t="n">
        <v>1.55031648472617</v>
      </c>
      <c r="K576" s="9" t="n">
        <v>10.2981029810298</v>
      </c>
      <c r="L576" s="9" t="n">
        <v>-1.95741195741196</v>
      </c>
      <c r="M576" s="9" t="n">
        <v>12.9396040431042</v>
      </c>
      <c r="N576" s="9" t="n">
        <v>-2.75887573964496</v>
      </c>
      <c r="O576" s="9" t="n">
        <v>-10.3141401080094</v>
      </c>
      <c r="P576" s="9" t="n">
        <v>10.0585192095666</v>
      </c>
      <c r="Q576" s="9" t="n">
        <v>-0.369885181474927</v>
      </c>
      <c r="R576" s="9" t="n">
        <v>-0.160640658745681</v>
      </c>
    </row>
    <row r="577" customFormat="false" ht="12.75" hidden="false" customHeight="false" outlineLevel="0" collapsed="false">
      <c r="A577" s="5" t="s">
        <v>296</v>
      </c>
      <c r="B577" s="5" t="s">
        <v>297</v>
      </c>
      <c r="C577" s="6" t="n">
        <v>1.9995E-005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10.5543710021322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3.2304725168756</v>
      </c>
      <c r="Q577" s="9" t="n">
        <v>0</v>
      </c>
      <c r="R577" s="9" t="n">
        <v>-0.176050012574991</v>
      </c>
    </row>
    <row r="578" customFormat="false" ht="12.75" hidden="false" customHeight="false" outlineLevel="0" collapsed="false">
      <c r="A578" s="5" t="s">
        <v>36</v>
      </c>
      <c r="B578" s="5" t="s">
        <v>37</v>
      </c>
      <c r="C578" s="6" t="n">
        <v>1.5313E-005</v>
      </c>
      <c r="D578" s="5"/>
      <c r="E578" s="9" t="n">
        <v>-6.50271311044985</v>
      </c>
      <c r="F578" s="9" t="n">
        <v>0</v>
      </c>
      <c r="G578" s="9" t="n">
        <v>0</v>
      </c>
      <c r="H578" s="9" t="n">
        <v>4.0531685856033</v>
      </c>
      <c r="I578" s="9" t="n">
        <v>0.413817920115167</v>
      </c>
      <c r="J578" s="9" t="n">
        <v>0</v>
      </c>
      <c r="K578" s="9" t="n">
        <v>0</v>
      </c>
      <c r="L578" s="9" t="n">
        <v>0</v>
      </c>
      <c r="M578" s="9" t="n">
        <v>2.13223436660097</v>
      </c>
      <c r="N578" s="9" t="n">
        <v>0.815789473684214</v>
      </c>
      <c r="O578" s="9" t="n">
        <v>2.6102845210128</v>
      </c>
      <c r="P578" s="9" t="n">
        <v>3.05265835665225</v>
      </c>
      <c r="Q578" s="9" t="n">
        <v>0.411421048300831</v>
      </c>
      <c r="R578" s="9" t="n">
        <v>-0.22566960205247</v>
      </c>
    </row>
    <row r="579" customFormat="false" ht="12.75" hidden="false" customHeight="false" outlineLevel="0" collapsed="false">
      <c r="A579" s="5" t="s">
        <v>74</v>
      </c>
      <c r="B579" s="5" t="s">
        <v>75</v>
      </c>
      <c r="C579" s="6" t="n">
        <v>9.9534E-005</v>
      </c>
      <c r="D579" s="5"/>
      <c r="E579" s="9" t="n">
        <v>0</v>
      </c>
      <c r="F579" s="9" t="n">
        <v>-1.21352725974837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3.22464095384338</v>
      </c>
      <c r="N579" s="9" t="n">
        <v>5.02275113755688</v>
      </c>
      <c r="O579" s="9" t="n">
        <v>4.44925845692386</v>
      </c>
      <c r="P579" s="9" t="n">
        <v>0</v>
      </c>
      <c r="Q579" s="9" t="n">
        <v>-1.05296745373324</v>
      </c>
      <c r="R579" s="9" t="n">
        <v>-0.26976409594921</v>
      </c>
    </row>
    <row r="580" customFormat="false" ht="12.75" hidden="false" customHeight="false" outlineLevel="0" collapsed="false">
      <c r="A580" s="5" t="s">
        <v>370</v>
      </c>
      <c r="B580" s="5" t="s">
        <v>371</v>
      </c>
      <c r="C580" s="6" t="n">
        <v>0.000171176</v>
      </c>
      <c r="D580" s="5"/>
      <c r="E580" s="9" t="n">
        <v>1.61407139161924</v>
      </c>
      <c r="F580" s="9" t="n">
        <v>0</v>
      </c>
      <c r="G580" s="9" t="n">
        <v>-1.55788616230526</v>
      </c>
      <c r="H580" s="9" t="n">
        <v>2.34795200661977</v>
      </c>
      <c r="I580" s="9" t="n">
        <v>1.68772107124811</v>
      </c>
      <c r="J580" s="9" t="n">
        <v>0.725501888292568</v>
      </c>
      <c r="K580" s="9" t="n">
        <v>0</v>
      </c>
      <c r="L580" s="9" t="n">
        <v>0</v>
      </c>
      <c r="M580" s="9" t="n">
        <v>0</v>
      </c>
      <c r="N580" s="9" t="n">
        <v>0.759743463246188</v>
      </c>
      <c r="O580" s="9" t="n">
        <v>0.734430082256177</v>
      </c>
      <c r="P580" s="9" t="n">
        <v>0</v>
      </c>
      <c r="Q580" s="9" t="n">
        <v>6.05618742101681</v>
      </c>
      <c r="R580" s="9" t="n">
        <v>-0.466755975463595</v>
      </c>
    </row>
    <row r="581" customFormat="false" ht="12.75" hidden="false" customHeight="false" outlineLevel="0" collapsed="false">
      <c r="A581" s="5" t="s">
        <v>198</v>
      </c>
      <c r="B581" s="5" t="s">
        <v>199</v>
      </c>
      <c r="C581" s="6" t="n">
        <v>8.0193E-005</v>
      </c>
      <c r="D581" s="5"/>
      <c r="E581" s="9" t="n">
        <v>0</v>
      </c>
      <c r="F581" s="9" t="n">
        <v>0</v>
      </c>
      <c r="G581" s="9" t="n">
        <v>2.63544729105418</v>
      </c>
      <c r="H581" s="9" t="n">
        <v>1.78005115089515</v>
      </c>
      <c r="I581" s="9" t="n">
        <v>9.70951854457736</v>
      </c>
      <c r="J581" s="9" t="n">
        <v>0</v>
      </c>
      <c r="K581" s="9" t="n">
        <v>0.247366010077865</v>
      </c>
      <c r="L581" s="9" t="n">
        <v>0</v>
      </c>
      <c r="M581" s="9" t="n">
        <v>0.40212027051727</v>
      </c>
      <c r="N581" s="9" t="n">
        <v>2.70344074276352</v>
      </c>
      <c r="O581" s="9" t="n">
        <v>0</v>
      </c>
      <c r="P581" s="9" t="n">
        <v>1.01923247363291</v>
      </c>
      <c r="Q581" s="9" t="n">
        <v>0.886120371995069</v>
      </c>
      <c r="R581" s="9" t="n">
        <v>-0.687685216774714</v>
      </c>
    </row>
    <row r="582" customFormat="false" ht="12.75" hidden="false" customHeight="false" outlineLevel="0" collapsed="false">
      <c r="A582" s="5" t="s">
        <v>30</v>
      </c>
      <c r="B582" s="5" t="s">
        <v>31</v>
      </c>
      <c r="C582" s="6" t="n">
        <v>0.001169576</v>
      </c>
      <c r="D582" s="5"/>
      <c r="E582" s="9" t="n">
        <v>-0.533467539003529</v>
      </c>
      <c r="F582" s="9" t="n">
        <v>5.62639141874115</v>
      </c>
      <c r="G582" s="9" t="n">
        <v>0.124544931979309</v>
      </c>
      <c r="H582" s="9" t="n">
        <v>8.65945842503109</v>
      </c>
      <c r="I582" s="9" t="n">
        <v>-1.06551602677</v>
      </c>
      <c r="J582" s="9" t="n">
        <v>-7.61014686248331</v>
      </c>
      <c r="K582" s="9" t="n">
        <v>-2.45664739884393</v>
      </c>
      <c r="L582" s="9" t="n">
        <v>-0.483950617283946</v>
      </c>
      <c r="M582" s="9" t="n">
        <v>0.446605795950772</v>
      </c>
      <c r="N582" s="9" t="n">
        <v>1.52158877581268</v>
      </c>
      <c r="O582" s="9" t="n">
        <v>4.19464720194647</v>
      </c>
      <c r="P582" s="9" t="n">
        <v>4.2125910704278</v>
      </c>
      <c r="Q582" s="9" t="n">
        <v>2.78748767589856</v>
      </c>
      <c r="R582" s="9" t="n">
        <v>-0.992058168549292</v>
      </c>
    </row>
    <row r="583" customFormat="false" ht="12.75" hidden="false" customHeight="false" outlineLevel="0" collapsed="false">
      <c r="A583" s="5" t="s">
        <v>494</v>
      </c>
      <c r="B583" s="5" t="s">
        <v>495</v>
      </c>
      <c r="C583" s="6" t="n">
        <v>5.2123E-005</v>
      </c>
      <c r="D583" s="5"/>
      <c r="E583" s="9" t="n">
        <v>0.765133171912846</v>
      </c>
      <c r="F583" s="9" t="n">
        <v>0</v>
      </c>
      <c r="G583" s="9" t="n">
        <v>0.0768935024990425</v>
      </c>
      <c r="H583" s="9" t="n">
        <v>0</v>
      </c>
      <c r="I583" s="9" t="n">
        <v>-0.605071071840191</v>
      </c>
      <c r="J583" s="9" t="n">
        <v>0</v>
      </c>
      <c r="K583" s="9" t="n">
        <v>8.37762102618611</v>
      </c>
      <c r="L583" s="9" t="n">
        <v>0</v>
      </c>
      <c r="M583" s="9" t="n">
        <v>-7.28423680456491</v>
      </c>
      <c r="N583" s="9" t="n">
        <v>0</v>
      </c>
      <c r="O583" s="9" t="n">
        <v>5.17357438215214</v>
      </c>
      <c r="P583" s="9" t="n">
        <v>3.10871354119044</v>
      </c>
      <c r="Q583" s="9" t="n">
        <v>3.16573556797022</v>
      </c>
      <c r="R583" s="9" t="n">
        <v>-0.997738723370523</v>
      </c>
    </row>
    <row r="584" customFormat="false" ht="12.75" hidden="false" customHeight="false" outlineLevel="0" collapsed="false">
      <c r="A584" s="5" t="s">
        <v>66</v>
      </c>
      <c r="B584" s="5" t="s">
        <v>67</v>
      </c>
      <c r="C584" s="6" t="n">
        <v>0.000124295</v>
      </c>
      <c r="D584" s="5"/>
      <c r="E584" s="9" t="n">
        <v>-0.643982246975894</v>
      </c>
      <c r="F584" s="9" t="n">
        <v>0</v>
      </c>
      <c r="G584" s="9" t="n">
        <v>0</v>
      </c>
      <c r="H584" s="9" t="n">
        <v>0.315319260751501</v>
      </c>
      <c r="I584" s="9" t="n">
        <v>-1.22238714747228</v>
      </c>
      <c r="J584" s="9" t="n">
        <v>0.645275346946006</v>
      </c>
      <c r="K584" s="9" t="n">
        <v>-0.641138239943795</v>
      </c>
      <c r="L584" s="9" t="n">
        <v>4.70255458322284</v>
      </c>
      <c r="M584" s="9" t="n">
        <v>0.287040945546657</v>
      </c>
      <c r="N584" s="9" t="n">
        <v>2.28975502988467</v>
      </c>
      <c r="O584" s="9" t="n">
        <v>0</v>
      </c>
      <c r="P584" s="9" t="n">
        <v>2.10682248374618</v>
      </c>
      <c r="Q584" s="9" t="n">
        <v>2.99024744096075</v>
      </c>
      <c r="R584" s="9" t="n">
        <v>-1.02098558821052</v>
      </c>
    </row>
    <row r="585" customFormat="false" ht="12.75" hidden="false" customHeight="false" outlineLevel="0" collapsed="false">
      <c r="A585" s="5" t="s">
        <v>316</v>
      </c>
      <c r="B585" s="5" t="s">
        <v>317</v>
      </c>
      <c r="C585" s="6" t="n">
        <v>8.3996E-005</v>
      </c>
      <c r="D585" s="5"/>
      <c r="E585" s="9" t="n">
        <v>0</v>
      </c>
      <c r="F585" s="9" t="n">
        <v>0</v>
      </c>
      <c r="G585" s="9" t="n">
        <v>0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0</v>
      </c>
      <c r="N585" s="9" t="n">
        <v>3.21046373365042</v>
      </c>
      <c r="O585" s="9" t="n">
        <v>0</v>
      </c>
      <c r="P585" s="9" t="n">
        <v>7.78979085430698</v>
      </c>
      <c r="Q585" s="9" t="n">
        <v>0</v>
      </c>
      <c r="R585" s="9" t="n">
        <v>-1.19846444766282</v>
      </c>
    </row>
    <row r="586" customFormat="false" ht="12.75" hidden="false" customHeight="false" outlineLevel="0" collapsed="false">
      <c r="A586" s="5" t="s">
        <v>218</v>
      </c>
      <c r="B586" s="5" t="s">
        <v>219</v>
      </c>
      <c r="C586" s="6" t="n">
        <v>0.000123224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6.01</v>
      </c>
      <c r="L586" s="9" t="n">
        <v>0</v>
      </c>
      <c r="M586" s="9" t="n">
        <v>8.78219035940004</v>
      </c>
      <c r="N586" s="9" t="n">
        <v>1.02323968088798</v>
      </c>
      <c r="O586" s="9" t="n">
        <v>0</v>
      </c>
      <c r="P586" s="9" t="n">
        <v>0</v>
      </c>
      <c r="Q586" s="9" t="n">
        <v>0</v>
      </c>
      <c r="R586" s="9" t="n">
        <v>-1.39716077913503</v>
      </c>
    </row>
    <row r="587" customFormat="false" ht="12.75" hidden="false" customHeight="false" outlineLevel="0" collapsed="false">
      <c r="A587" s="5" t="s">
        <v>338</v>
      </c>
      <c r="B587" s="5" t="s">
        <v>339</v>
      </c>
      <c r="C587" s="6" t="n">
        <v>8.2229E-005</v>
      </c>
      <c r="D587" s="5"/>
      <c r="E587" s="9" t="n">
        <v>-4.47645600991326</v>
      </c>
      <c r="F587" s="9" t="n">
        <v>0</v>
      </c>
      <c r="G587" s="9" t="n">
        <v>0</v>
      </c>
      <c r="H587" s="9" t="n">
        <v>0</v>
      </c>
      <c r="I587" s="9" t="n">
        <v>0.981028052537702</v>
      </c>
      <c r="J587" s="9" t="n">
        <v>0</v>
      </c>
      <c r="K587" s="9" t="n">
        <v>13.3199518265757</v>
      </c>
      <c r="L587" s="9" t="n">
        <v>-4.94544423976193</v>
      </c>
      <c r="M587" s="9" t="n">
        <v>-9.67501490757304</v>
      </c>
      <c r="N587" s="9" t="n">
        <v>0</v>
      </c>
      <c r="O587" s="9" t="n">
        <v>11.8914012213236</v>
      </c>
      <c r="P587" s="9" t="n">
        <v>2.75094033483294</v>
      </c>
      <c r="Q587" s="9" t="n">
        <v>1.85902957220787</v>
      </c>
      <c r="R587" s="9" t="n">
        <v>-2.10154865217934</v>
      </c>
    </row>
    <row r="588" customFormat="false" ht="12.75" hidden="false" customHeight="false" outlineLevel="0" collapsed="false">
      <c r="A588" s="5" t="s">
        <v>336</v>
      </c>
      <c r="B588" s="5" t="s">
        <v>337</v>
      </c>
      <c r="C588" s="6" t="n">
        <v>0.000166876</v>
      </c>
      <c r="D588" s="5"/>
      <c r="E588" s="9" t="n">
        <v>0.681905493661161</v>
      </c>
      <c r="F588" s="9" t="n">
        <v>0</v>
      </c>
      <c r="G588" s="9" t="n">
        <v>0</v>
      </c>
      <c r="H588" s="9" t="n">
        <v>0</v>
      </c>
      <c r="I588" s="9" t="n">
        <v>1.45950586664123</v>
      </c>
      <c r="J588" s="9" t="n">
        <v>0</v>
      </c>
      <c r="K588" s="9" t="n">
        <v>15.3817224520497</v>
      </c>
      <c r="L588" s="9" t="n">
        <v>0</v>
      </c>
      <c r="M588" s="9" t="n">
        <v>0</v>
      </c>
      <c r="N588" s="9" t="n">
        <v>0</v>
      </c>
      <c r="O588" s="9" t="n">
        <v>-2.07790091264667</v>
      </c>
      <c r="P588" s="9" t="n">
        <v>2.73778813347756</v>
      </c>
      <c r="Q588" s="9" t="n">
        <v>1.82245261623197</v>
      </c>
      <c r="R588" s="9" t="n">
        <v>-2.31607546061446</v>
      </c>
    </row>
    <row r="589" customFormat="false" ht="12.75" hidden="false" customHeight="false" outlineLevel="0" collapsed="false">
      <c r="A589" s="5" t="s">
        <v>284</v>
      </c>
      <c r="B589" s="5" t="s">
        <v>285</v>
      </c>
      <c r="C589" s="6" t="n">
        <v>0.000206302</v>
      </c>
      <c r="D589" s="5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3.28484279680901</v>
      </c>
      <c r="L589" s="9" t="n">
        <v>0</v>
      </c>
      <c r="M589" s="9" t="n">
        <v>0</v>
      </c>
      <c r="N589" s="9" t="n">
        <v>8.16901408450705</v>
      </c>
      <c r="O589" s="9" t="n">
        <v>3.57022849462365</v>
      </c>
      <c r="P589" s="9" t="n">
        <v>0</v>
      </c>
      <c r="Q589" s="9" t="n">
        <v>0</v>
      </c>
      <c r="R589" s="9" t="n">
        <v>-2.36216050961775</v>
      </c>
    </row>
    <row r="590" customFormat="false" ht="12.75" hidden="false" customHeight="false" outlineLevel="0" collapsed="false">
      <c r="A590" s="5" t="s">
        <v>170</v>
      </c>
      <c r="B590" s="5" t="s">
        <v>171</v>
      </c>
      <c r="C590" s="6" t="n">
        <v>2.738E-006</v>
      </c>
      <c r="D590" s="5"/>
      <c r="E590" s="9" t="n">
        <v>-0.253421186011149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.02642276422764</v>
      </c>
      <c r="N590" s="9" t="n">
        <v>3.62136605975254</v>
      </c>
      <c r="O590" s="9" t="n">
        <v>5.3392874478206</v>
      </c>
      <c r="P590" s="9" t="n">
        <v>0</v>
      </c>
      <c r="Q590" s="9" t="n">
        <v>3.05962584093631</v>
      </c>
      <c r="R590" s="9" t="n">
        <v>-2.52237255724693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6" t="n">
        <v>9.9277E-005</v>
      </c>
      <c r="D591" s="5"/>
      <c r="E591" s="9" t="n">
        <v>-4.41089402013025</v>
      </c>
      <c r="F591" s="9" t="n">
        <v>0</v>
      </c>
      <c r="G591" s="9" t="n">
        <v>3.66470527511098</v>
      </c>
      <c r="H591" s="9" t="n">
        <v>0.766779525990824</v>
      </c>
      <c r="I591" s="9" t="n">
        <v>0</v>
      </c>
      <c r="J591" s="9" t="n">
        <v>-4.28896135981817</v>
      </c>
      <c r="K591" s="9" t="n">
        <v>4.70831182240579</v>
      </c>
      <c r="L591" s="9" t="n">
        <v>3.51050192288729</v>
      </c>
      <c r="M591" s="9" t="n">
        <v>0.419167381156527</v>
      </c>
      <c r="N591" s="9" t="n">
        <v>6.47946115169338</v>
      </c>
      <c r="O591" s="9" t="n">
        <v>-5.57733428367783</v>
      </c>
      <c r="P591" s="9" t="n">
        <v>5.43498773353461</v>
      </c>
      <c r="Q591" s="9" t="n">
        <v>2.58636119563271</v>
      </c>
      <c r="R591" s="9" t="n">
        <v>-2.62248438118629</v>
      </c>
    </row>
    <row r="592" customFormat="false" ht="12.75" hidden="false" customHeight="false" outlineLevel="0" collapsed="false">
      <c r="A592" s="5" t="s">
        <v>376</v>
      </c>
      <c r="B592" s="5" t="s">
        <v>377</v>
      </c>
      <c r="C592" s="6" t="n">
        <v>8.48E-007</v>
      </c>
      <c r="D592" s="5"/>
      <c r="E592" s="9" t="n">
        <v>-26.8099649249033</v>
      </c>
      <c r="F592" s="9" t="n">
        <v>0</v>
      </c>
      <c r="G592" s="9" t="n">
        <v>0</v>
      </c>
      <c r="H592" s="9" t="n">
        <v>4.00589825509954</v>
      </c>
      <c r="I592" s="9" t="n">
        <v>0</v>
      </c>
      <c r="J592" s="9" t="n">
        <v>4.77315689981097</v>
      </c>
      <c r="K592" s="9" t="n">
        <v>0</v>
      </c>
      <c r="L592" s="9" t="n">
        <v>0</v>
      </c>
      <c r="M592" s="9" t="n">
        <v>-4.55570590888589</v>
      </c>
      <c r="N592" s="9" t="n">
        <v>0.744328922495274</v>
      </c>
      <c r="O592" s="9" t="n">
        <v>0</v>
      </c>
      <c r="P592" s="9" t="n">
        <v>0</v>
      </c>
      <c r="Q592" s="9" t="n">
        <v>13.8853055001759</v>
      </c>
      <c r="R592" s="9" t="n">
        <v>-2.71064534271207</v>
      </c>
    </row>
    <row r="593" customFormat="false" ht="12.75" hidden="false" customHeight="false" outlineLevel="0" collapsed="false">
      <c r="A593" s="5" t="s">
        <v>548</v>
      </c>
      <c r="B593" s="5" t="s">
        <v>549</v>
      </c>
      <c r="C593" s="6" t="n">
        <v>4.2116E-005</v>
      </c>
      <c r="D593" s="5"/>
      <c r="E593" s="9" t="n">
        <v>-1.14689859504921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4.9763124818718</v>
      </c>
      <c r="P593" s="9" t="n">
        <v>0</v>
      </c>
      <c r="Q593" s="9" t="n">
        <v>0</v>
      </c>
      <c r="R593" s="9" t="n">
        <v>-3.25170120831066</v>
      </c>
    </row>
    <row r="594" customFormat="false" ht="12.75" hidden="false" customHeight="false" outlineLevel="0" collapsed="false">
      <c r="A594" s="5" t="s">
        <v>80</v>
      </c>
      <c r="B594" s="5" t="s">
        <v>81</v>
      </c>
      <c r="C594" s="6" t="n">
        <v>0.00023763</v>
      </c>
      <c r="D594" s="5"/>
      <c r="E594" s="9" t="n">
        <v>-10.2996084145342</v>
      </c>
      <c r="F594" s="9" t="n">
        <v>4.01015228426396</v>
      </c>
      <c r="G594" s="9" t="n">
        <v>1.02489019033674</v>
      </c>
      <c r="H594" s="9" t="n">
        <v>0.367149758454111</v>
      </c>
      <c r="I594" s="9" t="n">
        <v>4.87100500577591</v>
      </c>
      <c r="J594" s="9" t="n">
        <v>1.88176978153112</v>
      </c>
      <c r="K594" s="9" t="n">
        <v>-3.94630146860077</v>
      </c>
      <c r="L594" s="9" t="n">
        <v>-7.60716630710064</v>
      </c>
      <c r="M594" s="9" t="n">
        <v>4.59898477157361</v>
      </c>
      <c r="N594" s="9" t="n">
        <v>1.23265068426672</v>
      </c>
      <c r="O594" s="9" t="n">
        <v>2.99137104506233</v>
      </c>
      <c r="P594" s="9" t="n">
        <v>2.54142617762057</v>
      </c>
      <c r="Q594" s="9" t="n">
        <v>7.37176577394461</v>
      </c>
      <c r="R594" s="9" t="n">
        <v>-3.32745803279327</v>
      </c>
    </row>
    <row r="595" customFormat="false" ht="12.75" hidden="false" customHeight="false" outlineLevel="0" collapsed="false">
      <c r="A595" s="5" t="s">
        <v>458</v>
      </c>
      <c r="B595" s="5" t="s">
        <v>459</v>
      </c>
      <c r="C595" s="6" t="n">
        <v>0.000261915</v>
      </c>
      <c r="D595" s="5"/>
      <c r="E595" s="9" t="n">
        <v>0</v>
      </c>
      <c r="F595" s="9" t="n">
        <v>0</v>
      </c>
      <c r="G595" s="9" t="n">
        <v>0</v>
      </c>
      <c r="H595" s="9" t="n">
        <v>0</v>
      </c>
      <c r="I595" s="9" t="n">
        <v>0</v>
      </c>
      <c r="J595" s="9" t="n">
        <v>0</v>
      </c>
      <c r="K595" s="9" t="n">
        <v>0</v>
      </c>
      <c r="L595" s="9" t="n">
        <v>9.40374147531753</v>
      </c>
      <c r="M595" s="9" t="n">
        <v>0</v>
      </c>
      <c r="N595" s="9" t="n">
        <v>0</v>
      </c>
      <c r="O595" s="9" t="n">
        <v>0</v>
      </c>
      <c r="P595" s="9" t="n">
        <v>0</v>
      </c>
      <c r="Q595" s="9" t="n">
        <v>7.07423081322198</v>
      </c>
      <c r="R595" s="9" t="n">
        <v>-3.85457623079796</v>
      </c>
    </row>
    <row r="596" customFormat="false" ht="12.75" hidden="false" customHeight="false" outlineLevel="0" collapsed="false">
      <c r="A596" s="5" t="s">
        <v>496</v>
      </c>
      <c r="B596" s="5" t="s">
        <v>497</v>
      </c>
      <c r="C596" s="6" t="n">
        <v>9.9018E-005</v>
      </c>
      <c r="D596" s="5"/>
      <c r="E596" s="9" t="n">
        <v>0</v>
      </c>
      <c r="F596" s="9" t="n">
        <v>0</v>
      </c>
      <c r="G596" s="9" t="n">
        <v>-11.4826559046795</v>
      </c>
      <c r="H596" s="9" t="n">
        <v>9.62874511506728</v>
      </c>
      <c r="I596" s="9" t="n">
        <v>0</v>
      </c>
      <c r="J596" s="9" t="n">
        <v>0</v>
      </c>
      <c r="K596" s="9" t="n">
        <v>6.31745717397763</v>
      </c>
      <c r="L596" s="9" t="n">
        <v>0</v>
      </c>
      <c r="M596" s="9" t="n">
        <v>1.4063518673745</v>
      </c>
      <c r="N596" s="9" t="n">
        <v>0</v>
      </c>
      <c r="O596" s="9" t="n">
        <v>7.1730345334313</v>
      </c>
      <c r="P596" s="9" t="n">
        <v>2.58805381780787</v>
      </c>
      <c r="Q596" s="9" t="n">
        <v>0.258959151282268</v>
      </c>
      <c r="R596" s="9" t="n">
        <v>-4.10444413110633</v>
      </c>
    </row>
    <row r="597" customFormat="false" ht="12.75" hidden="false" customHeight="false" outlineLevel="0" collapsed="false">
      <c r="A597" s="5" t="s">
        <v>56</v>
      </c>
      <c r="B597" s="5" t="s">
        <v>57</v>
      </c>
      <c r="C597" s="6" t="n">
        <v>6.7895E-005</v>
      </c>
      <c r="D597" s="5"/>
      <c r="E597" s="9" t="n">
        <v>1.3396934943672</v>
      </c>
      <c r="F597" s="9" t="n">
        <v>0</v>
      </c>
      <c r="G597" s="9" t="n">
        <v>2.67401101652478</v>
      </c>
      <c r="H597" s="9" t="n">
        <v>-1.97034724931721</v>
      </c>
      <c r="I597" s="9" t="n">
        <v>0</v>
      </c>
      <c r="J597" s="9" t="n">
        <v>0</v>
      </c>
      <c r="K597" s="9" t="n">
        <v>0</v>
      </c>
      <c r="L597" s="9" t="n">
        <v>0</v>
      </c>
      <c r="M597" s="9" t="n">
        <v>0.835820895522388</v>
      </c>
      <c r="N597" s="9" t="n">
        <v>0</v>
      </c>
      <c r="O597" s="9" t="n">
        <v>0.611801855141092</v>
      </c>
      <c r="P597" s="9" t="n">
        <v>7.3852491173009</v>
      </c>
      <c r="Q597" s="9" t="n">
        <v>5.28815416933053</v>
      </c>
      <c r="R597" s="9" t="n">
        <v>-4.40265841029199</v>
      </c>
    </row>
    <row r="598" customFormat="false" ht="12.75" hidden="false" customHeight="false" outlineLevel="0" collapsed="false">
      <c r="A598" s="5" t="s">
        <v>576</v>
      </c>
      <c r="B598" s="5" t="s">
        <v>577</v>
      </c>
      <c r="C598" s="6" t="n">
        <v>0.000102367</v>
      </c>
      <c r="D598" s="5"/>
      <c r="E598" s="9" t="n">
        <v>-4.57210921751878</v>
      </c>
      <c r="F598" s="9" t="n">
        <v>0.201632261161788</v>
      </c>
      <c r="G598" s="9" t="n">
        <v>5.88348026063625</v>
      </c>
      <c r="H598" s="9" t="n">
        <v>1.71945701357468</v>
      </c>
      <c r="I598" s="9" t="n">
        <v>-12.0996441281139</v>
      </c>
      <c r="J598" s="9" t="n">
        <v>6.23481781376518</v>
      </c>
      <c r="K598" s="9" t="n">
        <v>5.05907012195122</v>
      </c>
      <c r="L598" s="9" t="n">
        <v>-1.53260179559264</v>
      </c>
      <c r="M598" s="9" t="n">
        <v>2.62479277951742</v>
      </c>
      <c r="N598" s="9" t="n">
        <v>0.789733464955567</v>
      </c>
      <c r="O598" s="9" t="n">
        <v>-6.7936960199448</v>
      </c>
      <c r="P598" s="9" t="n">
        <v>6.71570500573173</v>
      </c>
      <c r="Q598" s="9" t="n">
        <v>10.0080565750604</v>
      </c>
      <c r="R598" s="9" t="n">
        <v>-4.46866178007848</v>
      </c>
    </row>
    <row r="599" customFormat="false" ht="12.75" hidden="false" customHeight="false" outlineLevel="0" collapsed="false">
      <c r="A599" s="5" t="s">
        <v>18</v>
      </c>
      <c r="B599" s="5" t="s">
        <v>19</v>
      </c>
      <c r="C599" s="6" t="n">
        <v>0.000371094</v>
      </c>
      <c r="D599" s="5"/>
      <c r="E599" s="9" t="n">
        <v>3.34403147323739</v>
      </c>
      <c r="F599" s="9" t="n">
        <v>-0.330595071128026</v>
      </c>
      <c r="G599" s="9" t="n">
        <v>-3.17619861292592</v>
      </c>
      <c r="H599" s="9" t="n">
        <v>0.76819267102668</v>
      </c>
      <c r="I599" s="9" t="n">
        <v>3.31719377768622</v>
      </c>
      <c r="J599" s="9" t="n">
        <v>0.269219264134013</v>
      </c>
      <c r="K599" s="9" t="n">
        <v>-0.944709626093876</v>
      </c>
      <c r="L599" s="9" t="n">
        <v>0.913562895291631</v>
      </c>
      <c r="M599" s="9" t="n">
        <v>2.27815360127339</v>
      </c>
      <c r="N599" s="9" t="n">
        <v>2.34412994844859</v>
      </c>
      <c r="O599" s="9" t="n">
        <v>0.608249382246728</v>
      </c>
      <c r="P599" s="9" t="n">
        <v>-1.29416210088797</v>
      </c>
      <c r="Q599" s="9" t="n">
        <v>9.77126997798834</v>
      </c>
      <c r="R599" s="9" t="n">
        <v>-4.54295486553552</v>
      </c>
    </row>
    <row r="600" customFormat="false" ht="12.75" hidden="false" customHeight="false" outlineLevel="0" collapsed="false">
      <c r="A600" s="5" t="s">
        <v>92</v>
      </c>
      <c r="B600" s="5" t="s">
        <v>93</v>
      </c>
      <c r="C600" s="6" t="n">
        <v>0.000129106</v>
      </c>
      <c r="D600" s="5"/>
      <c r="E600" s="9" t="n">
        <v>10.3234750462107</v>
      </c>
      <c r="F600" s="9" t="n">
        <v>-3.09122895199799</v>
      </c>
      <c r="G600" s="9" t="n">
        <v>25.8298755186722</v>
      </c>
      <c r="H600" s="9" t="n">
        <v>-0.357241000274811</v>
      </c>
      <c r="I600" s="9" t="n">
        <v>-18.650027578599</v>
      </c>
      <c r="J600" s="9" t="n">
        <v>-16.1793372319688</v>
      </c>
      <c r="K600" s="9" t="n">
        <v>-4.77249747219414</v>
      </c>
      <c r="L600" s="9" t="n">
        <v>7.35825015926948</v>
      </c>
      <c r="M600" s="9" t="n">
        <v>-6.60666600731875</v>
      </c>
      <c r="N600" s="9" t="n">
        <v>0.328285502488601</v>
      </c>
      <c r="O600" s="9" t="n">
        <v>0.6649778340722</v>
      </c>
      <c r="P600" s="9" t="n">
        <v>14.4385026737968</v>
      </c>
      <c r="Q600" s="9" t="n">
        <v>16.254352208173</v>
      </c>
      <c r="R600" s="9" t="n">
        <v>-5.02291686875545</v>
      </c>
    </row>
    <row r="601" customFormat="false" ht="12.75" hidden="false" customHeight="false" outlineLevel="0" collapsed="false">
      <c r="A601" s="5" t="s">
        <v>84</v>
      </c>
      <c r="B601" s="5" t="s">
        <v>85</v>
      </c>
      <c r="C601" s="6" t="n">
        <v>0.000218857</v>
      </c>
      <c r="D601" s="5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2.02153596099148</v>
      </c>
      <c r="J601" s="9" t="n">
        <v>1.42387732749178</v>
      </c>
      <c r="K601" s="9" t="n">
        <v>1.29589632829374</v>
      </c>
      <c r="L601" s="9" t="n">
        <v>0</v>
      </c>
      <c r="M601" s="9" t="n">
        <v>0</v>
      </c>
      <c r="N601" s="9" t="n">
        <v>2.94630742391935</v>
      </c>
      <c r="O601" s="9" t="n">
        <v>6.67482583317642</v>
      </c>
      <c r="P601" s="9" t="n">
        <v>0.520695437295915</v>
      </c>
      <c r="Q601" s="9" t="n">
        <v>3.87181738366988</v>
      </c>
      <c r="R601" s="9" t="n">
        <v>-5.34840022626345</v>
      </c>
    </row>
    <row r="602" customFormat="false" ht="12.75" hidden="false" customHeight="false" outlineLevel="0" collapsed="false">
      <c r="A602" s="5" t="s">
        <v>110</v>
      </c>
      <c r="B602" s="5" t="s">
        <v>111</v>
      </c>
      <c r="C602" s="6" t="n">
        <v>0.000115099</v>
      </c>
      <c r="D602" s="5"/>
      <c r="E602" s="9" t="n">
        <v>-4.75136239782016</v>
      </c>
      <c r="F602" s="9" t="n">
        <v>-4.41623457893796</v>
      </c>
      <c r="G602" s="9" t="n">
        <v>-11.1578750467639</v>
      </c>
      <c r="H602" s="9" t="n">
        <v>-15.4647857669228</v>
      </c>
      <c r="I602" s="9" t="n">
        <v>17.8704856787049</v>
      </c>
      <c r="J602" s="9" t="n">
        <v>7.06814580031696</v>
      </c>
      <c r="K602" s="9" t="n">
        <v>0.305900927570546</v>
      </c>
      <c r="L602" s="9" t="n">
        <v>1.76094441711756</v>
      </c>
      <c r="M602" s="9" t="n">
        <v>-4.27300850734725</v>
      </c>
      <c r="N602" s="9" t="n">
        <v>4.86770349424359</v>
      </c>
      <c r="O602" s="9" t="n">
        <v>8.01232665639444</v>
      </c>
      <c r="P602" s="9" t="n">
        <v>-0.249643366619112</v>
      </c>
      <c r="Q602" s="9" t="n">
        <v>6.37289953521631</v>
      </c>
      <c r="R602" s="9" t="n">
        <v>-5.72867179874993</v>
      </c>
    </row>
    <row r="603" customFormat="false" ht="12.75" hidden="false" customHeight="false" outlineLevel="0" collapsed="false">
      <c r="A603" s="5" t="s">
        <v>120</v>
      </c>
      <c r="B603" s="5" t="s">
        <v>121</v>
      </c>
      <c r="C603" s="6" t="n">
        <v>1.5253E-005</v>
      </c>
      <c r="D603" s="5"/>
      <c r="E603" s="9" t="n">
        <v>0</v>
      </c>
      <c r="F603" s="9" t="n">
        <v>0</v>
      </c>
      <c r="G603" s="9" t="n">
        <v>0</v>
      </c>
      <c r="H603" s="9" t="n">
        <v>0</v>
      </c>
      <c r="I603" s="9" t="n">
        <v>2.16982066778955</v>
      </c>
      <c r="J603" s="9" t="n">
        <v>2.35647788983708</v>
      </c>
      <c r="K603" s="9" t="n">
        <v>2.03694931312175</v>
      </c>
      <c r="L603" s="9" t="n">
        <v>3.57474466109564</v>
      </c>
      <c r="M603" s="9" t="n">
        <v>0.179291797400261</v>
      </c>
      <c r="N603" s="9" t="n">
        <v>3.99105145413869</v>
      </c>
      <c r="O603" s="9" t="n">
        <v>2.39222097926168</v>
      </c>
      <c r="P603" s="9" t="n">
        <v>5.05084460879066</v>
      </c>
      <c r="Q603" s="9" t="n">
        <v>0</v>
      </c>
      <c r="R603" s="9" t="n">
        <v>-5.8756923076923</v>
      </c>
    </row>
    <row r="604" customFormat="false" ht="12.75" hidden="false" customHeight="false" outlineLevel="0" collapsed="false">
      <c r="A604" s="5" t="s">
        <v>68</v>
      </c>
      <c r="B604" s="5" t="s">
        <v>69</v>
      </c>
      <c r="C604" s="6" t="n">
        <v>1.3734E-005</v>
      </c>
      <c r="D604" s="5"/>
      <c r="E604" s="9" t="n">
        <v>3.39435545385203</v>
      </c>
      <c r="F604" s="9" t="n">
        <v>0</v>
      </c>
      <c r="G604" s="9" t="n">
        <v>2.19476208041314</v>
      </c>
      <c r="H604" s="9" t="n">
        <v>0.776033207002369</v>
      </c>
      <c r="I604" s="9" t="n">
        <v>0.546203438395421</v>
      </c>
      <c r="J604" s="9" t="n">
        <v>-1.54955917713066</v>
      </c>
      <c r="K604" s="9" t="n">
        <v>3.53686114880145</v>
      </c>
      <c r="L604" s="9" t="n">
        <v>0</v>
      </c>
      <c r="M604" s="9" t="n">
        <v>-5.4866328848506</v>
      </c>
      <c r="N604" s="9" t="n">
        <v>12.127934923276</v>
      </c>
      <c r="O604" s="9" t="n">
        <v>0.519373454245686</v>
      </c>
      <c r="P604" s="9" t="n">
        <v>9.8745181661609</v>
      </c>
      <c r="Q604" s="9" t="n">
        <v>-1.50033589609614</v>
      </c>
      <c r="R604" s="9" t="n">
        <v>-5.95285284585072</v>
      </c>
    </row>
    <row r="605" customFormat="false" ht="12.75" hidden="false" customHeight="false" outlineLevel="0" collapsed="false">
      <c r="A605" s="5" t="s">
        <v>568</v>
      </c>
      <c r="B605" s="5" t="s">
        <v>569</v>
      </c>
      <c r="C605" s="6" t="n">
        <v>0.000422152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20.8071827057183</v>
      </c>
      <c r="P605" s="9" t="n">
        <v>0</v>
      </c>
      <c r="Q605" s="9" t="n">
        <v>0</v>
      </c>
      <c r="R605" s="9" t="n">
        <v>-6.88139337392533</v>
      </c>
    </row>
    <row r="606" customFormat="false" ht="12.75" hidden="false" customHeight="false" outlineLevel="0" collapsed="false">
      <c r="A606" s="5" t="s">
        <v>260</v>
      </c>
      <c r="B606" s="5" t="s">
        <v>261</v>
      </c>
      <c r="C606" s="6" t="n">
        <v>2.1497E-005</v>
      </c>
      <c r="D606" s="5"/>
      <c r="E606" s="9" t="n">
        <v>0</v>
      </c>
      <c r="F606" s="9" t="n">
        <v>0</v>
      </c>
      <c r="G606" s="9" t="n">
        <v>0</v>
      </c>
      <c r="H606" s="9" t="n">
        <v>0</v>
      </c>
      <c r="I606" s="9" t="n">
        <v>0</v>
      </c>
      <c r="J606" s="9" t="n">
        <v>0</v>
      </c>
      <c r="K606" s="9" t="n">
        <v>0</v>
      </c>
      <c r="L606" s="9" t="n">
        <v>0</v>
      </c>
      <c r="M606" s="9" t="n">
        <v>0</v>
      </c>
      <c r="N606" s="9" t="n">
        <v>2.41935483870968</v>
      </c>
      <c r="O606" s="9" t="n">
        <v>0</v>
      </c>
      <c r="P606" s="9" t="n">
        <v>0</v>
      </c>
      <c r="Q606" s="9" t="n">
        <v>14.9396325459318</v>
      </c>
      <c r="R606" s="9" t="n">
        <v>-6.88640004496782</v>
      </c>
    </row>
    <row r="607" customFormat="false" ht="12.75" hidden="false" customHeight="false" outlineLevel="0" collapsed="false">
      <c r="A607" s="5" t="s">
        <v>236</v>
      </c>
      <c r="B607" s="5" t="s">
        <v>237</v>
      </c>
      <c r="C607" s="6" t="n">
        <v>8.3393E-005</v>
      </c>
      <c r="D607" s="5"/>
      <c r="E607" s="9" t="n">
        <v>0</v>
      </c>
      <c r="F607" s="9" t="n">
        <v>0</v>
      </c>
      <c r="G607" s="9" t="n">
        <v>0</v>
      </c>
      <c r="H607" s="9" t="n">
        <v>0</v>
      </c>
      <c r="I607" s="9" t="n">
        <v>0</v>
      </c>
      <c r="J607" s="9" t="n">
        <v>0</v>
      </c>
      <c r="K607" s="9" t="n">
        <v>0</v>
      </c>
      <c r="L607" s="9" t="n">
        <v>0</v>
      </c>
      <c r="M607" s="9" t="n">
        <v>0</v>
      </c>
      <c r="N607" s="9" t="n">
        <v>0</v>
      </c>
      <c r="O607" s="9" t="n">
        <v>20.8631057658295</v>
      </c>
      <c r="P607" s="9" t="n">
        <v>0</v>
      </c>
      <c r="Q607" s="9" t="n">
        <v>0</v>
      </c>
      <c r="R607" s="9" t="n">
        <v>-6.9138014876718</v>
      </c>
    </row>
    <row r="608" customFormat="false" ht="12.75" hidden="false" customHeight="false" outlineLevel="0" collapsed="false">
      <c r="A608" s="5" t="s">
        <v>350</v>
      </c>
      <c r="B608" s="5" t="s">
        <v>351</v>
      </c>
      <c r="C608" s="6" t="n">
        <v>6.2929E-005</v>
      </c>
      <c r="D608" s="5"/>
      <c r="E608" s="9" t="n">
        <v>0</v>
      </c>
      <c r="F608" s="9" t="n">
        <v>0</v>
      </c>
      <c r="G608" s="9" t="n">
        <v>4.98151391321269</v>
      </c>
      <c r="H608" s="9" t="n">
        <v>0</v>
      </c>
      <c r="I608" s="9" t="n">
        <v>0</v>
      </c>
      <c r="J608" s="9" t="n">
        <v>0</v>
      </c>
      <c r="K608" s="9" t="n">
        <v>5.73679332715478</v>
      </c>
      <c r="L608" s="9" t="n">
        <v>0</v>
      </c>
      <c r="M608" s="9" t="n">
        <v>4.66298536243317</v>
      </c>
      <c r="N608" s="9" t="n">
        <v>1.43204086759903</v>
      </c>
      <c r="O608" s="9" t="n">
        <v>5.90323645970938</v>
      </c>
      <c r="P608" s="9" t="n">
        <v>3.39908006548686</v>
      </c>
      <c r="Q608" s="9" t="n">
        <v>0</v>
      </c>
      <c r="R608" s="9" t="n">
        <v>-7.07636629373791</v>
      </c>
    </row>
    <row r="609" customFormat="false" ht="12.75" hidden="false" customHeight="false" outlineLevel="0" collapsed="false">
      <c r="A609" s="5" t="s">
        <v>154</v>
      </c>
      <c r="B609" s="5" t="s">
        <v>155</v>
      </c>
      <c r="C609" s="6" t="n">
        <v>2.8466E-005</v>
      </c>
      <c r="D609" s="5"/>
      <c r="E609" s="9" t="n">
        <v>6.32080118207192</v>
      </c>
      <c r="F609" s="9" t="n">
        <v>4.26189005558986</v>
      </c>
      <c r="G609" s="9" t="n">
        <v>3.76925355450237</v>
      </c>
      <c r="H609" s="9" t="n">
        <v>8.9702419182188</v>
      </c>
      <c r="I609" s="9" t="n">
        <v>-3.15651604453175</v>
      </c>
      <c r="J609" s="9" t="n">
        <v>-6.95158236407898</v>
      </c>
      <c r="K609" s="9" t="n">
        <v>-0.428779069767449</v>
      </c>
      <c r="L609" s="9" t="n">
        <v>-5.3207795051456</v>
      </c>
      <c r="M609" s="9" t="n">
        <v>-1.9041011409189</v>
      </c>
      <c r="N609" s="9" t="n">
        <v>-3.82711198428292</v>
      </c>
      <c r="O609" s="9" t="n">
        <v>3.69341395652885</v>
      </c>
      <c r="P609" s="9" t="n">
        <v>8.14026792750195</v>
      </c>
      <c r="Q609" s="9" t="n">
        <v>14.8947023245646</v>
      </c>
      <c r="R609" s="9" t="n">
        <v>-7.16491601250906</v>
      </c>
    </row>
    <row r="610" customFormat="false" ht="12.75" hidden="false" customHeight="false" outlineLevel="0" collapsed="false">
      <c r="A610" s="5" t="s">
        <v>200</v>
      </c>
      <c r="B610" s="5" t="s">
        <v>201</v>
      </c>
      <c r="C610" s="6" t="n">
        <v>3.8264E-005</v>
      </c>
      <c r="D610" s="5"/>
      <c r="E610" s="9" t="n">
        <v>-1.27923246052368</v>
      </c>
      <c r="F610" s="9" t="n">
        <v>-4.98076533711278</v>
      </c>
      <c r="G610" s="9" t="n">
        <v>0</v>
      </c>
      <c r="H610" s="9" t="n">
        <v>2.48242062646495</v>
      </c>
      <c r="I610" s="9" t="n">
        <v>0</v>
      </c>
      <c r="J610" s="9" t="n">
        <v>2.64060713171848</v>
      </c>
      <c r="K610" s="9" t="n">
        <v>0</v>
      </c>
      <c r="L610" s="9" t="n">
        <v>0</v>
      </c>
      <c r="M610" s="9" t="n">
        <v>6.8064418109997</v>
      </c>
      <c r="N610" s="9" t="n">
        <v>6.58131816026553</v>
      </c>
      <c r="O610" s="9" t="n">
        <v>5.4898122608773</v>
      </c>
      <c r="P610" s="9" t="n">
        <v>2.11707152496625</v>
      </c>
      <c r="Q610" s="9" t="n">
        <v>0</v>
      </c>
      <c r="R610" s="9" t="n">
        <v>-7.63957278370427</v>
      </c>
    </row>
    <row r="611" customFormat="false" ht="12.75" hidden="false" customHeight="false" outlineLevel="0" collapsed="false">
      <c r="A611" s="5" t="s">
        <v>414</v>
      </c>
      <c r="B611" s="5" t="s">
        <v>415</v>
      </c>
      <c r="C611" s="6" t="n">
        <v>2.322E-006</v>
      </c>
      <c r="D611" s="5"/>
      <c r="E611" s="9" t="n">
        <v>0</v>
      </c>
      <c r="F611" s="9" t="n">
        <v>0</v>
      </c>
      <c r="G611" s="9" t="n">
        <v>-2.73850008949346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0</v>
      </c>
      <c r="M611" s="9" t="n">
        <v>14.9705557600294</v>
      </c>
      <c r="N611" s="9" t="n">
        <v>5.74629851940776</v>
      </c>
      <c r="O611" s="9" t="n">
        <v>0</v>
      </c>
      <c r="P611" s="9" t="n">
        <v>0</v>
      </c>
      <c r="Q611" s="9" t="n">
        <v>5.75191099674564</v>
      </c>
      <c r="R611" s="9" t="n">
        <v>-9.25521197474247</v>
      </c>
    </row>
    <row r="612" customFormat="false" ht="12.75" hidden="false" customHeight="false" outlineLevel="0" collapsed="false">
      <c r="A612" s="5" t="s">
        <v>150</v>
      </c>
      <c r="B612" s="5" t="s">
        <v>151</v>
      </c>
      <c r="C612" s="6" t="n">
        <v>4.7436E-005</v>
      </c>
      <c r="D612" s="5"/>
      <c r="E612" s="9" t="n">
        <v>0.906483075157771</v>
      </c>
      <c r="F612" s="9" t="n">
        <v>-3.47964521264499</v>
      </c>
      <c r="G612" s="9" t="n">
        <v>-2.16776625824693</v>
      </c>
      <c r="H612" s="9" t="n">
        <v>4.43159922928709</v>
      </c>
      <c r="I612" s="9" t="n">
        <v>-0.7841328413284</v>
      </c>
      <c r="J612" s="9" t="n">
        <v>1.60390516039051</v>
      </c>
      <c r="K612" s="9" t="n">
        <v>10.7298101121025</v>
      </c>
      <c r="L612" s="9" t="n">
        <v>7.71694214876033</v>
      </c>
      <c r="M612" s="9" t="n">
        <v>-0.479524311882618</v>
      </c>
      <c r="N612" s="9" t="n">
        <v>-5.45437024188108</v>
      </c>
      <c r="O612" s="9" t="n">
        <v>-0.580980532055853</v>
      </c>
      <c r="P612" s="9" t="n">
        <v>8.9501742874718</v>
      </c>
      <c r="Q612" s="9" t="n">
        <v>5.57071610049873</v>
      </c>
      <c r="R612" s="9" t="n">
        <v>-9.34746686596228</v>
      </c>
    </row>
    <row r="613" customFormat="false" ht="12.75" hidden="false" customHeight="false" outlineLevel="0" collapsed="false">
      <c r="A613" s="5" t="s">
        <v>24</v>
      </c>
      <c r="B613" s="5" t="s">
        <v>25</v>
      </c>
      <c r="C613" s="6" t="n">
        <v>3.7068E-005</v>
      </c>
      <c r="D613" s="5"/>
      <c r="E613" s="9" t="n">
        <v>0</v>
      </c>
      <c r="F613" s="9" t="n">
        <v>-0.450592885375489</v>
      </c>
      <c r="G613" s="9" t="n">
        <v>0</v>
      </c>
      <c r="H613" s="9" t="n">
        <v>0.0714682760263541</v>
      </c>
      <c r="I613" s="9" t="n">
        <v>-1.15854626249801</v>
      </c>
      <c r="J613" s="9" t="n">
        <v>0</v>
      </c>
      <c r="K613" s="9" t="n">
        <v>2.01509312780988</v>
      </c>
      <c r="L613" s="9" t="n">
        <v>0.078696781301657</v>
      </c>
      <c r="M613" s="9" t="n">
        <v>3.74302115278762</v>
      </c>
      <c r="N613" s="9" t="n">
        <v>2.44826802092017</v>
      </c>
      <c r="O613" s="9" t="n">
        <v>0</v>
      </c>
      <c r="P613" s="9" t="n">
        <v>11.8970109499852</v>
      </c>
      <c r="Q613" s="9" t="n">
        <v>3.53742396191483</v>
      </c>
      <c r="R613" s="9" t="n">
        <v>-9.39985361085047</v>
      </c>
    </row>
    <row r="614" customFormat="false" ht="12.75" hidden="false" customHeight="false" outlineLevel="0" collapsed="false">
      <c r="A614" s="5" t="s">
        <v>34</v>
      </c>
      <c r="B614" s="5" t="s">
        <v>35</v>
      </c>
      <c r="C614" s="6" t="n">
        <v>9.293E-005</v>
      </c>
      <c r="D614" s="5"/>
      <c r="E614" s="9" t="n">
        <v>0</v>
      </c>
      <c r="F614" s="9" t="n">
        <v>1.92307692307692</v>
      </c>
      <c r="G614" s="9" t="n">
        <v>0</v>
      </c>
      <c r="H614" s="9" t="n">
        <v>2.98897814309733</v>
      </c>
      <c r="I614" s="9" t="n">
        <v>5.86794848539816</v>
      </c>
      <c r="J614" s="9" t="n">
        <v>0</v>
      </c>
      <c r="K614" s="9" t="n">
        <v>0</v>
      </c>
      <c r="L614" s="9" t="n">
        <v>0</v>
      </c>
      <c r="M614" s="9" t="n">
        <v>0.556840572260775</v>
      </c>
      <c r="N614" s="9" t="n">
        <v>1.07343670131199</v>
      </c>
      <c r="O614" s="9" t="n">
        <v>3.58226567768039</v>
      </c>
      <c r="P614" s="9" t="n">
        <v>0.935796240540321</v>
      </c>
      <c r="Q614" s="9" t="n">
        <v>13.4392131570461</v>
      </c>
      <c r="R614" s="9" t="n">
        <v>-11.162620337519</v>
      </c>
    </row>
    <row r="615" customFormat="false" ht="12.75" hidden="false" customHeight="false" outlineLevel="0" collapsed="false">
      <c r="A615" s="5" t="s">
        <v>566</v>
      </c>
      <c r="B615" s="5" t="s">
        <v>567</v>
      </c>
      <c r="C615" s="6" t="n">
        <v>0.000911152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0</v>
      </c>
      <c r="L615" s="9" t="n">
        <v>0</v>
      </c>
      <c r="M615" s="9" t="n">
        <v>0</v>
      </c>
      <c r="N615" s="9" t="n">
        <v>0</v>
      </c>
      <c r="O615" s="9" t="n">
        <v>30.453309156845</v>
      </c>
      <c r="P615" s="9" t="n">
        <v>0</v>
      </c>
      <c r="Q615" s="9" t="n">
        <v>0</v>
      </c>
      <c r="R615" s="9" t="n">
        <v>-12.0604949293531</v>
      </c>
    </row>
    <row r="616" customFormat="false" ht="12.75" hidden="false" customHeight="false" outlineLevel="0" collapsed="false">
      <c r="A616" s="5" t="s">
        <v>98</v>
      </c>
      <c r="B616" s="5" t="s">
        <v>99</v>
      </c>
      <c r="C616" s="6" t="n">
        <v>2.0554E-005</v>
      </c>
      <c r="D616" s="5"/>
      <c r="E616" s="9" t="n">
        <v>1.46180246599719</v>
      </c>
      <c r="F616" s="9" t="n">
        <v>2.17990478576799</v>
      </c>
      <c r="G616" s="9" t="n">
        <v>61.5865620402158</v>
      </c>
      <c r="H616" s="9" t="n">
        <v>-16.2758934668791</v>
      </c>
      <c r="I616" s="9" t="n">
        <v>7.47688961392061</v>
      </c>
      <c r="J616" s="9" t="n">
        <v>-11.6535964246564</v>
      </c>
      <c r="K616" s="9" t="n">
        <v>10.699627756037</v>
      </c>
      <c r="L616" s="9" t="n">
        <v>-21.28815312985</v>
      </c>
      <c r="M616" s="9" t="n">
        <v>7.98554058494905</v>
      </c>
      <c r="N616" s="9" t="n">
        <v>4.35179549604383</v>
      </c>
      <c r="O616" s="9" t="n">
        <v>2.75104500826286</v>
      </c>
      <c r="P616" s="9" t="n">
        <v>15.5534531693472</v>
      </c>
      <c r="Q616" s="9" t="n">
        <v>11.2575732765679</v>
      </c>
      <c r="R616" s="9" t="n">
        <v>-16.3356108164409</v>
      </c>
    </row>
    <row r="617" customFormat="false" ht="12.75" hidden="false" customHeight="false" outlineLevel="0" collapsed="false">
      <c r="A617" s="5" t="s">
        <v>88</v>
      </c>
      <c r="B617" s="5" t="s">
        <v>89</v>
      </c>
      <c r="C617" s="6" t="n">
        <v>3.4035E-005</v>
      </c>
      <c r="D617" s="5"/>
      <c r="E617" s="9" t="n">
        <v>-1.66865315852206</v>
      </c>
      <c r="F617" s="9" t="n">
        <v>12.8686868686869</v>
      </c>
      <c r="G617" s="9" t="n">
        <v>19.5006264542688</v>
      </c>
      <c r="H617" s="9" t="n">
        <v>7.16692878004943</v>
      </c>
      <c r="I617" s="9" t="n">
        <v>-13.3542976939203</v>
      </c>
      <c r="J617" s="9" t="n">
        <v>-1.45979514476973</v>
      </c>
      <c r="K617" s="9" t="n">
        <v>1.44868227205761</v>
      </c>
      <c r="L617" s="9" t="n">
        <v>-3.88866478418718</v>
      </c>
      <c r="M617" s="9" t="n">
        <v>-13.0445731553765</v>
      </c>
      <c r="N617" s="9" t="n">
        <v>-5.06805676223574</v>
      </c>
      <c r="O617" s="9" t="n">
        <v>-4.73866178564165</v>
      </c>
      <c r="P617" s="9" t="n">
        <v>10.333048676345</v>
      </c>
      <c r="Q617" s="9" t="n">
        <v>54.1892414860681</v>
      </c>
      <c r="R617" s="9" t="n">
        <v>-21.0526061752767</v>
      </c>
    </row>
    <row r="618" customFormat="false" ht="12.75" hidden="false" customHeight="false" outlineLevel="0" collapsed="false">
      <c r="A618" s="5" t="s">
        <v>22</v>
      </c>
      <c r="B618" s="5" t="s">
        <v>23</v>
      </c>
      <c r="C618" s="6" t="n">
        <v>3.9468E-005</v>
      </c>
      <c r="D618" s="5"/>
      <c r="E618" s="9" t="n">
        <v>0.606301560481071</v>
      </c>
      <c r="F618" s="9" t="n">
        <v>0.503852993479548</v>
      </c>
      <c r="G618" s="9" t="n">
        <v>0.982994200334209</v>
      </c>
      <c r="H618" s="9" t="n">
        <v>0</v>
      </c>
      <c r="I618" s="9" t="n">
        <v>0.496446996982369</v>
      </c>
      <c r="J618" s="9" t="n">
        <v>4.48469585432003</v>
      </c>
      <c r="K618" s="9" t="n">
        <v>6.78594604616667</v>
      </c>
      <c r="L618" s="9" t="n">
        <v>4.09757791474954</v>
      </c>
      <c r="M618" s="9" t="n">
        <v>7.73079809857393</v>
      </c>
      <c r="N618" s="9" t="n">
        <v>0</v>
      </c>
      <c r="O618" s="9" t="n">
        <v>2.02043660009288</v>
      </c>
      <c r="P618" s="9" t="n">
        <v>27.1416647697094</v>
      </c>
      <c r="Q618" s="9" t="n">
        <v>-1.24134638338507</v>
      </c>
      <c r="R618" s="9" t="n">
        <v>-21.9789516743832</v>
      </c>
    </row>
    <row r="619" customFormat="false" ht="12.75" hidden="false" customHeight="false" outlineLevel="0" collapsed="false">
      <c r="A619" s="5" t="s">
        <v>448</v>
      </c>
      <c r="B619" s="5" t="s">
        <v>449</v>
      </c>
      <c r="C619" s="6" t="n">
        <v>2.048E-005</v>
      </c>
      <c r="D619" s="5"/>
      <c r="E619" s="9" t="n">
        <v>0</v>
      </c>
      <c r="F619" s="9" t="n">
        <v>2.89697908597988</v>
      </c>
      <c r="G619" s="9" t="n">
        <v>5.45016561276726</v>
      </c>
      <c r="H619" s="9" t="n">
        <v>0</v>
      </c>
      <c r="I619" s="9" t="n">
        <v>0</v>
      </c>
      <c r="J619" s="9" t="n">
        <v>7.86693318103939</v>
      </c>
      <c r="K619" s="9" t="n">
        <v>0</v>
      </c>
      <c r="L619" s="9" t="n">
        <v>9.29185969556585</v>
      </c>
      <c r="M619" s="9" t="n">
        <v>0</v>
      </c>
      <c r="N619" s="9" t="n">
        <v>5.76480561947439</v>
      </c>
      <c r="O619" s="9" t="n">
        <v>6.37810603458149</v>
      </c>
      <c r="P619" s="9" t="n">
        <v>0.559741657696433</v>
      </c>
      <c r="Q619" s="9" t="n">
        <v>25.278312995076</v>
      </c>
      <c r="R619" s="9" t="n">
        <v>-26.8749322194873</v>
      </c>
    </row>
    <row r="620" customFormat="false" ht="12.75" hidden="false" customHeight="false" outlineLevel="0" collapsed="false">
      <c r="A620" s="5" t="s">
        <v>26</v>
      </c>
      <c r="B620" s="5" t="s">
        <v>27</v>
      </c>
      <c r="C620" s="6" t="n">
        <v>2.3555E-005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.148824288123817</v>
      </c>
      <c r="J620" s="9" t="n">
        <v>0.89161878343571</v>
      </c>
      <c r="K620" s="9" t="n">
        <v>-0.19638648860959</v>
      </c>
      <c r="L620" s="9" t="n">
        <v>0</v>
      </c>
      <c r="M620" s="9" t="n">
        <v>0</v>
      </c>
      <c r="N620" s="9" t="n">
        <v>0</v>
      </c>
      <c r="O620" s="9" t="n">
        <v>1.11176702085793</v>
      </c>
      <c r="P620" s="9" t="n">
        <v>44.1373941811813</v>
      </c>
      <c r="Q620" s="9" t="n">
        <v>11.7126848038885</v>
      </c>
      <c r="R620" s="9" t="n">
        <v>-28.8935683605734</v>
      </c>
    </row>
  </sheetData>
  <mergeCells count="7">
    <mergeCell ref="A2:Q2"/>
    <mergeCell ref="A4:Q4"/>
    <mergeCell ref="D6:F6"/>
    <mergeCell ref="G6:Q6"/>
    <mergeCell ref="A317:Q317"/>
    <mergeCell ref="D319:F319"/>
    <mergeCell ref="G319:Q3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6"/>
  <sheetViews>
    <sheetView showFormulas="false" showGridLines="true" showRowColHeaders="true" showZeros="true" rightToLeft="false" tabSelected="false" showOutlineSymbols="true" defaultGridColor="true" view="normal" topLeftCell="J292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85"/>
  </cols>
  <sheetData>
    <row r="1" customFormat="false" ht="12.75" hidden="false" customHeight="false" outlineLevel="0" collapsed="false">
      <c r="A1" s="64" t="s">
        <v>675</v>
      </c>
      <c r="B1" s="64" t="s">
        <v>676</v>
      </c>
      <c r="C1" s="64" t="s">
        <v>677</v>
      </c>
      <c r="D1" s="65" t="n">
        <v>38991</v>
      </c>
      <c r="E1" s="65" t="n">
        <v>39022</v>
      </c>
      <c r="F1" s="65" t="n">
        <v>39052</v>
      </c>
      <c r="G1" s="65" t="n">
        <v>39083</v>
      </c>
      <c r="H1" s="65" t="n">
        <v>39114</v>
      </c>
      <c r="I1" s="65" t="n">
        <v>39142</v>
      </c>
      <c r="J1" s="65" t="n">
        <v>39173</v>
      </c>
      <c r="K1" s="65" t="n">
        <v>39203</v>
      </c>
      <c r="L1" s="65" t="n">
        <v>39234</v>
      </c>
      <c r="M1" s="65" t="n">
        <v>39264</v>
      </c>
      <c r="N1" s="65" t="n">
        <v>39295</v>
      </c>
      <c r="O1" s="65" t="n">
        <v>39326</v>
      </c>
      <c r="P1" s="65" t="n">
        <v>39356</v>
      </c>
      <c r="Q1" s="65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2728145</v>
      </c>
      <c r="D3" s="5" t="n">
        <v>81.24</v>
      </c>
      <c r="E3" s="5" t="n">
        <v>83.04</v>
      </c>
      <c r="F3" s="5" t="n">
        <v>88.26</v>
      </c>
      <c r="G3" s="5" t="n">
        <v>91.36</v>
      </c>
      <c r="H3" s="5" t="n">
        <v>91.91</v>
      </c>
      <c r="I3" s="5" t="n">
        <v>93.12</v>
      </c>
      <c r="J3" s="5" t="n">
        <v>96.39</v>
      </c>
      <c r="K3" s="5" t="n">
        <v>99.65</v>
      </c>
      <c r="L3" s="5" t="n">
        <v>103.62</v>
      </c>
      <c r="M3" s="5" t="n">
        <v>106.01</v>
      </c>
      <c r="N3" s="0" t="n">
        <v>105.09</v>
      </c>
      <c r="O3" s="0" t="n">
        <v>112.07</v>
      </c>
      <c r="P3" s="0" t="n">
        <v>109.11</v>
      </c>
      <c r="Q3" s="0" t="n">
        <v>106.81</v>
      </c>
      <c r="R3" s="7" t="n">
        <f aca="false">SUM(E3:Q3)/13</f>
        <v>98.9569230769231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16529</v>
      </c>
      <c r="D4" s="5" t="n">
        <v>98.35</v>
      </c>
      <c r="E4" s="5" t="n">
        <v>98.35</v>
      </c>
      <c r="F4" s="5" t="n">
        <v>99.3</v>
      </c>
      <c r="G4" s="5" t="n">
        <v>100.42</v>
      </c>
      <c r="H4" s="5" t="n">
        <v>100.2</v>
      </c>
      <c r="I4" s="5" t="n">
        <v>100.24</v>
      </c>
      <c r="J4" s="5" t="n">
        <v>99.93</v>
      </c>
      <c r="K4" s="5" t="n">
        <v>100.29</v>
      </c>
      <c r="L4" s="5" t="n">
        <v>101.12</v>
      </c>
      <c r="M4" s="5" t="n">
        <v>101.12</v>
      </c>
      <c r="N4" s="0" t="n">
        <v>100.81</v>
      </c>
      <c r="O4" s="0" t="n">
        <v>101.12</v>
      </c>
      <c r="P4" s="0" t="n">
        <v>101.12</v>
      </c>
      <c r="Q4" s="0" t="n">
        <v>100.81</v>
      </c>
      <c r="R4" s="7" t="n">
        <f aca="false">SUM(E4:Q4)/13</f>
        <v>100.37153846153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1.8793E-005</v>
      </c>
      <c r="D5" s="5" t="n">
        <v>99.92</v>
      </c>
      <c r="E5" s="5" t="n">
        <v>99.92</v>
      </c>
      <c r="F5" s="5" t="n">
        <v>100.72</v>
      </c>
      <c r="G5" s="5" t="n">
        <v>100.72</v>
      </c>
      <c r="H5" s="5" t="n">
        <v>102.48</v>
      </c>
      <c r="I5" s="5" t="n">
        <v>105.49</v>
      </c>
      <c r="J5" s="5" t="n">
        <v>102.65</v>
      </c>
      <c r="K5" s="5" t="n">
        <v>103.99</v>
      </c>
      <c r="L5" s="5" t="n">
        <v>103.99</v>
      </c>
      <c r="M5" s="5" t="n">
        <v>103.99</v>
      </c>
      <c r="N5" s="0" t="n">
        <v>103.99</v>
      </c>
      <c r="O5" s="0" t="n">
        <v>103.99</v>
      </c>
      <c r="P5" s="0" t="n">
        <v>104.79</v>
      </c>
      <c r="Q5" s="0" t="n">
        <v>104.79</v>
      </c>
      <c r="R5" s="7" t="n">
        <f aca="false">SUM(E5:Q5)/13</f>
        <v>103.193076923077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5.285E-005</v>
      </c>
      <c r="D6" s="5" t="n">
        <v>133.05</v>
      </c>
      <c r="E6" s="5" t="n">
        <v>135.32</v>
      </c>
      <c r="F6" s="5" t="n">
        <v>135.32</v>
      </c>
      <c r="G6" s="5" t="n">
        <v>135.32</v>
      </c>
      <c r="H6" s="5" t="n">
        <v>135.32</v>
      </c>
      <c r="I6" s="5" t="n">
        <v>134.57</v>
      </c>
      <c r="J6" s="5" t="n">
        <v>134.57</v>
      </c>
      <c r="K6" s="5" t="n">
        <v>134.57</v>
      </c>
      <c r="L6" s="5" t="n">
        <v>136.05</v>
      </c>
      <c r="M6" s="5" t="n">
        <v>142.76</v>
      </c>
      <c r="N6" s="0" t="n">
        <v>142.76</v>
      </c>
      <c r="O6" s="0" t="n">
        <v>151.25</v>
      </c>
      <c r="P6" s="0" t="n">
        <v>158.35</v>
      </c>
      <c r="Q6" s="0" t="n">
        <v>158.35</v>
      </c>
      <c r="R6" s="7" t="n">
        <f aca="false">SUM(E6:Q6)/13</f>
        <v>141.116153846154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137232</v>
      </c>
      <c r="D7" s="5" t="n">
        <v>103.17</v>
      </c>
      <c r="E7" s="5" t="n">
        <v>101.92</v>
      </c>
      <c r="F7" s="5" t="n">
        <v>101.92</v>
      </c>
      <c r="G7" s="5" t="n">
        <v>103.51</v>
      </c>
      <c r="H7" s="5" t="n">
        <v>103.51</v>
      </c>
      <c r="I7" s="5" t="n">
        <v>103.51</v>
      </c>
      <c r="J7" s="5" t="n">
        <v>103.51</v>
      </c>
      <c r="K7" s="5" t="n">
        <v>103.51</v>
      </c>
      <c r="L7" s="5" t="n">
        <v>103.83</v>
      </c>
      <c r="M7" s="5" t="n">
        <v>103.83</v>
      </c>
      <c r="N7" s="0" t="n">
        <v>106.01</v>
      </c>
      <c r="O7" s="0" t="n">
        <v>105.7</v>
      </c>
      <c r="P7" s="0" t="n">
        <v>105.7</v>
      </c>
      <c r="Q7" s="0" t="n">
        <v>164.44</v>
      </c>
      <c r="R7" s="7" t="n">
        <f aca="false">SUM(E7:Q7)/13</f>
        <v>108.530769230769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4.0795E-005</v>
      </c>
      <c r="D8" s="5" t="n">
        <v>100.62</v>
      </c>
      <c r="E8" s="5" t="n">
        <v>100.62</v>
      </c>
      <c r="F8" s="5" t="n">
        <v>102.15</v>
      </c>
      <c r="G8" s="5" t="n">
        <v>105.54</v>
      </c>
      <c r="H8" s="5" t="n">
        <v>105.54</v>
      </c>
      <c r="I8" s="5" t="n">
        <v>105.54</v>
      </c>
      <c r="J8" s="5" t="n">
        <v>105.54</v>
      </c>
      <c r="K8" s="5" t="n">
        <v>105.54</v>
      </c>
      <c r="L8" s="5" t="n">
        <v>102.82</v>
      </c>
      <c r="M8" s="5" t="n">
        <v>105.39</v>
      </c>
      <c r="N8" s="0" t="n">
        <v>105.39</v>
      </c>
      <c r="O8" s="0" t="n">
        <v>105.39</v>
      </c>
      <c r="P8" s="0" t="n">
        <v>109.52</v>
      </c>
      <c r="Q8" s="0" t="n">
        <v>112.96</v>
      </c>
      <c r="R8" s="7" t="n">
        <f aca="false">SUM(E8:Q8)/13</f>
        <v>105.53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1491783</v>
      </c>
      <c r="D9" s="5" t="n">
        <v>104.44</v>
      </c>
      <c r="E9" s="5" t="n">
        <v>100.69</v>
      </c>
      <c r="F9" s="5" t="n">
        <v>99.51</v>
      </c>
      <c r="G9" s="5" t="n">
        <v>99.3</v>
      </c>
      <c r="H9" s="5" t="n">
        <v>99.85</v>
      </c>
      <c r="I9" s="5" t="n">
        <v>95.88</v>
      </c>
      <c r="J9" s="5" t="n">
        <v>97.34</v>
      </c>
      <c r="K9" s="5" t="n">
        <v>103</v>
      </c>
      <c r="L9" s="5" t="n">
        <v>98.87</v>
      </c>
      <c r="M9" s="5" t="n">
        <v>99.73</v>
      </c>
      <c r="N9" s="0" t="n">
        <v>105.44</v>
      </c>
      <c r="O9" s="0" t="n">
        <v>110.37</v>
      </c>
      <c r="P9" s="0" t="n">
        <v>108.52</v>
      </c>
      <c r="Q9" s="0" t="n">
        <v>109.1</v>
      </c>
      <c r="R9" s="7" t="n">
        <f aca="false">SUM(E9:Q9)/13</f>
        <v>102.123076923077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171177</v>
      </c>
      <c r="D10" s="5" t="n">
        <v>86.12</v>
      </c>
      <c r="E10" s="5" t="n">
        <v>89.87</v>
      </c>
      <c r="F10" s="5" t="n">
        <v>93.7</v>
      </c>
      <c r="G10" s="5" t="n">
        <v>93.7</v>
      </c>
      <c r="H10" s="5" t="n">
        <v>95.15</v>
      </c>
      <c r="I10" s="5" t="n">
        <v>95.15</v>
      </c>
      <c r="J10" s="5" t="n">
        <v>95.15</v>
      </c>
      <c r="K10" s="5" t="n">
        <v>93.73</v>
      </c>
      <c r="L10" s="5" t="n">
        <v>88.33</v>
      </c>
      <c r="M10" s="5" t="n">
        <v>88.33</v>
      </c>
      <c r="N10" s="0" t="n">
        <v>88.33</v>
      </c>
      <c r="O10" s="0" t="n">
        <v>88.33</v>
      </c>
      <c r="P10" s="0" t="n">
        <v>88.33</v>
      </c>
      <c r="Q10" s="0" t="n">
        <v>88.33</v>
      </c>
      <c r="R10" s="7" t="n">
        <f aca="false">SUM(E10:Q10)/13</f>
        <v>91.263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328952</v>
      </c>
      <c r="D11" s="5" t="n">
        <v>115.1</v>
      </c>
      <c r="E11" s="5" t="n">
        <v>115.1</v>
      </c>
      <c r="F11" s="5" t="n">
        <v>115.1</v>
      </c>
      <c r="G11" s="5" t="n">
        <v>115.1</v>
      </c>
      <c r="H11" s="5" t="n">
        <v>115.1</v>
      </c>
      <c r="I11" s="5" t="n">
        <v>115.1</v>
      </c>
      <c r="J11" s="5" t="n">
        <v>116.29</v>
      </c>
      <c r="K11" s="5" t="n">
        <v>116.29</v>
      </c>
      <c r="L11" s="5" t="n">
        <v>116.29</v>
      </c>
      <c r="M11" s="5" t="n">
        <v>116.29</v>
      </c>
      <c r="N11" s="0" t="n">
        <v>116.29</v>
      </c>
      <c r="O11" s="0" t="n">
        <v>121.58</v>
      </c>
      <c r="P11" s="0" t="n">
        <v>131.52</v>
      </c>
      <c r="Q11" s="0" t="n">
        <v>129.11</v>
      </c>
      <c r="R11" s="7" t="n">
        <f aca="false">SUM(E11:Q11)/13</f>
        <v>118.396923076923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3.0926E-005</v>
      </c>
      <c r="D12" s="5" t="n">
        <v>107.58</v>
      </c>
      <c r="E12" s="5" t="n">
        <v>107.58</v>
      </c>
      <c r="F12" s="5" t="n">
        <v>107.58</v>
      </c>
      <c r="G12" s="5" t="n">
        <v>112.36</v>
      </c>
      <c r="H12" s="5" t="n">
        <v>110.75</v>
      </c>
      <c r="I12" s="5" t="n">
        <v>113.37</v>
      </c>
      <c r="J12" s="5" t="n">
        <v>116.01</v>
      </c>
      <c r="K12" s="5" t="n">
        <v>116.01</v>
      </c>
      <c r="L12" s="5" t="n">
        <v>115.36</v>
      </c>
      <c r="M12" s="5" t="n">
        <v>116.01</v>
      </c>
      <c r="N12" s="0" t="n">
        <v>116.01</v>
      </c>
      <c r="O12" s="0" t="n">
        <v>121.15</v>
      </c>
      <c r="P12" s="0" t="n">
        <v>123.78</v>
      </c>
      <c r="Q12" s="0" t="n">
        <v>123.78</v>
      </c>
      <c r="R12" s="7" t="n">
        <f aca="false">SUM(E12:Q12)/13</f>
        <v>115.365384615385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994498</v>
      </c>
      <c r="D13" s="5" t="n">
        <v>127.48</v>
      </c>
      <c r="E13" s="5" t="n">
        <v>126.74</v>
      </c>
      <c r="F13" s="5" t="n">
        <v>127.09</v>
      </c>
      <c r="G13" s="5" t="n">
        <v>125.92</v>
      </c>
      <c r="H13" s="5" t="n">
        <v>125.7</v>
      </c>
      <c r="I13" s="5" t="n">
        <v>128.44</v>
      </c>
      <c r="J13" s="5" t="n">
        <v>123.52</v>
      </c>
      <c r="K13" s="5" t="n">
        <v>122.1</v>
      </c>
      <c r="L13" s="5" t="n">
        <v>123.75</v>
      </c>
      <c r="M13" s="5" t="n">
        <v>122.51</v>
      </c>
      <c r="N13" s="0" t="n">
        <v>121.86</v>
      </c>
      <c r="O13" s="0" t="n">
        <v>125.95</v>
      </c>
      <c r="P13" s="0" t="n">
        <v>124.12</v>
      </c>
      <c r="Q13" s="0" t="n">
        <v>124.53</v>
      </c>
      <c r="R13" s="7" t="n">
        <f aca="false">SUM(E13:Q13)/13</f>
        <v>124.786923076923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3.5978E-005</v>
      </c>
      <c r="D14" s="5" t="n">
        <v>116.36</v>
      </c>
      <c r="E14" s="5" t="n">
        <v>114.21</v>
      </c>
      <c r="F14" s="5" t="n">
        <v>114.28</v>
      </c>
      <c r="G14" s="5" t="n">
        <v>129.7</v>
      </c>
      <c r="H14" s="5" t="n">
        <v>128.68</v>
      </c>
      <c r="I14" s="5" t="n">
        <v>129.83</v>
      </c>
      <c r="J14" s="5" t="n">
        <v>130.34</v>
      </c>
      <c r="K14" s="5" t="n">
        <v>131.03</v>
      </c>
      <c r="L14" s="5" t="n">
        <v>131.51</v>
      </c>
      <c r="M14" s="5" t="n">
        <v>131.5</v>
      </c>
      <c r="N14" s="0" t="n">
        <v>129.61</v>
      </c>
      <c r="O14" s="0" t="n">
        <v>133.24</v>
      </c>
      <c r="P14" s="0" t="n">
        <v>134.21</v>
      </c>
      <c r="Q14" s="0" t="n">
        <v>132.99</v>
      </c>
      <c r="R14" s="7" t="n">
        <f aca="false">SUM(E14:Q14)/13</f>
        <v>128.548461538462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16933</v>
      </c>
      <c r="D15" s="5" t="n">
        <v>129.96</v>
      </c>
      <c r="E15" s="5" t="n">
        <v>129.57</v>
      </c>
      <c r="F15" s="5" t="n">
        <v>128.25</v>
      </c>
      <c r="G15" s="5" t="n">
        <v>131.2</v>
      </c>
      <c r="H15" s="5" t="n">
        <v>137.44</v>
      </c>
      <c r="I15" s="5" t="n">
        <v>136.52</v>
      </c>
      <c r="J15" s="5" t="n">
        <v>133.12</v>
      </c>
      <c r="K15" s="5" t="n">
        <v>134.36</v>
      </c>
      <c r="L15" s="5" t="n">
        <v>135.12</v>
      </c>
      <c r="M15" s="5" t="n">
        <v>134.25</v>
      </c>
      <c r="N15" s="0" t="n">
        <v>135.93</v>
      </c>
      <c r="O15" s="0" t="n">
        <v>134.11</v>
      </c>
      <c r="P15" s="0" t="n">
        <v>136.5</v>
      </c>
      <c r="Q15" s="0" t="n">
        <v>135.99</v>
      </c>
      <c r="R15" s="7" t="n">
        <f aca="false">SUM(E15:Q15)/13</f>
        <v>134.027692307692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15307</v>
      </c>
      <c r="D16" s="5" t="n">
        <v>133.09</v>
      </c>
      <c r="E16" s="5" t="n">
        <v>132.86</v>
      </c>
      <c r="F16" s="5" t="n">
        <v>132.9</v>
      </c>
      <c r="G16" s="5" t="n">
        <v>130.48</v>
      </c>
      <c r="H16" s="5" t="n">
        <v>129.74</v>
      </c>
      <c r="I16" s="5" t="n">
        <v>132.9</v>
      </c>
      <c r="J16" s="5" t="n">
        <v>132.45</v>
      </c>
      <c r="K16" s="5" t="n">
        <v>131.94</v>
      </c>
      <c r="L16" s="5" t="n">
        <v>129.1</v>
      </c>
      <c r="M16" s="5" t="n">
        <v>130.05</v>
      </c>
      <c r="N16" s="0" t="n">
        <v>130.35</v>
      </c>
      <c r="O16" s="0" t="n">
        <v>131.74</v>
      </c>
      <c r="P16" s="0" t="n">
        <v>131.01</v>
      </c>
      <c r="Q16" s="0" t="n">
        <v>135.88</v>
      </c>
      <c r="R16" s="7" t="n">
        <f aca="false">SUM(E16:Q16)/13</f>
        <v>131.646153846154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5.6449E-005</v>
      </c>
      <c r="D17" s="5" t="n">
        <v>117.56</v>
      </c>
      <c r="E17" s="5" t="n">
        <v>117.79</v>
      </c>
      <c r="F17" s="5" t="n">
        <v>120.14</v>
      </c>
      <c r="G17" s="5" t="n">
        <v>120.33</v>
      </c>
      <c r="H17" s="5" t="n">
        <v>118.82</v>
      </c>
      <c r="I17" s="5" t="n">
        <v>118.61</v>
      </c>
      <c r="J17" s="5" t="n">
        <v>118.41</v>
      </c>
      <c r="K17" s="5" t="n">
        <v>119.45</v>
      </c>
      <c r="L17" s="5" t="n">
        <v>120.38</v>
      </c>
      <c r="M17" s="5" t="n">
        <v>117.52</v>
      </c>
      <c r="N17" s="0" t="n">
        <v>115.07</v>
      </c>
      <c r="O17" s="0" t="n">
        <v>119.4</v>
      </c>
      <c r="P17" s="0" t="n">
        <v>119.34</v>
      </c>
      <c r="Q17" s="0" t="n">
        <v>120.2</v>
      </c>
      <c r="R17" s="7" t="n">
        <f aca="false">SUM(E17:Q17)/13</f>
        <v>118.881538461538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6.4389E-005</v>
      </c>
      <c r="D18" s="5" t="n">
        <v>111.88</v>
      </c>
      <c r="E18" s="5" t="n">
        <v>111.25</v>
      </c>
      <c r="F18" s="5" t="n">
        <v>112.67</v>
      </c>
      <c r="G18" s="5" t="n">
        <v>114.34</v>
      </c>
      <c r="H18" s="5" t="n">
        <v>112.05</v>
      </c>
      <c r="I18" s="5" t="n">
        <v>114.76</v>
      </c>
      <c r="J18" s="5" t="n">
        <v>113.09</v>
      </c>
      <c r="K18" s="5" t="n">
        <v>111.31</v>
      </c>
      <c r="L18" s="5" t="n">
        <v>114.39</v>
      </c>
      <c r="M18" s="5" t="n">
        <v>110.06</v>
      </c>
      <c r="N18" s="0" t="n">
        <v>111.92</v>
      </c>
      <c r="O18" s="0" t="n">
        <v>113.29</v>
      </c>
      <c r="P18" s="0" t="n">
        <v>108.72</v>
      </c>
      <c r="Q18" s="0" t="n">
        <v>113.26</v>
      </c>
      <c r="R18" s="7" t="n">
        <f aca="false">SUM(E18:Q18)/13</f>
        <v>112.393076923077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2310186</v>
      </c>
      <c r="D19" s="5" t="n">
        <v>123.88</v>
      </c>
      <c r="E19" s="5" t="n">
        <v>128.71</v>
      </c>
      <c r="F19" s="5" t="n">
        <v>130.19</v>
      </c>
      <c r="G19" s="5" t="n">
        <v>130.48</v>
      </c>
      <c r="H19" s="5" t="n">
        <v>130.73</v>
      </c>
      <c r="I19" s="5" t="n">
        <v>130.02</v>
      </c>
      <c r="J19" s="5" t="n">
        <v>131.44</v>
      </c>
      <c r="K19" s="5" t="n">
        <v>129.31</v>
      </c>
      <c r="L19" s="5" t="n">
        <v>127.26</v>
      </c>
      <c r="M19" s="5" t="n">
        <v>130.32</v>
      </c>
      <c r="N19" s="0" t="n">
        <v>130.99</v>
      </c>
      <c r="O19" s="0" t="n">
        <v>130.72</v>
      </c>
      <c r="P19" s="0" t="n">
        <v>125.14</v>
      </c>
      <c r="Q19" s="0" t="n">
        <v>126.34</v>
      </c>
      <c r="R19" s="7" t="n">
        <f aca="false">SUM(E19:Q19)/13</f>
        <v>129.357692307692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746809</v>
      </c>
      <c r="D20" s="5" t="n">
        <v>96.89</v>
      </c>
      <c r="E20" s="5" t="n">
        <v>96.48</v>
      </c>
      <c r="F20" s="5" t="n">
        <v>99.9</v>
      </c>
      <c r="G20" s="5" t="n">
        <v>106.2</v>
      </c>
      <c r="H20" s="5" t="n">
        <v>106.13</v>
      </c>
      <c r="I20" s="5" t="n">
        <v>103.69</v>
      </c>
      <c r="J20" s="5" t="n">
        <v>105.42</v>
      </c>
      <c r="K20" s="5" t="n">
        <v>104.71</v>
      </c>
      <c r="L20" s="5" t="n">
        <v>106.03</v>
      </c>
      <c r="M20" s="5" t="n">
        <v>106.62</v>
      </c>
      <c r="N20" s="0" t="n">
        <v>106.27</v>
      </c>
      <c r="O20" s="0" t="n">
        <v>108.48</v>
      </c>
      <c r="P20" s="0" t="n">
        <v>109.85</v>
      </c>
      <c r="Q20" s="0" t="n">
        <v>111.99</v>
      </c>
      <c r="R20" s="7" t="n">
        <f aca="false">SUM(E20:Q20)/13</f>
        <v>105.520769230769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6.4767E-005</v>
      </c>
      <c r="D21" s="5" t="n">
        <v>102.84</v>
      </c>
      <c r="E21" s="5" t="n">
        <v>98.99</v>
      </c>
      <c r="F21" s="5" t="n">
        <v>97.59</v>
      </c>
      <c r="G21" s="5" t="n">
        <v>97.59</v>
      </c>
      <c r="H21" s="5" t="n">
        <v>97.02</v>
      </c>
      <c r="I21" s="5" t="n">
        <v>99.22</v>
      </c>
      <c r="J21" s="5" t="n">
        <v>100.67</v>
      </c>
      <c r="K21" s="5" t="n">
        <v>101.94</v>
      </c>
      <c r="L21" s="5" t="n">
        <v>101.94</v>
      </c>
      <c r="M21" s="5" t="n">
        <v>101.94</v>
      </c>
      <c r="N21" s="0" t="n">
        <v>101.66</v>
      </c>
      <c r="O21" s="0" t="n">
        <v>101.66</v>
      </c>
      <c r="P21" s="0" t="n">
        <v>101.66</v>
      </c>
      <c r="Q21" s="0" t="n">
        <v>102.07</v>
      </c>
      <c r="R21" s="7" t="n">
        <f aca="false">SUM(E21:Q21)/13</f>
        <v>100.303846153846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286477</v>
      </c>
      <c r="D22" s="5" t="n">
        <v>99.62</v>
      </c>
      <c r="E22" s="5" t="n">
        <v>99.62</v>
      </c>
      <c r="F22" s="5" t="n">
        <v>99.62</v>
      </c>
      <c r="G22" s="5" t="n">
        <v>99.62</v>
      </c>
      <c r="H22" s="5" t="n">
        <v>99.06</v>
      </c>
      <c r="I22" s="5" t="n">
        <v>99.81</v>
      </c>
      <c r="J22" s="5" t="n">
        <v>100.69</v>
      </c>
      <c r="K22" s="5" t="n">
        <v>99.74</v>
      </c>
      <c r="L22" s="5" t="n">
        <v>99.88</v>
      </c>
      <c r="M22" s="5" t="n">
        <v>102.49</v>
      </c>
      <c r="N22" s="0" t="n">
        <v>102.49</v>
      </c>
      <c r="O22" s="0" t="n">
        <v>102.49</v>
      </c>
      <c r="P22" s="0" t="n">
        <v>102.49</v>
      </c>
      <c r="Q22" s="0" t="n">
        <v>101.52</v>
      </c>
      <c r="R22" s="7" t="n">
        <f aca="false">SUM(E22:Q22)/13</f>
        <v>100.732307692308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3.2543E-005</v>
      </c>
      <c r="D23" s="5" t="n">
        <v>96.95</v>
      </c>
      <c r="E23" s="5" t="n">
        <v>96.95</v>
      </c>
      <c r="F23" s="5" t="n">
        <v>96.95</v>
      </c>
      <c r="G23" s="5" t="n">
        <v>96.95</v>
      </c>
      <c r="H23" s="5" t="n">
        <v>93.74</v>
      </c>
      <c r="I23" s="5" t="n">
        <v>93.74</v>
      </c>
      <c r="J23" s="5" t="n">
        <v>93.04</v>
      </c>
      <c r="K23" s="5" t="n">
        <v>94.55</v>
      </c>
      <c r="L23" s="5" t="n">
        <v>94.92</v>
      </c>
      <c r="M23" s="5" t="n">
        <v>96.3</v>
      </c>
      <c r="N23" s="0" t="n">
        <v>95.84</v>
      </c>
      <c r="O23" s="0" t="n">
        <v>95.84</v>
      </c>
      <c r="P23" s="0" t="n">
        <v>97.13</v>
      </c>
      <c r="Q23" s="0" t="n">
        <v>97.13</v>
      </c>
      <c r="R23" s="7" t="n">
        <f aca="false">SUM(E23:Q23)/13</f>
        <v>95.6215384615385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4.4618E-005</v>
      </c>
      <c r="D24" s="5" t="n">
        <v>97.27</v>
      </c>
      <c r="E24" s="5" t="n">
        <v>97.27</v>
      </c>
      <c r="F24" s="5" t="n">
        <v>92.99</v>
      </c>
      <c r="G24" s="5" t="n">
        <v>90.29</v>
      </c>
      <c r="H24" s="5" t="n">
        <v>90.29</v>
      </c>
      <c r="I24" s="5" t="n">
        <v>90.29</v>
      </c>
      <c r="J24" s="5" t="n">
        <v>90.29</v>
      </c>
      <c r="K24" s="5" t="n">
        <v>88.8</v>
      </c>
      <c r="L24" s="5" t="n">
        <v>90.38</v>
      </c>
      <c r="M24" s="5" t="n">
        <v>92.71</v>
      </c>
      <c r="N24" s="0" t="n">
        <v>92.71</v>
      </c>
      <c r="O24" s="0" t="n">
        <v>94.2</v>
      </c>
      <c r="P24" s="0" t="n">
        <v>92.89</v>
      </c>
      <c r="Q24" s="0" t="n">
        <v>92.71</v>
      </c>
      <c r="R24" s="7" t="n">
        <f aca="false">SUM(E24:Q24)/13</f>
        <v>91.9861538461538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1702138</v>
      </c>
      <c r="D25" s="5" t="n">
        <v>107.69</v>
      </c>
      <c r="E25" s="5" t="n">
        <v>108.6</v>
      </c>
      <c r="F25" s="5" t="n">
        <v>109.42</v>
      </c>
      <c r="G25" s="5" t="n">
        <v>116.46</v>
      </c>
      <c r="H25" s="5" t="n">
        <v>118.05</v>
      </c>
      <c r="I25" s="5" t="n">
        <v>118.47</v>
      </c>
      <c r="J25" s="5" t="n">
        <v>123.38</v>
      </c>
      <c r="K25" s="5" t="n">
        <v>115.13</v>
      </c>
      <c r="L25" s="5" t="n">
        <v>113.5</v>
      </c>
      <c r="M25" s="5" t="n">
        <v>111.48</v>
      </c>
      <c r="N25" s="0" t="n">
        <v>103.49</v>
      </c>
      <c r="O25" s="0" t="n">
        <v>94.69</v>
      </c>
      <c r="P25" s="0" t="n">
        <v>96.55</v>
      </c>
      <c r="Q25" s="0" t="n">
        <v>118.13</v>
      </c>
      <c r="R25" s="7" t="n">
        <f aca="false">SUM(E25:Q25)/13</f>
        <v>111.334615384615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357835</v>
      </c>
      <c r="D26" s="5" t="n">
        <v>102.98</v>
      </c>
      <c r="E26" s="5" t="n">
        <v>105.98</v>
      </c>
      <c r="F26" s="5" t="n">
        <v>107.21</v>
      </c>
      <c r="G26" s="5" t="n">
        <v>105.34</v>
      </c>
      <c r="H26" s="5" t="n">
        <v>103.57</v>
      </c>
      <c r="I26" s="5" t="n">
        <v>103.59</v>
      </c>
      <c r="J26" s="5" t="n">
        <v>101.01</v>
      </c>
      <c r="K26" s="5" t="n">
        <v>96.71</v>
      </c>
      <c r="L26" s="5" t="n">
        <v>89.8</v>
      </c>
      <c r="M26" s="5" t="n">
        <v>89.83</v>
      </c>
      <c r="N26" s="0" t="n">
        <v>89.87</v>
      </c>
      <c r="O26" s="0" t="n">
        <v>91.09</v>
      </c>
      <c r="P26" s="0" t="n">
        <v>87.85</v>
      </c>
      <c r="Q26" s="0" t="n">
        <v>88.04</v>
      </c>
      <c r="R26" s="7" t="n">
        <f aca="false">SUM(E26:Q26)/13</f>
        <v>96.9146153846154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449123</v>
      </c>
      <c r="D27" s="5" t="n">
        <v>115.05</v>
      </c>
      <c r="E27" s="5" t="n">
        <v>115.05</v>
      </c>
      <c r="F27" s="5" t="n">
        <v>115.05</v>
      </c>
      <c r="G27" s="5" t="n">
        <v>115.05</v>
      </c>
      <c r="H27" s="5" t="n">
        <v>112.6</v>
      </c>
      <c r="I27" s="5" t="n">
        <v>112.6</v>
      </c>
      <c r="J27" s="5" t="n">
        <v>112.6</v>
      </c>
      <c r="K27" s="5" t="n">
        <v>112.6</v>
      </c>
      <c r="L27" s="5" t="n">
        <v>115.05</v>
      </c>
      <c r="M27" s="5" t="n">
        <v>115.05</v>
      </c>
      <c r="N27" s="0" t="n">
        <v>119.51</v>
      </c>
      <c r="O27" s="0" t="n">
        <v>119.51</v>
      </c>
      <c r="P27" s="0" t="n">
        <v>126.68</v>
      </c>
      <c r="Q27" s="0" t="n">
        <v>129.37</v>
      </c>
      <c r="R27" s="7" t="n">
        <f aca="false">SUM(E27:Q27)/13</f>
        <v>116.97846153846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6.9223E-005</v>
      </c>
      <c r="D28" s="5" t="n">
        <v>105.81</v>
      </c>
      <c r="E28" s="5" t="n">
        <v>108.9</v>
      </c>
      <c r="F28" s="5" t="n">
        <v>108.9</v>
      </c>
      <c r="G28" s="5" t="n">
        <v>108.38</v>
      </c>
      <c r="H28" s="5" t="n">
        <v>106.25</v>
      </c>
      <c r="I28" s="5" t="n">
        <v>106.25</v>
      </c>
      <c r="J28" s="5" t="n">
        <v>108.29</v>
      </c>
      <c r="K28" s="5" t="n">
        <v>108.29</v>
      </c>
      <c r="L28" s="5" t="n">
        <v>113.39</v>
      </c>
      <c r="M28" s="5" t="n">
        <v>115.89</v>
      </c>
      <c r="N28" s="0" t="n">
        <v>118.63</v>
      </c>
      <c r="O28" s="0" t="n">
        <v>118.63</v>
      </c>
      <c r="P28" s="0" t="n">
        <v>123.03</v>
      </c>
      <c r="Q28" s="0" t="n">
        <v>123.03</v>
      </c>
      <c r="R28" s="7" t="n">
        <f aca="false">SUM(E28:Q28)/13</f>
        <v>112.912307692308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1664963</v>
      </c>
      <c r="D29" s="5" t="n">
        <v>101.29</v>
      </c>
      <c r="E29" s="5" t="n">
        <v>101.29</v>
      </c>
      <c r="F29" s="5" t="n">
        <v>101.29</v>
      </c>
      <c r="G29" s="5" t="n">
        <v>101.29</v>
      </c>
      <c r="H29" s="5" t="n">
        <v>101.29</v>
      </c>
      <c r="I29" s="5" t="n">
        <v>101.29</v>
      </c>
      <c r="J29" s="5" t="n">
        <v>101.29</v>
      </c>
      <c r="K29" s="5" t="n">
        <v>101.29</v>
      </c>
      <c r="L29" s="5" t="n">
        <v>101.29</v>
      </c>
      <c r="M29" s="5" t="n">
        <v>101.29</v>
      </c>
      <c r="N29" s="0" t="n">
        <v>104.03</v>
      </c>
      <c r="O29" s="0" t="n">
        <v>104.03</v>
      </c>
      <c r="P29" s="0" t="n">
        <v>104.03</v>
      </c>
      <c r="Q29" s="0" t="n">
        <v>104.03</v>
      </c>
      <c r="R29" s="7" t="n">
        <f aca="false">SUM(E29:Q29)/13</f>
        <v>102.133076923077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455482</v>
      </c>
      <c r="D30" s="5" t="n">
        <v>98.76</v>
      </c>
      <c r="E30" s="5" t="n">
        <v>98.76</v>
      </c>
      <c r="F30" s="5" t="n">
        <v>100.43</v>
      </c>
      <c r="G30" s="5" t="n">
        <v>100.43</v>
      </c>
      <c r="H30" s="5" t="n">
        <v>99.22</v>
      </c>
      <c r="I30" s="5" t="n">
        <v>99.31</v>
      </c>
      <c r="J30" s="5" t="n">
        <v>99.31</v>
      </c>
      <c r="K30" s="5" t="n">
        <v>99.31</v>
      </c>
      <c r="L30" s="5" t="n">
        <v>100.11</v>
      </c>
      <c r="M30" s="5" t="n">
        <v>101.67</v>
      </c>
      <c r="N30" s="0" t="n">
        <v>101.67</v>
      </c>
      <c r="O30" s="0" t="n">
        <v>105.22</v>
      </c>
      <c r="P30" s="0" t="n">
        <v>105.22</v>
      </c>
      <c r="Q30" s="0" t="n">
        <v>103.96</v>
      </c>
      <c r="R30" s="7" t="n">
        <f aca="false">SUM(E30:Q30)/13</f>
        <v>101.124615384615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190186</v>
      </c>
      <c r="D31" s="5" t="n">
        <v>100.38</v>
      </c>
      <c r="E31" s="5" t="n">
        <v>96.76</v>
      </c>
      <c r="F31" s="5" t="n">
        <v>99.67</v>
      </c>
      <c r="G31" s="5" t="n">
        <v>100.38</v>
      </c>
      <c r="H31" s="5" t="n">
        <v>100.38</v>
      </c>
      <c r="I31" s="5" t="n">
        <v>99.67</v>
      </c>
      <c r="J31" s="5" t="n">
        <v>100.38</v>
      </c>
      <c r="K31" s="5" t="n">
        <v>100.38</v>
      </c>
      <c r="L31" s="5" t="n">
        <v>100.38</v>
      </c>
      <c r="M31" s="5" t="n">
        <v>99.67</v>
      </c>
      <c r="N31" s="0" t="n">
        <v>104.48</v>
      </c>
      <c r="O31" s="0" t="n">
        <v>110.91</v>
      </c>
      <c r="P31" s="0" t="n">
        <v>110.91</v>
      </c>
      <c r="Q31" s="0" t="n">
        <v>110.91</v>
      </c>
      <c r="R31" s="7" t="n">
        <f aca="false">SUM(E31:Q31)/13</f>
        <v>102.683076923077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899971</v>
      </c>
      <c r="D32" s="5" t="n">
        <v>109.45</v>
      </c>
      <c r="E32" s="5" t="n">
        <v>110.28</v>
      </c>
      <c r="F32" s="5" t="n">
        <v>122.2</v>
      </c>
      <c r="G32" s="5" t="n">
        <v>107.66</v>
      </c>
      <c r="H32" s="5" t="n">
        <v>92.23</v>
      </c>
      <c r="I32" s="5" t="n">
        <v>90.74</v>
      </c>
      <c r="J32" s="5" t="n">
        <v>116.67</v>
      </c>
      <c r="K32" s="5" t="n">
        <v>113.92</v>
      </c>
      <c r="L32" s="5" t="n">
        <v>108.28</v>
      </c>
      <c r="M32" s="5" t="n">
        <v>113.5</v>
      </c>
      <c r="N32" s="0" t="n">
        <v>105.22</v>
      </c>
      <c r="O32" s="0" t="n">
        <v>110.06</v>
      </c>
      <c r="P32" s="0" t="n">
        <v>111.12</v>
      </c>
      <c r="Q32" s="0" t="n">
        <v>124.38</v>
      </c>
      <c r="R32" s="7" t="n">
        <f aca="false">SUM(E32:Q32)/13</f>
        <v>109.712307692308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493439</v>
      </c>
      <c r="D33" s="5" t="n">
        <v>125.67</v>
      </c>
      <c r="E33" s="5" t="n">
        <v>126.07</v>
      </c>
      <c r="F33" s="5" t="n">
        <v>127.23</v>
      </c>
      <c r="G33" s="5" t="n">
        <v>125.28</v>
      </c>
      <c r="H33" s="5" t="n">
        <v>125.28</v>
      </c>
      <c r="I33" s="5" t="n">
        <v>130.68</v>
      </c>
      <c r="J33" s="5" t="n">
        <v>130.68</v>
      </c>
      <c r="K33" s="5" t="n">
        <v>121.71</v>
      </c>
      <c r="L33" s="5" t="n">
        <v>127.05</v>
      </c>
      <c r="M33" s="5" t="n">
        <v>131.92</v>
      </c>
      <c r="N33" s="0" t="n">
        <v>135.18</v>
      </c>
      <c r="O33" s="0" t="n">
        <v>135.18</v>
      </c>
      <c r="P33" s="0" t="n">
        <v>135.18</v>
      </c>
      <c r="Q33" s="0" t="n">
        <v>135.18</v>
      </c>
      <c r="R33" s="7" t="n">
        <f aca="false">SUM(E33:Q33)/13</f>
        <v>129.74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703908</v>
      </c>
      <c r="D34" s="5" t="n">
        <v>100.4</v>
      </c>
      <c r="E34" s="5" t="n">
        <v>94.43</v>
      </c>
      <c r="F34" s="5" t="n">
        <v>95.43</v>
      </c>
      <c r="G34" s="5" t="n">
        <v>96.95</v>
      </c>
      <c r="H34" s="5" t="n">
        <v>94.46</v>
      </c>
      <c r="I34" s="5" t="n">
        <v>101.88</v>
      </c>
      <c r="J34" s="5" t="n">
        <v>101.1</v>
      </c>
      <c r="K34" s="5" t="n">
        <v>102.48</v>
      </c>
      <c r="L34" s="5" t="n">
        <v>101.12</v>
      </c>
      <c r="M34" s="5" t="n">
        <v>99.23</v>
      </c>
      <c r="N34" s="0" t="n">
        <v>98.51</v>
      </c>
      <c r="O34" s="0" t="n">
        <v>98.24</v>
      </c>
      <c r="P34" s="0" t="n">
        <v>93.88</v>
      </c>
      <c r="Q34" s="0" t="n">
        <v>100.85</v>
      </c>
      <c r="R34" s="7" t="n">
        <f aca="false">SUM(E34:Q34)/13</f>
        <v>98.3507692307692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234655</v>
      </c>
      <c r="D35" s="5" t="n">
        <v>101.06</v>
      </c>
      <c r="E35" s="5" t="n">
        <v>100.32</v>
      </c>
      <c r="F35" s="5" t="n">
        <v>101.06</v>
      </c>
      <c r="G35" s="5" t="n">
        <v>101.06</v>
      </c>
      <c r="H35" s="5" t="n">
        <v>101.06</v>
      </c>
      <c r="I35" s="5" t="n">
        <v>100.72</v>
      </c>
      <c r="J35" s="5" t="n">
        <v>100.72</v>
      </c>
      <c r="K35" s="5" t="n">
        <v>101.06</v>
      </c>
      <c r="L35" s="5" t="n">
        <v>105.56</v>
      </c>
      <c r="M35" s="5" t="n">
        <v>109.02</v>
      </c>
      <c r="N35" s="0" t="n">
        <v>109.02</v>
      </c>
      <c r="O35" s="0" t="n">
        <v>116.25</v>
      </c>
      <c r="P35" s="0" t="n">
        <v>116.25</v>
      </c>
      <c r="Q35" s="0" t="n">
        <v>114.5</v>
      </c>
      <c r="R35" s="7" t="n">
        <f aca="false">SUM(E35:Q35)/13</f>
        <v>105.89230769230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1064604</v>
      </c>
      <c r="D36" s="5" t="n">
        <v>98.54</v>
      </c>
      <c r="E36" s="5" t="n">
        <v>98.54</v>
      </c>
      <c r="F36" s="5" t="n">
        <v>106.24</v>
      </c>
      <c r="G36" s="5" t="n">
        <v>105.06</v>
      </c>
      <c r="H36" s="5" t="n">
        <v>98.03</v>
      </c>
      <c r="I36" s="5" t="n">
        <v>105.06</v>
      </c>
      <c r="J36" s="5" t="n">
        <v>105.06</v>
      </c>
      <c r="K36" s="5" t="n">
        <v>104.62</v>
      </c>
      <c r="L36" s="5" t="n">
        <v>104.62</v>
      </c>
      <c r="M36" s="5" t="n">
        <v>105.93</v>
      </c>
      <c r="N36" s="0" t="n">
        <v>107.82</v>
      </c>
      <c r="O36" s="0" t="n">
        <v>107.59</v>
      </c>
      <c r="P36" s="0" t="n">
        <v>106.26</v>
      </c>
      <c r="Q36" s="0" t="n">
        <v>106.48</v>
      </c>
      <c r="R36" s="7" t="n">
        <f aca="false">SUM(E36:Q36)/13</f>
        <v>104.716153846154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257942</v>
      </c>
      <c r="D37" s="5" t="n">
        <v>135.25</v>
      </c>
      <c r="E37" s="5" t="n">
        <v>136.87</v>
      </c>
      <c r="F37" s="5" t="n">
        <v>126.39</v>
      </c>
      <c r="G37" s="5" t="n">
        <v>98.76</v>
      </c>
      <c r="H37" s="5" t="n">
        <v>71.86</v>
      </c>
      <c r="I37" s="5" t="n">
        <v>71.37</v>
      </c>
      <c r="J37" s="5" t="n">
        <v>66.4</v>
      </c>
      <c r="K37" s="5" t="n">
        <v>60.2</v>
      </c>
      <c r="L37" s="5" t="n">
        <v>65.93</v>
      </c>
      <c r="M37" s="5" t="n">
        <v>108.06</v>
      </c>
      <c r="N37" s="0" t="n">
        <v>112.11</v>
      </c>
      <c r="O37" s="0" t="n">
        <v>127.58</v>
      </c>
      <c r="P37" s="0" t="n">
        <v>129.27</v>
      </c>
      <c r="Q37" s="0" t="n">
        <v>130.69</v>
      </c>
      <c r="R37" s="7" t="n">
        <f aca="false">SUM(E37:Q37)/13</f>
        <v>100.422307692308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4.0688E-005</v>
      </c>
      <c r="D38" s="5" t="n">
        <v>117.49</v>
      </c>
      <c r="E38" s="5" t="n">
        <v>118.75</v>
      </c>
      <c r="F38" s="5" t="n">
        <v>126.11</v>
      </c>
      <c r="G38" s="5" t="n">
        <v>198.64</v>
      </c>
      <c r="H38" s="5" t="n">
        <v>305.99</v>
      </c>
      <c r="I38" s="5" t="n">
        <v>312.45</v>
      </c>
      <c r="J38" s="5" t="n">
        <v>244.54</v>
      </c>
      <c r="K38" s="5" t="n">
        <v>197.64</v>
      </c>
      <c r="L38" s="5" t="n">
        <v>197.05</v>
      </c>
      <c r="M38" s="5" t="n">
        <v>209.95</v>
      </c>
      <c r="N38" s="0" t="n">
        <v>168.44</v>
      </c>
      <c r="O38" s="0" t="n">
        <v>185.78</v>
      </c>
      <c r="P38" s="0" t="n">
        <v>216.28</v>
      </c>
      <c r="Q38" s="0" t="n">
        <v>282.68</v>
      </c>
      <c r="R38" s="7" t="n">
        <f aca="false">SUM(E38:Q38)/13</f>
        <v>212.638461538462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5.1591E-005</v>
      </c>
      <c r="D39" s="5" t="n">
        <v>206.66</v>
      </c>
      <c r="E39" s="5" t="n">
        <v>204.64</v>
      </c>
      <c r="F39" s="5" t="n">
        <v>202.75</v>
      </c>
      <c r="G39" s="5" t="n">
        <v>207.43</v>
      </c>
      <c r="H39" s="5" t="n">
        <v>208.56</v>
      </c>
      <c r="I39" s="5" t="n">
        <v>201.28</v>
      </c>
      <c r="J39" s="5" t="n">
        <v>172.72</v>
      </c>
      <c r="K39" s="5" t="n">
        <v>171.59</v>
      </c>
      <c r="L39" s="5" t="n">
        <v>186.07</v>
      </c>
      <c r="M39" s="5" t="n">
        <v>206.12</v>
      </c>
      <c r="N39" s="0" t="n">
        <v>200.15</v>
      </c>
      <c r="O39" s="0" t="n">
        <v>197.05</v>
      </c>
      <c r="P39" s="0" t="n">
        <v>182.86</v>
      </c>
      <c r="Q39" s="0" t="n">
        <v>166.54</v>
      </c>
      <c r="R39" s="7" t="n">
        <f aca="false">SUM(E39:Q39)/13</f>
        <v>192.904615384615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248995</v>
      </c>
      <c r="D40" s="5" t="n">
        <v>74.49</v>
      </c>
      <c r="E40" s="5" t="n">
        <v>74.06</v>
      </c>
      <c r="F40" s="5" t="n">
        <v>79.67</v>
      </c>
      <c r="G40" s="5" t="n">
        <v>113.61</v>
      </c>
      <c r="H40" s="5" t="n">
        <v>125.68</v>
      </c>
      <c r="I40" s="5" t="n">
        <v>118.73</v>
      </c>
      <c r="J40" s="5" t="n">
        <v>98.33</v>
      </c>
      <c r="K40" s="5" t="n">
        <v>91.9</v>
      </c>
      <c r="L40" s="5" t="n">
        <v>101.31</v>
      </c>
      <c r="M40" s="5" t="n">
        <v>106.7</v>
      </c>
      <c r="N40" s="0" t="n">
        <v>100.85</v>
      </c>
      <c r="O40" s="0" t="n">
        <v>103.63</v>
      </c>
      <c r="P40" s="0" t="n">
        <v>105</v>
      </c>
      <c r="Q40" s="0" t="n">
        <v>116.17</v>
      </c>
      <c r="R40" s="7" t="n">
        <f aca="false">SUM(E40:Q40)/13</f>
        <v>102.741538461538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161423</v>
      </c>
      <c r="D41" s="5" t="n">
        <v>101.16</v>
      </c>
      <c r="E41" s="5" t="n">
        <v>101.91</v>
      </c>
      <c r="F41" s="5" t="n">
        <v>102.02</v>
      </c>
      <c r="G41" s="5" t="n">
        <v>103.22</v>
      </c>
      <c r="H41" s="5" t="n">
        <v>104.82</v>
      </c>
      <c r="I41" s="5" t="n">
        <v>103.82</v>
      </c>
      <c r="J41" s="5" t="n">
        <v>100.89</v>
      </c>
      <c r="K41" s="5" t="n">
        <v>95.04</v>
      </c>
      <c r="L41" s="5" t="n">
        <v>88.75</v>
      </c>
      <c r="M41" s="5" t="n">
        <v>98</v>
      </c>
      <c r="N41" s="0" t="n">
        <v>89.06</v>
      </c>
      <c r="O41" s="0" t="n">
        <v>90.15</v>
      </c>
      <c r="P41" s="0" t="n">
        <v>90.08</v>
      </c>
      <c r="Q41" s="0" t="n">
        <v>92.84</v>
      </c>
      <c r="R41" s="7" t="n">
        <f aca="false">SUM(E41:Q41)/13</f>
        <v>96.9692307692308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101522</v>
      </c>
      <c r="D42" s="5" t="n">
        <v>135.78</v>
      </c>
      <c r="E42" s="5" t="n">
        <v>137.61</v>
      </c>
      <c r="F42" s="5" t="n">
        <v>139.43</v>
      </c>
      <c r="G42" s="5" t="n">
        <v>140.08</v>
      </c>
      <c r="H42" s="5" t="n">
        <v>139.84</v>
      </c>
      <c r="I42" s="5" t="n">
        <v>133.58</v>
      </c>
      <c r="J42" s="5" t="n">
        <v>134.63</v>
      </c>
      <c r="K42" s="5" t="n">
        <v>132.28</v>
      </c>
      <c r="L42" s="5" t="n">
        <v>133.18</v>
      </c>
      <c r="M42" s="5" t="n">
        <v>131.97</v>
      </c>
      <c r="N42" s="0" t="n">
        <v>132.42</v>
      </c>
      <c r="O42" s="0" t="n">
        <v>133.79</v>
      </c>
      <c r="P42" s="0" t="n">
        <v>127.5</v>
      </c>
      <c r="Q42" s="0" t="n">
        <v>126.57</v>
      </c>
      <c r="R42" s="7" t="n">
        <f aca="false">SUM(E42:Q42)/13</f>
        <v>134.067692307692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106442</v>
      </c>
      <c r="D43" s="5" t="n">
        <v>154.21</v>
      </c>
      <c r="E43" s="5" t="n">
        <v>154.05</v>
      </c>
      <c r="F43" s="5" t="n">
        <v>151.11</v>
      </c>
      <c r="G43" s="5" t="n">
        <v>148.89</v>
      </c>
      <c r="H43" s="5" t="n">
        <v>153.53</v>
      </c>
      <c r="I43" s="5" t="n">
        <v>174.81</v>
      </c>
      <c r="J43" s="5" t="n">
        <v>155.1</v>
      </c>
      <c r="K43" s="5" t="n">
        <v>121.77</v>
      </c>
      <c r="L43" s="5" t="n">
        <v>129.43</v>
      </c>
      <c r="M43" s="5" t="n">
        <v>161.09</v>
      </c>
      <c r="N43" s="0" t="n">
        <v>118.78</v>
      </c>
      <c r="O43" s="0" t="n">
        <v>121.68</v>
      </c>
      <c r="P43" s="0" t="n">
        <v>158.15</v>
      </c>
      <c r="Q43" s="0" t="n">
        <v>159.35</v>
      </c>
      <c r="R43" s="7" t="n">
        <f aca="false">SUM(E43:Q43)/13</f>
        <v>146.749230769231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9.0679E-005</v>
      </c>
      <c r="D44" s="5" t="n">
        <v>127.49</v>
      </c>
      <c r="E44" s="5" t="n">
        <v>129.18</v>
      </c>
      <c r="F44" s="5" t="n">
        <v>130.55</v>
      </c>
      <c r="G44" s="5" t="n">
        <v>130.83</v>
      </c>
      <c r="H44" s="5" t="n">
        <v>146.11</v>
      </c>
      <c r="I44" s="5" t="n">
        <v>148.95</v>
      </c>
      <c r="J44" s="5" t="n">
        <v>146.89</v>
      </c>
      <c r="K44" s="5" t="n">
        <v>145.18</v>
      </c>
      <c r="L44" s="5" t="n">
        <v>145.33</v>
      </c>
      <c r="M44" s="5" t="n">
        <v>137.28</v>
      </c>
      <c r="N44" s="0" t="n">
        <v>124.03</v>
      </c>
      <c r="O44" s="0" t="n">
        <v>109.49</v>
      </c>
      <c r="P44" s="0" t="n">
        <v>105.7</v>
      </c>
      <c r="Q44" s="0" t="n">
        <v>104.18</v>
      </c>
      <c r="R44" s="7" t="n">
        <f aca="false">SUM(E44:Q44)/13</f>
        <v>131.053846153846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7.2677E-005</v>
      </c>
      <c r="D45" s="5" t="n">
        <v>110.41</v>
      </c>
      <c r="E45" s="5" t="n">
        <v>108.87</v>
      </c>
      <c r="F45" s="5" t="n">
        <v>113.89</v>
      </c>
      <c r="G45" s="5" t="n">
        <v>124.01</v>
      </c>
      <c r="H45" s="5" t="n">
        <v>137.13</v>
      </c>
      <c r="I45" s="5" t="n">
        <v>140.19</v>
      </c>
      <c r="J45" s="5" t="n">
        <v>134.28</v>
      </c>
      <c r="K45" s="5" t="n">
        <v>130.26</v>
      </c>
      <c r="L45" s="5" t="n">
        <v>122</v>
      </c>
      <c r="M45" s="5" t="n">
        <v>120.21</v>
      </c>
      <c r="N45" s="0" t="n">
        <v>112.6</v>
      </c>
      <c r="O45" s="0" t="n">
        <v>101.35</v>
      </c>
      <c r="P45" s="0" t="n">
        <v>96.56</v>
      </c>
      <c r="Q45" s="0" t="n">
        <v>124.58</v>
      </c>
      <c r="R45" s="7" t="n">
        <f aca="false">SUM(E45:Q45)/13</f>
        <v>120.4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5.0647E-005</v>
      </c>
      <c r="D46" s="5" t="n">
        <v>161.99</v>
      </c>
      <c r="E46" s="5" t="n">
        <v>156.85</v>
      </c>
      <c r="F46" s="5" t="n">
        <v>170.21</v>
      </c>
      <c r="G46" s="5" t="n">
        <v>183.8</v>
      </c>
      <c r="H46" s="5" t="n">
        <v>184.2</v>
      </c>
      <c r="I46" s="5" t="n">
        <v>169.42</v>
      </c>
      <c r="J46" s="5" t="n">
        <v>146.35</v>
      </c>
      <c r="K46" s="5" t="n">
        <v>137.35</v>
      </c>
      <c r="L46" s="5" t="n">
        <v>138.59</v>
      </c>
      <c r="M46" s="5" t="n">
        <v>137.56</v>
      </c>
      <c r="N46" s="0" t="n">
        <v>138.4</v>
      </c>
      <c r="O46" s="0" t="n">
        <v>136.04</v>
      </c>
      <c r="P46" s="0" t="n">
        <v>132.74</v>
      </c>
      <c r="Q46" s="0" t="n">
        <v>133.18</v>
      </c>
      <c r="R46" s="7" t="n">
        <f aca="false">SUM(E46:Q46)/13</f>
        <v>151.13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541864</v>
      </c>
      <c r="D47" s="5" t="n">
        <v>159.58</v>
      </c>
      <c r="E47" s="5" t="n">
        <v>154.62</v>
      </c>
      <c r="F47" s="5" t="n">
        <v>166.48</v>
      </c>
      <c r="G47" s="5" t="n">
        <v>174.3</v>
      </c>
      <c r="H47" s="5" t="n">
        <v>172.74</v>
      </c>
      <c r="I47" s="5" t="n">
        <v>158.64</v>
      </c>
      <c r="J47" s="5" t="n">
        <v>140.07</v>
      </c>
      <c r="K47" s="5" t="n">
        <v>133.38</v>
      </c>
      <c r="L47" s="5" t="n">
        <v>134.76</v>
      </c>
      <c r="M47" s="5" t="n">
        <v>133.69</v>
      </c>
      <c r="N47" s="0" t="n">
        <v>129.92</v>
      </c>
      <c r="O47" s="0" t="n">
        <v>129.75</v>
      </c>
      <c r="P47" s="0" t="n">
        <v>126.18</v>
      </c>
      <c r="Q47" s="0" t="n">
        <v>127.2</v>
      </c>
      <c r="R47" s="7" t="n">
        <f aca="false">SUM(E47:Q47)/13</f>
        <v>144.748461538462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111872</v>
      </c>
      <c r="D48" s="5" t="n">
        <v>109.86</v>
      </c>
      <c r="E48" s="5" t="n">
        <v>116.25</v>
      </c>
      <c r="F48" s="5" t="n">
        <v>114.82</v>
      </c>
      <c r="G48" s="5" t="n">
        <v>115.14</v>
      </c>
      <c r="H48" s="5" t="n">
        <v>113.39</v>
      </c>
      <c r="I48" s="5" t="n">
        <v>125.99</v>
      </c>
      <c r="J48" s="5" t="n">
        <v>120.32</v>
      </c>
      <c r="K48" s="5" t="n">
        <v>108.56</v>
      </c>
      <c r="L48" s="5" t="n">
        <v>128.81</v>
      </c>
      <c r="M48" s="5" t="n">
        <v>165.11</v>
      </c>
      <c r="N48" s="0" t="n">
        <v>150.41</v>
      </c>
      <c r="O48" s="0" t="n">
        <v>121.86</v>
      </c>
      <c r="P48" s="0" t="n">
        <v>119.76</v>
      </c>
      <c r="Q48" s="0" t="n">
        <v>134.59</v>
      </c>
      <c r="R48" s="7" t="n">
        <f aca="false">SUM(E48:Q48)/13</f>
        <v>125.77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8.611E-005</v>
      </c>
      <c r="D49" s="5" t="n">
        <v>130.65</v>
      </c>
      <c r="E49" s="5" t="n">
        <v>117.31</v>
      </c>
      <c r="F49" s="5" t="n">
        <v>96.98</v>
      </c>
      <c r="G49" s="5" t="n">
        <v>87.34</v>
      </c>
      <c r="H49" s="5" t="n">
        <v>93.77</v>
      </c>
      <c r="I49" s="5" t="n">
        <v>89.97</v>
      </c>
      <c r="J49" s="5" t="n">
        <v>102.09</v>
      </c>
      <c r="K49" s="5" t="n">
        <v>113.69</v>
      </c>
      <c r="L49" s="5" t="n">
        <v>88.69</v>
      </c>
      <c r="M49" s="5" t="n">
        <v>79.08</v>
      </c>
      <c r="N49" s="0" t="n">
        <v>76.42</v>
      </c>
      <c r="O49" s="0" t="n">
        <v>89.9</v>
      </c>
      <c r="P49" s="0" t="n">
        <v>103.77</v>
      </c>
      <c r="Q49" s="0" t="n">
        <v>105.66</v>
      </c>
      <c r="R49" s="7" t="n">
        <f aca="false">SUM(E49:Q49)/13</f>
        <v>95.743846153846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6.6195E-005</v>
      </c>
      <c r="D50" s="5" t="n">
        <v>81.32</v>
      </c>
      <c r="E50" s="5" t="n">
        <v>106.49</v>
      </c>
      <c r="F50" s="5" t="n">
        <v>82.9</v>
      </c>
      <c r="G50" s="5" t="n">
        <v>94.35</v>
      </c>
      <c r="H50" s="5" t="n">
        <v>92.01</v>
      </c>
      <c r="I50" s="5" t="n">
        <v>91.79</v>
      </c>
      <c r="J50" s="5" t="n">
        <v>105.15</v>
      </c>
      <c r="K50" s="5" t="n">
        <v>107.61</v>
      </c>
      <c r="L50" s="5" t="n">
        <v>124.86</v>
      </c>
      <c r="M50" s="5" t="n">
        <v>122.79</v>
      </c>
      <c r="N50" s="0" t="n">
        <v>113.63</v>
      </c>
      <c r="O50" s="0" t="n">
        <v>108.74</v>
      </c>
      <c r="P50" s="0" t="n">
        <v>93.85</v>
      </c>
      <c r="Q50" s="0" t="n">
        <v>78.17</v>
      </c>
      <c r="R50" s="7" t="n">
        <f aca="false">SUM(E50:Q50)/13</f>
        <v>101.718461538462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145262</v>
      </c>
      <c r="D51" s="5" t="n">
        <v>91.8</v>
      </c>
      <c r="E51" s="5" t="n">
        <v>106.47</v>
      </c>
      <c r="F51" s="5" t="n">
        <v>103.56</v>
      </c>
      <c r="G51" s="5" t="n">
        <v>99.57</v>
      </c>
      <c r="H51" s="5" t="n">
        <v>93.08</v>
      </c>
      <c r="I51" s="5" t="n">
        <v>91.13</v>
      </c>
      <c r="J51" s="5" t="n">
        <v>87.36</v>
      </c>
      <c r="K51" s="5" t="n">
        <v>82.58</v>
      </c>
      <c r="L51" s="5" t="n">
        <v>82.57</v>
      </c>
      <c r="M51" s="5" t="n">
        <v>82.4</v>
      </c>
      <c r="N51" s="0" t="n">
        <v>101.61</v>
      </c>
      <c r="O51" s="0" t="n">
        <v>111.01</v>
      </c>
      <c r="P51" s="0" t="n">
        <v>107.47</v>
      </c>
      <c r="Q51" s="0" t="n">
        <v>109.04</v>
      </c>
      <c r="R51" s="7" t="n">
        <f aca="false">SUM(E51:Q51)/13</f>
        <v>96.7576923076923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222957</v>
      </c>
      <c r="D52" s="5" t="n">
        <v>104.37</v>
      </c>
      <c r="E52" s="5" t="n">
        <v>104.13</v>
      </c>
      <c r="F52" s="5" t="n">
        <v>103.48</v>
      </c>
      <c r="G52" s="5" t="n">
        <v>108.35</v>
      </c>
      <c r="H52" s="5" t="n">
        <v>108.08</v>
      </c>
      <c r="I52" s="5" t="n">
        <v>114.2</v>
      </c>
      <c r="J52" s="5" t="n">
        <v>115.8</v>
      </c>
      <c r="K52" s="5" t="n">
        <v>113.79</v>
      </c>
      <c r="L52" s="5" t="n">
        <v>112.36</v>
      </c>
      <c r="M52" s="5" t="n">
        <v>112.95</v>
      </c>
      <c r="N52" s="0" t="n">
        <v>113.65</v>
      </c>
      <c r="O52" s="0" t="n">
        <v>113.64</v>
      </c>
      <c r="P52" s="0" t="n">
        <v>115.8</v>
      </c>
      <c r="Q52" s="0" t="n">
        <v>113.52</v>
      </c>
      <c r="R52" s="7" t="n">
        <f aca="false">SUM(E52:Q52)/13</f>
        <v>111.519230769231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320391</v>
      </c>
      <c r="D53" s="5" t="n">
        <v>107.82</v>
      </c>
      <c r="E53" s="5" t="n">
        <v>105.64</v>
      </c>
      <c r="F53" s="5" t="n">
        <v>107.95</v>
      </c>
      <c r="G53" s="5" t="n">
        <v>107.17</v>
      </c>
      <c r="H53" s="5" t="n">
        <v>108.07</v>
      </c>
      <c r="I53" s="5" t="n">
        <v>115.03</v>
      </c>
      <c r="J53" s="5" t="n">
        <v>110.49</v>
      </c>
      <c r="K53" s="5" t="n">
        <v>109.53</v>
      </c>
      <c r="L53" s="5" t="n">
        <v>109.36</v>
      </c>
      <c r="M53" s="5" t="n">
        <v>106.14</v>
      </c>
      <c r="N53" s="0" t="n">
        <v>96.31</v>
      </c>
      <c r="O53" s="0" t="n">
        <v>88</v>
      </c>
      <c r="P53" s="0" t="n">
        <v>88.02</v>
      </c>
      <c r="Q53" s="0" t="n">
        <v>87.96</v>
      </c>
      <c r="R53" s="7" t="n">
        <f aca="false">SUM(E53:Q53)/13</f>
        <v>103.051538461538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1.991E-005</v>
      </c>
      <c r="D54" s="5" t="n">
        <v>101.45</v>
      </c>
      <c r="E54" s="5" t="n">
        <v>103.68</v>
      </c>
      <c r="F54" s="5" t="n">
        <v>105.09</v>
      </c>
      <c r="G54" s="5" t="n">
        <v>105.14</v>
      </c>
      <c r="H54" s="5" t="n">
        <v>105.14</v>
      </c>
      <c r="I54" s="5" t="n">
        <v>105.07</v>
      </c>
      <c r="J54" s="5" t="n">
        <v>105.09</v>
      </c>
      <c r="K54" s="5" t="n">
        <v>105.09</v>
      </c>
      <c r="L54" s="5" t="n">
        <v>102.3</v>
      </c>
      <c r="M54" s="5" t="n">
        <v>102.3</v>
      </c>
      <c r="N54" s="0" t="n">
        <v>108.9</v>
      </c>
      <c r="O54" s="0" t="n">
        <v>108.24</v>
      </c>
      <c r="P54" s="0" t="n">
        <v>108.68</v>
      </c>
      <c r="Q54" s="0" t="n">
        <v>108.57</v>
      </c>
      <c r="R54" s="7" t="n">
        <f aca="false">SUM(E54:Q54)/13</f>
        <v>105.637692307692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7.2383E-005</v>
      </c>
      <c r="D55" s="5" t="n">
        <v>137.06</v>
      </c>
      <c r="E55" s="5" t="n">
        <v>136.06</v>
      </c>
      <c r="F55" s="5" t="n">
        <v>119.4</v>
      </c>
      <c r="G55" s="5" t="n">
        <v>121.82</v>
      </c>
      <c r="H55" s="5" t="n">
        <v>122.5</v>
      </c>
      <c r="I55" s="5" t="n">
        <v>147.55</v>
      </c>
      <c r="J55" s="5" t="n">
        <v>126.06</v>
      </c>
      <c r="K55" s="5" t="n">
        <v>114.55</v>
      </c>
      <c r="L55" s="5" t="n">
        <v>115.89</v>
      </c>
      <c r="M55" s="5" t="n">
        <v>139.56</v>
      </c>
      <c r="N55" s="0" t="n">
        <v>115.47</v>
      </c>
      <c r="O55" s="0" t="n">
        <v>108</v>
      </c>
      <c r="P55" s="0" t="n">
        <v>109.76</v>
      </c>
      <c r="Q55" s="0" t="n">
        <v>103.78</v>
      </c>
      <c r="R55" s="7" t="n">
        <f aca="false">SUM(E55:Q55)/13</f>
        <v>121.569230769231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9.9232E-005</v>
      </c>
      <c r="D56" s="5" t="n">
        <v>132.78</v>
      </c>
      <c r="E56" s="5" t="n">
        <v>133.88</v>
      </c>
      <c r="F56" s="5" t="n">
        <v>121.6</v>
      </c>
      <c r="G56" s="5" t="n">
        <v>126.38</v>
      </c>
      <c r="H56" s="5" t="n">
        <v>124.98</v>
      </c>
      <c r="I56" s="5" t="n">
        <v>122.07</v>
      </c>
      <c r="J56" s="5" t="n">
        <v>125.14</v>
      </c>
      <c r="K56" s="5" t="n">
        <v>128.06</v>
      </c>
      <c r="L56" s="5" t="n">
        <v>126.1</v>
      </c>
      <c r="M56" s="5" t="n">
        <v>125.16</v>
      </c>
      <c r="N56" s="0" t="n">
        <v>120.25</v>
      </c>
      <c r="O56" s="0" t="n">
        <v>103.14</v>
      </c>
      <c r="P56" s="0" t="n">
        <v>106.52</v>
      </c>
      <c r="Q56" s="0" t="n">
        <v>123.1</v>
      </c>
      <c r="R56" s="7" t="n">
        <f aca="false">SUM(E56:Q56)/13</f>
        <v>122.029230769231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7.6424E-005</v>
      </c>
      <c r="D57" s="5" t="n">
        <v>115.8</v>
      </c>
      <c r="E57" s="5" t="n">
        <v>117.54</v>
      </c>
      <c r="F57" s="5" t="n">
        <v>105.19</v>
      </c>
      <c r="G57" s="5" t="n">
        <v>112.3</v>
      </c>
      <c r="H57" s="5" t="n">
        <v>107.67</v>
      </c>
      <c r="I57" s="5" t="n">
        <v>135.36</v>
      </c>
      <c r="J57" s="5" t="n">
        <v>113.33</v>
      </c>
      <c r="K57" s="5" t="n">
        <v>98.03</v>
      </c>
      <c r="L57" s="5" t="n">
        <v>98.8</v>
      </c>
      <c r="M57" s="5" t="n">
        <v>135.85</v>
      </c>
      <c r="N57" s="0" t="n">
        <v>106.04</v>
      </c>
      <c r="O57" s="0" t="n">
        <v>103.29</v>
      </c>
      <c r="P57" s="0" t="n">
        <v>95.97</v>
      </c>
      <c r="Q57" s="0" t="n">
        <v>92.69</v>
      </c>
      <c r="R57" s="7" t="n">
        <f aca="false">SUM(E57:Q57)/13</f>
        <v>109.389230769231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7.8049E-005</v>
      </c>
      <c r="D58" s="5" t="n">
        <v>115.16</v>
      </c>
      <c r="E58" s="5" t="n">
        <v>114.79</v>
      </c>
      <c r="F58" s="5" t="n">
        <v>96.44</v>
      </c>
      <c r="G58" s="5" t="n">
        <v>95.32</v>
      </c>
      <c r="H58" s="5" t="n">
        <v>91.52</v>
      </c>
      <c r="I58" s="5" t="n">
        <v>96.77</v>
      </c>
      <c r="J58" s="5" t="n">
        <v>87.43</v>
      </c>
      <c r="K58" s="5" t="n">
        <v>75.72</v>
      </c>
      <c r="L58" s="5" t="n">
        <v>83.27</v>
      </c>
      <c r="M58" s="5" t="n">
        <v>93.97</v>
      </c>
      <c r="N58" s="0" t="n">
        <v>96.95</v>
      </c>
      <c r="O58" s="0" t="n">
        <v>93.29</v>
      </c>
      <c r="P58" s="0" t="n">
        <v>92.61</v>
      </c>
      <c r="Q58" s="0" t="n">
        <v>86.91</v>
      </c>
      <c r="R58" s="7" t="n">
        <f aca="false">SUM(E58:Q58)/13</f>
        <v>92.6915384615385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209313</v>
      </c>
      <c r="D59" s="5" t="n">
        <v>125.64</v>
      </c>
      <c r="E59" s="5" t="n">
        <v>126.04</v>
      </c>
      <c r="F59" s="5" t="n">
        <v>123.24</v>
      </c>
      <c r="G59" s="5" t="n">
        <v>121.63</v>
      </c>
      <c r="H59" s="5" t="n">
        <v>121.61</v>
      </c>
      <c r="I59" s="5" t="n">
        <v>110.79</v>
      </c>
      <c r="J59" s="5" t="n">
        <v>114.82</v>
      </c>
      <c r="K59" s="5" t="n">
        <v>123.09</v>
      </c>
      <c r="L59" s="5" t="n">
        <v>119.48</v>
      </c>
      <c r="M59" s="5" t="n">
        <v>119.03</v>
      </c>
      <c r="N59" s="0" t="n">
        <v>106.7</v>
      </c>
      <c r="O59" s="0" t="n">
        <v>96.03</v>
      </c>
      <c r="P59" s="0" t="n">
        <v>98.31</v>
      </c>
      <c r="Q59" s="0" t="n">
        <v>105.73</v>
      </c>
      <c r="R59" s="7" t="n">
        <f aca="false">SUM(E59:Q59)/13</f>
        <v>114.346153846154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161143</v>
      </c>
      <c r="D60" s="5" t="n">
        <v>120.13</v>
      </c>
      <c r="E60" s="5" t="n">
        <v>117.95</v>
      </c>
      <c r="F60" s="5" t="n">
        <v>112.75</v>
      </c>
      <c r="G60" s="5" t="n">
        <v>118.81</v>
      </c>
      <c r="H60" s="5" t="n">
        <v>116.43</v>
      </c>
      <c r="I60" s="5" t="n">
        <v>111.62</v>
      </c>
      <c r="J60" s="5" t="n">
        <v>109.98</v>
      </c>
      <c r="K60" s="5" t="n">
        <v>107.98</v>
      </c>
      <c r="L60" s="5" t="n">
        <v>101.87</v>
      </c>
      <c r="M60" s="5" t="n">
        <v>106.88</v>
      </c>
      <c r="N60" s="0" t="n">
        <v>103.78</v>
      </c>
      <c r="O60" s="0" t="n">
        <v>97.33</v>
      </c>
      <c r="P60" s="0" t="n">
        <v>98.45</v>
      </c>
      <c r="Q60" s="0" t="n">
        <v>99.87</v>
      </c>
      <c r="R60" s="7" t="n">
        <f aca="false">SUM(E60:Q60)/13</f>
        <v>107.976923076923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517765</v>
      </c>
      <c r="D61" s="5" t="n">
        <v>143.49</v>
      </c>
      <c r="E61" s="5" t="n">
        <v>142.08</v>
      </c>
      <c r="F61" s="5" t="n">
        <v>139.19</v>
      </c>
      <c r="G61" s="5" t="n">
        <v>134.83</v>
      </c>
      <c r="H61" s="5" t="n">
        <v>126.35</v>
      </c>
      <c r="I61" s="5" t="n">
        <v>118.71</v>
      </c>
      <c r="J61" s="5" t="n">
        <v>120.91</v>
      </c>
      <c r="K61" s="5" t="n">
        <v>114.89</v>
      </c>
      <c r="L61" s="5" t="n">
        <v>153.2</v>
      </c>
      <c r="M61" s="5" t="n">
        <v>157.05</v>
      </c>
      <c r="N61" s="0" t="n">
        <v>124.18</v>
      </c>
      <c r="O61" s="0" t="n">
        <v>128.05</v>
      </c>
      <c r="P61" s="0" t="n">
        <v>117.47</v>
      </c>
      <c r="Q61" s="0" t="n">
        <v>116.63</v>
      </c>
      <c r="R61" s="7" t="n">
        <f aca="false">SUM(E61:Q61)/13</f>
        <v>130.27230769230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250534</v>
      </c>
      <c r="D62" s="5" t="n">
        <v>95.7</v>
      </c>
      <c r="E62" s="5" t="n">
        <v>94.31</v>
      </c>
      <c r="F62" s="5" t="n">
        <v>96.68</v>
      </c>
      <c r="G62" s="5" t="n">
        <v>95.57</v>
      </c>
      <c r="H62" s="5" t="n">
        <v>95.58</v>
      </c>
      <c r="I62" s="5" t="n">
        <v>94.45</v>
      </c>
      <c r="J62" s="5" t="n">
        <v>82.77</v>
      </c>
      <c r="K62" s="5" t="n">
        <v>67.15</v>
      </c>
      <c r="L62" s="5" t="n">
        <v>76.62</v>
      </c>
      <c r="M62" s="5" t="n">
        <v>96.04</v>
      </c>
      <c r="N62" s="0" t="n">
        <v>89.49</v>
      </c>
      <c r="O62" s="0" t="n">
        <v>75.91</v>
      </c>
      <c r="P62" s="0" t="n">
        <v>77.46</v>
      </c>
      <c r="Q62" s="0" t="n">
        <v>88.21</v>
      </c>
      <c r="R62" s="7" t="n">
        <f aca="false">SUM(E62:Q62)/13</f>
        <v>86.9415384615385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57306</v>
      </c>
      <c r="D63" s="5" t="n">
        <v>101.75</v>
      </c>
      <c r="E63" s="5" t="n">
        <v>102.37</v>
      </c>
      <c r="F63" s="5" t="n">
        <v>101.43</v>
      </c>
      <c r="G63" s="5" t="n">
        <v>119.41</v>
      </c>
      <c r="H63" s="5" t="n">
        <v>120.41</v>
      </c>
      <c r="I63" s="5" t="n">
        <v>117.92</v>
      </c>
      <c r="J63" s="5" t="n">
        <v>116.32</v>
      </c>
      <c r="K63" s="5" t="n">
        <v>102.92</v>
      </c>
      <c r="L63" s="5" t="n">
        <v>135.43</v>
      </c>
      <c r="M63" s="5" t="n">
        <v>152.06</v>
      </c>
      <c r="N63" s="0" t="n">
        <v>98.59</v>
      </c>
      <c r="O63" s="0" t="n">
        <v>81.32</v>
      </c>
      <c r="P63" s="0" t="n">
        <v>78.52</v>
      </c>
      <c r="Q63" s="0" t="n">
        <v>76.96</v>
      </c>
      <c r="R63" s="7" t="n">
        <f aca="false">SUM(E63:Q63)/13</f>
        <v>107.973846153846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17247</v>
      </c>
      <c r="D64" s="5" t="n">
        <v>113.46</v>
      </c>
      <c r="E64" s="5" t="n">
        <v>109.37</v>
      </c>
      <c r="F64" s="5" t="n">
        <v>93.7</v>
      </c>
      <c r="G64" s="5" t="n">
        <v>104.31</v>
      </c>
      <c r="H64" s="5" t="n">
        <v>107.95</v>
      </c>
      <c r="I64" s="5" t="n">
        <v>108.1</v>
      </c>
      <c r="J64" s="5" t="n">
        <v>106.35</v>
      </c>
      <c r="K64" s="5" t="n">
        <v>117.44</v>
      </c>
      <c r="L64" s="5" t="n">
        <v>118.43</v>
      </c>
      <c r="M64" s="5" t="n">
        <v>117.85</v>
      </c>
      <c r="N64" s="0" t="n">
        <v>103.59</v>
      </c>
      <c r="O64" s="0" t="n">
        <v>100.52</v>
      </c>
      <c r="P64" s="0" t="n">
        <v>101.96</v>
      </c>
      <c r="Q64" s="0" t="n">
        <v>107.75</v>
      </c>
      <c r="R64" s="7" t="n">
        <f aca="false">SUM(E64:Q64)/13</f>
        <v>107.486153846154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287758</v>
      </c>
      <c r="D65" s="5" t="n">
        <v>95.49</v>
      </c>
      <c r="E65" s="5" t="n">
        <v>98.7</v>
      </c>
      <c r="F65" s="5" t="n">
        <v>100.89</v>
      </c>
      <c r="G65" s="5" t="n">
        <v>95.69</v>
      </c>
      <c r="H65" s="5" t="n">
        <v>92.08</v>
      </c>
      <c r="I65" s="5" t="n">
        <v>86.35</v>
      </c>
      <c r="J65" s="5" t="n">
        <v>74.42</v>
      </c>
      <c r="K65" s="5" t="n">
        <v>71.05</v>
      </c>
      <c r="L65" s="5" t="n">
        <v>106.11</v>
      </c>
      <c r="M65" s="5" t="n">
        <v>125.8</v>
      </c>
      <c r="N65" s="0" t="n">
        <v>89.49</v>
      </c>
      <c r="O65" s="0" t="n">
        <v>81.43</v>
      </c>
      <c r="P65" s="0" t="n">
        <v>88.37</v>
      </c>
      <c r="Q65" s="0" t="n">
        <v>88.69</v>
      </c>
      <c r="R65" s="7" t="n">
        <f aca="false">SUM(E65:Q65)/13</f>
        <v>92.2361538461538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204843</v>
      </c>
      <c r="D66" s="5" t="n">
        <v>95.68</v>
      </c>
      <c r="E66" s="5" t="n">
        <v>109.77</v>
      </c>
      <c r="F66" s="5" t="n">
        <v>104.25</v>
      </c>
      <c r="G66" s="5" t="n">
        <v>101.14</v>
      </c>
      <c r="H66" s="5" t="n">
        <v>98.33</v>
      </c>
      <c r="I66" s="5" t="n">
        <v>99.6</v>
      </c>
      <c r="J66" s="5" t="n">
        <v>98.38</v>
      </c>
      <c r="K66" s="5" t="n">
        <v>104.19</v>
      </c>
      <c r="L66" s="5" t="n">
        <v>99</v>
      </c>
      <c r="M66" s="5" t="n">
        <v>100.07</v>
      </c>
      <c r="N66" s="0" t="n">
        <v>89.55</v>
      </c>
      <c r="O66" s="0" t="n">
        <v>87.24</v>
      </c>
      <c r="P66" s="0" t="n">
        <v>97.96</v>
      </c>
      <c r="Q66" s="0" t="n">
        <v>107.53</v>
      </c>
      <c r="R66" s="7" t="n">
        <f aca="false">SUM(E66:Q66)/13</f>
        <v>99.77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190109</v>
      </c>
      <c r="D67" s="5" t="n">
        <v>113.69</v>
      </c>
      <c r="E67" s="5" t="n">
        <v>121.42</v>
      </c>
      <c r="F67" s="5" t="n">
        <v>122.58</v>
      </c>
      <c r="G67" s="5" t="n">
        <v>118.38</v>
      </c>
      <c r="H67" s="5" t="n">
        <v>118.35</v>
      </c>
      <c r="I67" s="5" t="n">
        <v>117.78</v>
      </c>
      <c r="J67" s="5" t="n">
        <v>123.8</v>
      </c>
      <c r="K67" s="5" t="n">
        <v>120.96</v>
      </c>
      <c r="L67" s="5" t="n">
        <v>127.2</v>
      </c>
      <c r="M67" s="5" t="n">
        <v>126.46</v>
      </c>
      <c r="N67" s="0" t="n">
        <v>119.16</v>
      </c>
      <c r="O67" s="0" t="n">
        <v>113.27</v>
      </c>
      <c r="P67" s="0" t="n">
        <v>106.04</v>
      </c>
      <c r="Q67" s="0" t="n">
        <v>113.48</v>
      </c>
      <c r="R67" s="7" t="n">
        <f aca="false">SUM(E67:Q67)/13</f>
        <v>119.144615384615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209718</v>
      </c>
      <c r="D68" s="5" t="n">
        <v>107.43</v>
      </c>
      <c r="E68" s="5" t="n">
        <v>107.66</v>
      </c>
      <c r="F68" s="5" t="n">
        <v>108.3</v>
      </c>
      <c r="G68" s="5" t="n">
        <v>112.36</v>
      </c>
      <c r="H68" s="5" t="n">
        <v>111.09</v>
      </c>
      <c r="I68" s="5" t="n">
        <v>108.35</v>
      </c>
      <c r="J68" s="5" t="n">
        <v>109.09</v>
      </c>
      <c r="K68" s="5" t="n">
        <v>110.17</v>
      </c>
      <c r="L68" s="5" t="n">
        <v>108.86</v>
      </c>
      <c r="M68" s="5" t="n">
        <v>107.86</v>
      </c>
      <c r="N68" s="0" t="n">
        <v>110.29</v>
      </c>
      <c r="O68" s="0" t="n">
        <v>105.1</v>
      </c>
      <c r="P68" s="0" t="n">
        <v>104.93</v>
      </c>
      <c r="Q68" s="0" t="n">
        <v>103.01</v>
      </c>
      <c r="R68" s="7" t="n">
        <f aca="false">SUM(E68:Q68)/13</f>
        <v>108.236153846154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178633</v>
      </c>
      <c r="D69" s="5" t="n">
        <v>98.09</v>
      </c>
      <c r="E69" s="5" t="n">
        <v>99.02</v>
      </c>
      <c r="F69" s="5" t="n">
        <v>98.28</v>
      </c>
      <c r="G69" s="5" t="n">
        <v>95.81</v>
      </c>
      <c r="H69" s="5" t="n">
        <v>90.75</v>
      </c>
      <c r="I69" s="5" t="n">
        <v>89.31</v>
      </c>
      <c r="J69" s="5" t="n">
        <v>91.44</v>
      </c>
      <c r="K69" s="5" t="n">
        <v>95.24</v>
      </c>
      <c r="L69" s="5" t="n">
        <v>100.34</v>
      </c>
      <c r="M69" s="5" t="n">
        <v>98.47</v>
      </c>
      <c r="N69" s="0" t="n">
        <v>99.44</v>
      </c>
      <c r="O69" s="0" t="n">
        <v>99.21</v>
      </c>
      <c r="P69" s="0" t="n">
        <v>97.4</v>
      </c>
      <c r="Q69" s="0" t="n">
        <v>100.43</v>
      </c>
      <c r="R69" s="7" t="n">
        <f aca="false">SUM(E69:Q69)/13</f>
        <v>96.5492307692308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717681</v>
      </c>
      <c r="D70" s="5" t="n">
        <v>152.11</v>
      </c>
      <c r="E70" s="5" t="n">
        <v>151.05</v>
      </c>
      <c r="F70" s="5" t="n">
        <v>137.72</v>
      </c>
      <c r="G70" s="5" t="n">
        <v>129.7</v>
      </c>
      <c r="H70" s="5" t="n">
        <v>125.44</v>
      </c>
      <c r="I70" s="5" t="n">
        <v>122.04</v>
      </c>
      <c r="J70" s="5" t="n">
        <v>124.66</v>
      </c>
      <c r="K70" s="5" t="n">
        <v>117.44</v>
      </c>
      <c r="L70" s="5" t="n">
        <v>110.08</v>
      </c>
      <c r="M70" s="5" t="n">
        <v>108.17</v>
      </c>
      <c r="N70" s="0" t="n">
        <v>105.08</v>
      </c>
      <c r="O70" s="0" t="n">
        <v>99.2</v>
      </c>
      <c r="P70" s="0" t="n">
        <v>101.59</v>
      </c>
      <c r="Q70" s="0" t="n">
        <v>100.64</v>
      </c>
      <c r="R70" s="7" t="n">
        <f aca="false">SUM(E70:Q70)/13</f>
        <v>117.908461538462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2.2749E-005</v>
      </c>
      <c r="D71" s="5" t="n">
        <v>115.83</v>
      </c>
      <c r="E71" s="5" t="n">
        <v>121.29</v>
      </c>
      <c r="F71" s="5" t="n">
        <v>123.12</v>
      </c>
      <c r="G71" s="5" t="n">
        <v>118.83</v>
      </c>
      <c r="H71" s="5" t="n">
        <v>124.02</v>
      </c>
      <c r="I71" s="5" t="n">
        <v>129.62</v>
      </c>
      <c r="J71" s="5" t="n">
        <v>121.31</v>
      </c>
      <c r="K71" s="5" t="n">
        <v>129.88</v>
      </c>
      <c r="L71" s="5" t="n">
        <v>124.25</v>
      </c>
      <c r="M71" s="5" t="n">
        <v>118.35</v>
      </c>
      <c r="N71" s="0" t="n">
        <v>118.23</v>
      </c>
      <c r="O71" s="0" t="n">
        <v>123.01</v>
      </c>
      <c r="P71" s="0" t="n">
        <v>119.35</v>
      </c>
      <c r="Q71" s="0" t="n">
        <v>117.8</v>
      </c>
      <c r="R71" s="7" t="n">
        <f aca="false">SUM(E71:Q71)/13</f>
        <v>122.235384615385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5.3576E-005</v>
      </c>
      <c r="D72" s="5" t="n">
        <v>103.67</v>
      </c>
      <c r="E72" s="5" t="n">
        <v>108.59</v>
      </c>
      <c r="F72" s="5" t="n">
        <v>92.8</v>
      </c>
      <c r="G72" s="5" t="n">
        <v>94.76</v>
      </c>
      <c r="H72" s="5" t="n">
        <v>89.78</v>
      </c>
      <c r="I72" s="5" t="n">
        <v>96.75</v>
      </c>
      <c r="J72" s="5" t="n">
        <v>88.18</v>
      </c>
      <c r="K72" s="5" t="n">
        <v>95.85</v>
      </c>
      <c r="L72" s="5" t="n">
        <v>99.2</v>
      </c>
      <c r="M72" s="5" t="n">
        <v>95.54</v>
      </c>
      <c r="N72" s="0" t="n">
        <v>91.25</v>
      </c>
      <c r="O72" s="0" t="n">
        <v>92.43</v>
      </c>
      <c r="P72" s="0" t="n">
        <v>87.02</v>
      </c>
      <c r="Q72" s="0" t="n">
        <v>89.97</v>
      </c>
      <c r="R72" s="7" t="n">
        <f aca="false">SUM(E72:Q72)/13</f>
        <v>94.0092307692308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15632</v>
      </c>
      <c r="D73" s="5" t="n">
        <v>138.59</v>
      </c>
      <c r="E73" s="5" t="n">
        <v>137.62</v>
      </c>
      <c r="F73" s="5" t="n">
        <v>133.5</v>
      </c>
      <c r="G73" s="5" t="n">
        <v>137.07</v>
      </c>
      <c r="H73" s="5" t="n">
        <v>133.7</v>
      </c>
      <c r="I73" s="5" t="n">
        <v>125.83</v>
      </c>
      <c r="J73" s="5" t="n">
        <v>123.26</v>
      </c>
      <c r="K73" s="5" t="n">
        <v>111.21</v>
      </c>
      <c r="L73" s="5" t="n">
        <v>109.24</v>
      </c>
      <c r="M73" s="5" t="n">
        <v>107.95</v>
      </c>
      <c r="N73" s="0" t="n">
        <v>98.03</v>
      </c>
      <c r="O73" s="0" t="n">
        <v>95.27</v>
      </c>
      <c r="P73" s="0" t="n">
        <v>96.38</v>
      </c>
      <c r="Q73" s="0" t="n">
        <v>95.17</v>
      </c>
      <c r="R73" s="7" t="n">
        <f aca="false">SUM(E73:Q73)/13</f>
        <v>115.71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198639</v>
      </c>
      <c r="D74" s="5" t="n">
        <v>119.67</v>
      </c>
      <c r="E74" s="5" t="n">
        <v>120.71</v>
      </c>
      <c r="F74" s="5" t="n">
        <v>121.22</v>
      </c>
      <c r="G74" s="5" t="n">
        <v>120.76</v>
      </c>
      <c r="H74" s="5" t="n">
        <v>120.97</v>
      </c>
      <c r="I74" s="5" t="n">
        <v>149.71</v>
      </c>
      <c r="J74" s="5" t="n">
        <v>144.44</v>
      </c>
      <c r="K74" s="5" t="n">
        <v>117.01</v>
      </c>
      <c r="L74" s="5" t="n">
        <v>120.38</v>
      </c>
      <c r="M74" s="5" t="n">
        <v>115.29</v>
      </c>
      <c r="N74" s="0" t="n">
        <v>121.27</v>
      </c>
      <c r="O74" s="0" t="n">
        <v>114.42</v>
      </c>
      <c r="P74" s="0" t="n">
        <v>119.16</v>
      </c>
      <c r="Q74" s="0" t="n">
        <v>119.99</v>
      </c>
      <c r="R74" s="7" t="n">
        <f aca="false">SUM(E74:Q74)/13</f>
        <v>123.486923076923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877552</v>
      </c>
      <c r="D75" s="5" t="n">
        <v>121.03</v>
      </c>
      <c r="E75" s="5" t="n">
        <v>120.11</v>
      </c>
      <c r="F75" s="5" t="n">
        <v>119.51</v>
      </c>
      <c r="G75" s="5" t="n">
        <v>119.81</v>
      </c>
      <c r="H75" s="5" t="n">
        <v>118.76</v>
      </c>
      <c r="I75" s="5" t="n">
        <v>120.65</v>
      </c>
      <c r="J75" s="5" t="n">
        <v>118.6</v>
      </c>
      <c r="K75" s="5" t="n">
        <v>119.88</v>
      </c>
      <c r="L75" s="5" t="n">
        <v>119.51</v>
      </c>
      <c r="M75" s="5" t="n">
        <v>119.83</v>
      </c>
      <c r="N75" s="0" t="n">
        <v>118.47</v>
      </c>
      <c r="O75" s="0" t="n">
        <v>118.02</v>
      </c>
      <c r="P75" s="0" t="n">
        <v>119.15</v>
      </c>
      <c r="Q75" s="0" t="n">
        <v>118.61</v>
      </c>
      <c r="R75" s="7" t="n">
        <f aca="false">SUM(E75:Q75)/13</f>
        <v>119.300769230769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5.763E-006</v>
      </c>
      <c r="D76" s="5" t="n">
        <v>101.67</v>
      </c>
      <c r="E76" s="5" t="n">
        <v>102.29</v>
      </c>
      <c r="F76" s="5" t="n">
        <v>104.26</v>
      </c>
      <c r="G76" s="5" t="n">
        <v>104.03</v>
      </c>
      <c r="H76" s="5" t="n">
        <v>104.03</v>
      </c>
      <c r="I76" s="5" t="n">
        <v>104.36</v>
      </c>
      <c r="J76" s="5" t="n">
        <v>104.31</v>
      </c>
      <c r="K76" s="5" t="n">
        <v>104.82</v>
      </c>
      <c r="L76" s="5" t="n">
        <v>104.31</v>
      </c>
      <c r="M76" s="5" t="n">
        <v>104.31</v>
      </c>
      <c r="N76" s="0" t="n">
        <v>106.16</v>
      </c>
      <c r="O76" s="0" t="n">
        <v>106.26</v>
      </c>
      <c r="P76" s="0" t="n">
        <v>107.44</v>
      </c>
      <c r="Q76" s="0" t="n">
        <v>107.44</v>
      </c>
      <c r="R76" s="7" t="n">
        <f aca="false">SUM(E76:Q76)/13</f>
        <v>104.924615384615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2.5416E-005</v>
      </c>
      <c r="D77" s="5" t="n">
        <v>99.67</v>
      </c>
      <c r="E77" s="5" t="n">
        <v>101.23</v>
      </c>
      <c r="F77" s="5" t="n">
        <v>101.87</v>
      </c>
      <c r="G77" s="5" t="n">
        <v>101.23</v>
      </c>
      <c r="H77" s="5" t="n">
        <v>101.23</v>
      </c>
      <c r="I77" s="5" t="n">
        <v>101.23</v>
      </c>
      <c r="J77" s="5" t="n">
        <v>99.4</v>
      </c>
      <c r="K77" s="5" t="n">
        <v>98.69</v>
      </c>
      <c r="L77" s="5" t="n">
        <v>98.75</v>
      </c>
      <c r="M77" s="5" t="n">
        <v>100.72</v>
      </c>
      <c r="N77" s="0" t="n">
        <v>97.99</v>
      </c>
      <c r="O77" s="0" t="n">
        <v>101.33</v>
      </c>
      <c r="P77" s="0" t="n">
        <v>104.33</v>
      </c>
      <c r="Q77" s="0" t="n">
        <v>103.6</v>
      </c>
      <c r="R77" s="7" t="n">
        <f aca="false">SUM(E77:Q77)/13</f>
        <v>100.892307692308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1.2178E-005</v>
      </c>
      <c r="D78" s="5" t="n">
        <v>96.33</v>
      </c>
      <c r="E78" s="5" t="n">
        <v>95.28</v>
      </c>
      <c r="F78" s="5" t="n">
        <v>94.2</v>
      </c>
      <c r="G78" s="5" t="n">
        <v>94.2</v>
      </c>
      <c r="H78" s="5" t="n">
        <v>94.2</v>
      </c>
      <c r="I78" s="5" t="n">
        <v>94.2</v>
      </c>
      <c r="J78" s="5" t="n">
        <v>96.33</v>
      </c>
      <c r="K78" s="5" t="n">
        <v>96.33</v>
      </c>
      <c r="L78" s="5" t="n">
        <v>96.33</v>
      </c>
      <c r="M78" s="5" t="n">
        <v>96.33</v>
      </c>
      <c r="N78" s="0" t="n">
        <v>93.37</v>
      </c>
      <c r="O78" s="0" t="n">
        <v>93.37</v>
      </c>
      <c r="P78" s="0" t="n">
        <v>93.37</v>
      </c>
      <c r="Q78" s="0" t="n">
        <v>93.37</v>
      </c>
      <c r="R78" s="7" t="n">
        <f aca="false">SUM(E78:Q78)/13</f>
        <v>94.6830769230769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3.0819E-005</v>
      </c>
      <c r="D79" s="5" t="n">
        <v>55.93</v>
      </c>
      <c r="E79" s="5" t="n">
        <v>55.93</v>
      </c>
      <c r="F79" s="5" t="n">
        <v>55.93</v>
      </c>
      <c r="G79" s="5" t="n">
        <v>55.93</v>
      </c>
      <c r="H79" s="5" t="n">
        <v>55.93</v>
      </c>
      <c r="I79" s="5" t="n">
        <v>55.93</v>
      </c>
      <c r="J79" s="5" t="n">
        <v>55.93</v>
      </c>
      <c r="K79" s="5" t="n">
        <v>55.93</v>
      </c>
      <c r="L79" s="5" t="n">
        <v>53.64</v>
      </c>
      <c r="M79" s="5" t="n">
        <v>57.11</v>
      </c>
      <c r="N79" s="0" t="n">
        <v>55.93</v>
      </c>
      <c r="O79" s="0" t="n">
        <v>58.88</v>
      </c>
      <c r="P79" s="0" t="n">
        <v>58.88</v>
      </c>
      <c r="Q79" s="0" t="n">
        <v>58.88</v>
      </c>
      <c r="R79" s="7" t="n">
        <f aca="false">SUM(E79:Q79)/13</f>
        <v>56.5253846153846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136068</v>
      </c>
      <c r="D80" s="5" t="n">
        <v>107.34</v>
      </c>
      <c r="E80" s="5" t="n">
        <v>108.32</v>
      </c>
      <c r="F80" s="5" t="n">
        <v>108.32</v>
      </c>
      <c r="G80" s="5" t="n">
        <v>106.17</v>
      </c>
      <c r="H80" s="5" t="n">
        <v>104.22</v>
      </c>
      <c r="I80" s="5" t="n">
        <v>104.22</v>
      </c>
      <c r="J80" s="5" t="n">
        <v>104.22</v>
      </c>
      <c r="K80" s="5" t="n">
        <v>104.22</v>
      </c>
      <c r="L80" s="5" t="n">
        <v>104.22</v>
      </c>
      <c r="M80" s="5" t="n">
        <v>104.22</v>
      </c>
      <c r="N80" s="0" t="n">
        <v>107.61</v>
      </c>
      <c r="O80" s="0" t="n">
        <v>105.48</v>
      </c>
      <c r="P80" s="0" t="n">
        <v>103.86</v>
      </c>
      <c r="Q80" s="0" t="n">
        <v>103.86</v>
      </c>
      <c r="R80" s="7" t="n">
        <f aca="false">SUM(E80:Q80)/13</f>
        <v>105.303076923077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106321</v>
      </c>
      <c r="D81" s="5" t="n">
        <v>113.78</v>
      </c>
      <c r="E81" s="5" t="n">
        <v>114.13</v>
      </c>
      <c r="F81" s="5" t="n">
        <v>120.63</v>
      </c>
      <c r="G81" s="5" t="n">
        <v>119.87</v>
      </c>
      <c r="H81" s="5" t="n">
        <v>112.04</v>
      </c>
      <c r="I81" s="5" t="n">
        <v>130.59</v>
      </c>
      <c r="J81" s="5" t="n">
        <v>140.71</v>
      </c>
      <c r="K81" s="5" t="n">
        <v>118.44</v>
      </c>
      <c r="L81" s="5" t="n">
        <v>112.09</v>
      </c>
      <c r="M81" s="5" t="n">
        <v>99.04</v>
      </c>
      <c r="N81" s="0" t="n">
        <v>93.45</v>
      </c>
      <c r="O81" s="0" t="n">
        <v>86.99</v>
      </c>
      <c r="P81" s="0" t="n">
        <v>81.34</v>
      </c>
      <c r="Q81" s="0" t="n">
        <v>82.19</v>
      </c>
      <c r="R81" s="7" t="n">
        <f aca="false">SUM(E81:Q81)/13</f>
        <v>108.57769230769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171022</v>
      </c>
      <c r="D82" s="5" t="n">
        <v>102.14</v>
      </c>
      <c r="E82" s="5" t="n">
        <v>101.41</v>
      </c>
      <c r="F82" s="5" t="n">
        <v>99.1</v>
      </c>
      <c r="G82" s="5" t="n">
        <v>99.1</v>
      </c>
      <c r="H82" s="5" t="n">
        <v>99.1</v>
      </c>
      <c r="I82" s="5" t="n">
        <v>108.84</v>
      </c>
      <c r="J82" s="5" t="n">
        <v>108.84</v>
      </c>
      <c r="K82" s="5" t="n">
        <v>108.84</v>
      </c>
      <c r="L82" s="5" t="n">
        <v>108.97</v>
      </c>
      <c r="M82" s="5" t="n">
        <v>109.76</v>
      </c>
      <c r="N82" s="0" t="n">
        <v>109.76</v>
      </c>
      <c r="O82" s="0" t="n">
        <v>114.75</v>
      </c>
      <c r="P82" s="0" t="n">
        <v>117.14</v>
      </c>
      <c r="Q82" s="0" t="n">
        <v>117.14</v>
      </c>
      <c r="R82" s="7" t="n">
        <f aca="false">SUM(E82:Q82)/13</f>
        <v>107.903846153846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1.8321E-005</v>
      </c>
      <c r="D83" s="5" t="n">
        <v>99.24</v>
      </c>
      <c r="E83" s="5" t="n">
        <v>104.12</v>
      </c>
      <c r="F83" s="5" t="n">
        <v>104.12</v>
      </c>
      <c r="G83" s="5" t="n">
        <v>105.04</v>
      </c>
      <c r="H83" s="5" t="n">
        <v>105.04</v>
      </c>
      <c r="I83" s="5" t="n">
        <v>102.02</v>
      </c>
      <c r="J83" s="5" t="n">
        <v>102.02</v>
      </c>
      <c r="K83" s="5" t="n">
        <v>100.44</v>
      </c>
      <c r="L83" s="5" t="n">
        <v>105.11</v>
      </c>
      <c r="M83" s="5" t="n">
        <v>106.55</v>
      </c>
      <c r="N83" s="0" t="n">
        <v>106.55</v>
      </c>
      <c r="O83" s="0" t="n">
        <v>106.55</v>
      </c>
      <c r="P83" s="0" t="n">
        <v>106.55</v>
      </c>
      <c r="Q83" s="0" t="n">
        <v>106.55</v>
      </c>
      <c r="R83" s="7" t="n">
        <f aca="false">SUM(E83:Q83)/13</f>
        <v>104.666153846154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4.8288E-005</v>
      </c>
      <c r="D84" s="5" t="n">
        <v>106.65</v>
      </c>
      <c r="E84" s="5" t="n">
        <v>106.65</v>
      </c>
      <c r="F84" s="5" t="n">
        <v>106.65</v>
      </c>
      <c r="G84" s="5" t="n">
        <v>104.44</v>
      </c>
      <c r="H84" s="5" t="n">
        <v>102.66</v>
      </c>
      <c r="I84" s="5" t="n">
        <v>105.79</v>
      </c>
      <c r="J84" s="5" t="n">
        <v>108.02</v>
      </c>
      <c r="K84" s="5" t="n">
        <v>109.88</v>
      </c>
      <c r="L84" s="5" t="n">
        <v>109.88</v>
      </c>
      <c r="M84" s="5" t="n">
        <v>111.78</v>
      </c>
      <c r="N84" s="0" t="n">
        <v>108.76</v>
      </c>
      <c r="O84" s="0" t="n">
        <v>106.92</v>
      </c>
      <c r="P84" s="0" t="n">
        <v>108.4</v>
      </c>
      <c r="Q84" s="0" t="n">
        <v>108.4</v>
      </c>
      <c r="R84" s="7" t="n">
        <f aca="false">SUM(E84:Q84)/13</f>
        <v>107.556153846154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3.9595E-005</v>
      </c>
      <c r="D85" s="5" t="n">
        <v>108.73</v>
      </c>
      <c r="E85" s="5" t="n">
        <v>108.73</v>
      </c>
      <c r="F85" s="5" t="n">
        <v>108.73</v>
      </c>
      <c r="G85" s="5" t="n">
        <v>106.89</v>
      </c>
      <c r="H85" s="5" t="n">
        <v>106.89</v>
      </c>
      <c r="I85" s="5" t="n">
        <v>106.89</v>
      </c>
      <c r="J85" s="5" t="n">
        <v>106.89</v>
      </c>
      <c r="K85" s="5" t="n">
        <v>106.89</v>
      </c>
      <c r="L85" s="5" t="n">
        <v>106.89</v>
      </c>
      <c r="M85" s="5" t="n">
        <v>109.79</v>
      </c>
      <c r="N85" s="0" t="n">
        <v>106</v>
      </c>
      <c r="O85" s="0" t="n">
        <v>106</v>
      </c>
      <c r="P85" s="0" t="n">
        <v>107</v>
      </c>
      <c r="Q85" s="0" t="n">
        <v>107</v>
      </c>
      <c r="R85" s="7" t="n">
        <f aca="false">SUM(E85:Q85)/13</f>
        <v>107.276153846154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3906E-005</v>
      </c>
      <c r="D86" s="5" t="n">
        <v>96.37</v>
      </c>
      <c r="E86" s="5" t="n">
        <v>96.37</v>
      </c>
      <c r="F86" s="5" t="n">
        <v>96.37</v>
      </c>
      <c r="G86" s="5" t="n">
        <v>97.35</v>
      </c>
      <c r="H86" s="5" t="n">
        <v>97.85</v>
      </c>
      <c r="I86" s="5" t="n">
        <v>97.85</v>
      </c>
      <c r="J86" s="5" t="n">
        <v>96.37</v>
      </c>
      <c r="K86" s="5" t="n">
        <v>94.91</v>
      </c>
      <c r="L86" s="5" t="n">
        <v>94.91</v>
      </c>
      <c r="M86" s="5" t="n">
        <v>94.91</v>
      </c>
      <c r="N86" s="0" t="n">
        <v>94.91</v>
      </c>
      <c r="O86" s="0" t="n">
        <v>94.91</v>
      </c>
      <c r="P86" s="0" t="n">
        <v>96.37</v>
      </c>
      <c r="Q86" s="0" t="n">
        <v>96.37</v>
      </c>
      <c r="R86" s="7" t="n">
        <f aca="false">SUM(E86:Q86)/13</f>
        <v>96.1115384615385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376463</v>
      </c>
      <c r="D87" s="5" t="n">
        <v>100.69</v>
      </c>
      <c r="E87" s="5" t="n">
        <v>100.69</v>
      </c>
      <c r="F87" s="5" t="n">
        <v>101.43</v>
      </c>
      <c r="G87" s="5" t="n">
        <v>103.06</v>
      </c>
      <c r="H87" s="5" t="n">
        <v>103.06</v>
      </c>
      <c r="I87" s="5" t="n">
        <v>110.49</v>
      </c>
      <c r="J87" s="5" t="n">
        <v>115.52</v>
      </c>
      <c r="K87" s="5" t="n">
        <v>115.52</v>
      </c>
      <c r="L87" s="5" t="n">
        <v>115.52</v>
      </c>
      <c r="M87" s="5" t="n">
        <v>115.52</v>
      </c>
      <c r="N87" s="0" t="n">
        <v>115.52</v>
      </c>
      <c r="O87" s="0" t="n">
        <v>118.87</v>
      </c>
      <c r="P87" s="0" t="n">
        <v>125.73</v>
      </c>
      <c r="Q87" s="0" t="n">
        <v>125.73</v>
      </c>
      <c r="R87" s="7" t="n">
        <f aca="false">SUM(E87:Q87)/13</f>
        <v>112.82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1.5382E-005</v>
      </c>
      <c r="D88" s="5" t="n">
        <v>100.36</v>
      </c>
      <c r="E88" s="5" t="n">
        <v>100.36</v>
      </c>
      <c r="F88" s="5" t="n">
        <v>100.36</v>
      </c>
      <c r="G88" s="5" t="n">
        <v>100.36</v>
      </c>
      <c r="H88" s="5" t="n">
        <v>100.36</v>
      </c>
      <c r="I88" s="5" t="n">
        <v>100.21</v>
      </c>
      <c r="J88" s="5" t="n">
        <v>103.11</v>
      </c>
      <c r="K88" s="5" t="n">
        <v>106.15</v>
      </c>
      <c r="L88" s="5" t="n">
        <v>106.15</v>
      </c>
      <c r="M88" s="5" t="n">
        <v>101.63</v>
      </c>
      <c r="N88" s="0" t="n">
        <v>103.11</v>
      </c>
      <c r="O88" s="0" t="n">
        <v>103.11</v>
      </c>
      <c r="P88" s="0" t="n">
        <v>103.11</v>
      </c>
      <c r="Q88" s="0" t="n">
        <v>103.11</v>
      </c>
      <c r="R88" s="7" t="n">
        <f aca="false">SUM(E88:Q88)/13</f>
        <v>102.394615384615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323747</v>
      </c>
      <c r="D89" s="5" t="n">
        <v>99.32</v>
      </c>
      <c r="E89" s="5" t="n">
        <v>99.32</v>
      </c>
      <c r="F89" s="5" t="n">
        <v>99.32</v>
      </c>
      <c r="G89" s="5" t="n">
        <v>100.95</v>
      </c>
      <c r="H89" s="5" t="n">
        <v>102.69</v>
      </c>
      <c r="I89" s="5" t="n">
        <v>108.57</v>
      </c>
      <c r="J89" s="5" t="n">
        <v>110.35</v>
      </c>
      <c r="K89" s="5" t="n">
        <v>110.35</v>
      </c>
      <c r="L89" s="5" t="n">
        <v>110.35</v>
      </c>
      <c r="M89" s="5" t="n">
        <v>110.35</v>
      </c>
      <c r="N89" s="0" t="n">
        <v>110.35</v>
      </c>
      <c r="O89" s="0" t="n">
        <v>110.35</v>
      </c>
      <c r="P89" s="0" t="n">
        <v>110.35</v>
      </c>
      <c r="Q89" s="0" t="n">
        <v>110.35</v>
      </c>
      <c r="R89" s="7" t="n">
        <f aca="false">SUM(E89:Q89)/13</f>
        <v>107.203846153846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1145996</v>
      </c>
      <c r="D90" s="5" t="n">
        <v>108.11</v>
      </c>
      <c r="E90" s="5" t="n">
        <v>108.11</v>
      </c>
      <c r="F90" s="5" t="n">
        <v>106.65</v>
      </c>
      <c r="G90" s="5" t="n">
        <v>106.65</v>
      </c>
      <c r="H90" s="5" t="n">
        <v>106.65</v>
      </c>
      <c r="I90" s="5" t="n">
        <v>108.35</v>
      </c>
      <c r="J90" s="5" t="n">
        <v>109.48</v>
      </c>
      <c r="K90" s="5" t="n">
        <v>108.91</v>
      </c>
      <c r="L90" s="5" t="n">
        <v>108.91</v>
      </c>
      <c r="M90" s="5" t="n">
        <v>108.35</v>
      </c>
      <c r="N90" s="0" t="n">
        <v>108.91</v>
      </c>
      <c r="O90" s="0" t="n">
        <v>110.05</v>
      </c>
      <c r="P90" s="0" t="n">
        <v>110.05</v>
      </c>
      <c r="Q90" s="0" t="n">
        <v>110.05</v>
      </c>
      <c r="R90" s="7" t="n">
        <f aca="false">SUM(E90:Q90)/13</f>
        <v>108.547692307692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8.5895E-005</v>
      </c>
      <c r="D91" s="5" t="n">
        <v>119.17</v>
      </c>
      <c r="E91" s="5" t="n">
        <v>117.89</v>
      </c>
      <c r="F91" s="5" t="n">
        <v>117.5</v>
      </c>
      <c r="G91" s="5" t="n">
        <v>118.33</v>
      </c>
      <c r="H91" s="5" t="n">
        <v>119.18</v>
      </c>
      <c r="I91" s="5" t="n">
        <v>124.14</v>
      </c>
      <c r="J91" s="5" t="n">
        <v>123.32</v>
      </c>
      <c r="K91" s="5" t="n">
        <v>123.32</v>
      </c>
      <c r="L91" s="5" t="n">
        <v>123.32</v>
      </c>
      <c r="M91" s="5" t="n">
        <v>123.32</v>
      </c>
      <c r="N91" s="0" t="n">
        <v>123.32</v>
      </c>
      <c r="O91" s="0" t="n">
        <v>123.32</v>
      </c>
      <c r="P91" s="0" t="n">
        <v>123.32</v>
      </c>
      <c r="Q91" s="0" t="n">
        <v>123.32</v>
      </c>
      <c r="R91" s="7" t="n">
        <f aca="false">SUM(E91:Q91)/13</f>
        <v>121.815384615385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129707</v>
      </c>
      <c r="D92" s="5" t="n">
        <v>105.92</v>
      </c>
      <c r="E92" s="5" t="n">
        <v>107.09</v>
      </c>
      <c r="F92" s="5" t="n">
        <v>107.09</v>
      </c>
      <c r="G92" s="5" t="n">
        <v>107.09</v>
      </c>
      <c r="H92" s="5" t="n">
        <v>106.69</v>
      </c>
      <c r="I92" s="5" t="n">
        <v>107.09</v>
      </c>
      <c r="J92" s="5" t="n">
        <v>107.09</v>
      </c>
      <c r="K92" s="5" t="n">
        <v>103.52</v>
      </c>
      <c r="L92" s="5" t="n">
        <v>103.52</v>
      </c>
      <c r="M92" s="5" t="n">
        <v>103.52</v>
      </c>
      <c r="N92" s="0" t="n">
        <v>103.13</v>
      </c>
      <c r="O92" s="0" t="n">
        <v>118.08</v>
      </c>
      <c r="P92" s="0" t="n">
        <v>124.71</v>
      </c>
      <c r="Q92" s="0" t="n">
        <v>124.71</v>
      </c>
      <c r="R92" s="7" t="n">
        <f aca="false">SUM(E92:Q92)/13</f>
        <v>109.486923076923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194199</v>
      </c>
      <c r="D93" s="5" t="n">
        <v>108.72</v>
      </c>
      <c r="E93" s="5" t="n">
        <v>108.72</v>
      </c>
      <c r="F93" s="5" t="n">
        <v>102.42</v>
      </c>
      <c r="G93" s="5" t="n">
        <v>102.42</v>
      </c>
      <c r="H93" s="5" t="n">
        <v>102.42</v>
      </c>
      <c r="I93" s="5" t="n">
        <v>107.18</v>
      </c>
      <c r="J93" s="5" t="n">
        <v>113.06</v>
      </c>
      <c r="K93" s="5" t="n">
        <v>109.77</v>
      </c>
      <c r="L93" s="5" t="n">
        <v>109.77</v>
      </c>
      <c r="M93" s="5" t="n">
        <v>109.77</v>
      </c>
      <c r="N93" s="0" t="n">
        <v>109.77</v>
      </c>
      <c r="O93" s="0" t="n">
        <v>109.15</v>
      </c>
      <c r="P93" s="0" t="n">
        <v>109.15</v>
      </c>
      <c r="Q93" s="0" t="n">
        <v>109.15</v>
      </c>
      <c r="R93" s="7" t="n">
        <f aca="false">SUM(E93:Q93)/13</f>
        <v>107.903846153846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82924</v>
      </c>
      <c r="D94" s="5" t="n">
        <v>97.35</v>
      </c>
      <c r="E94" s="5" t="n">
        <v>93.75</v>
      </c>
      <c r="F94" s="5" t="n">
        <v>90.15</v>
      </c>
      <c r="G94" s="5" t="n">
        <v>92.38</v>
      </c>
      <c r="H94" s="5" t="n">
        <v>93</v>
      </c>
      <c r="I94" s="5" t="n">
        <v>101.93</v>
      </c>
      <c r="J94" s="5" t="n">
        <v>101.93</v>
      </c>
      <c r="K94" s="5" t="n">
        <v>97.94</v>
      </c>
      <c r="L94" s="5" t="n">
        <v>95.44</v>
      </c>
      <c r="M94" s="5" t="n">
        <v>95.44</v>
      </c>
      <c r="N94" s="0" t="n">
        <v>96.26</v>
      </c>
      <c r="O94" s="0" t="n">
        <v>101.45</v>
      </c>
      <c r="P94" s="0" t="n">
        <v>101.94</v>
      </c>
      <c r="Q94" s="0" t="n">
        <v>101.94</v>
      </c>
      <c r="R94" s="7" t="n">
        <f aca="false">SUM(E94:Q94)/13</f>
        <v>97.1961538461539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368693</v>
      </c>
      <c r="D95" s="5" t="n">
        <v>105.15</v>
      </c>
      <c r="E95" s="5" t="n">
        <v>105.15</v>
      </c>
      <c r="F95" s="5" t="n">
        <v>106.37</v>
      </c>
      <c r="G95" s="5" t="n">
        <v>105.15</v>
      </c>
      <c r="H95" s="5" t="n">
        <v>103.95</v>
      </c>
      <c r="I95" s="5" t="n">
        <v>103.95</v>
      </c>
      <c r="J95" s="5" t="n">
        <v>103.95</v>
      </c>
      <c r="K95" s="5" t="n">
        <v>103.95</v>
      </c>
      <c r="L95" s="5" t="n">
        <v>103.95</v>
      </c>
      <c r="M95" s="5" t="n">
        <v>103.95</v>
      </c>
      <c r="N95" s="0" t="n">
        <v>105.15</v>
      </c>
      <c r="O95" s="0" t="n">
        <v>105.15</v>
      </c>
      <c r="P95" s="0" t="n">
        <v>105.15</v>
      </c>
      <c r="Q95" s="0" t="n">
        <v>105.15</v>
      </c>
      <c r="R95" s="7" t="n">
        <f aca="false">SUM(E95:Q95)/13</f>
        <v>104.69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332255</v>
      </c>
      <c r="D96" s="5" t="n">
        <v>132.35</v>
      </c>
      <c r="E96" s="5" t="n">
        <v>132.35</v>
      </c>
      <c r="F96" s="5" t="n">
        <v>132.35</v>
      </c>
      <c r="G96" s="5" t="n">
        <v>132.35</v>
      </c>
      <c r="H96" s="5" t="n">
        <v>132.35</v>
      </c>
      <c r="I96" s="5" t="n">
        <v>132.35</v>
      </c>
      <c r="J96" s="5" t="n">
        <v>132.35</v>
      </c>
      <c r="K96" s="5" t="n">
        <v>132.35</v>
      </c>
      <c r="L96" s="5" t="n">
        <v>132.35</v>
      </c>
      <c r="M96" s="5" t="n">
        <v>132.35</v>
      </c>
      <c r="N96" s="0" t="n">
        <v>132.35</v>
      </c>
      <c r="O96" s="0" t="n">
        <v>132.35</v>
      </c>
      <c r="P96" s="0" t="n">
        <v>132.35</v>
      </c>
      <c r="Q96" s="0" t="n">
        <v>132.35</v>
      </c>
      <c r="R96" s="7" t="n">
        <f aca="false">SUM(E96:Q96)/13</f>
        <v>132.3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1055</v>
      </c>
      <c r="D97" s="5" t="n">
        <v>110.84</v>
      </c>
      <c r="E97" s="5" t="n">
        <v>109.03</v>
      </c>
      <c r="F97" s="5" t="n">
        <v>111.09</v>
      </c>
      <c r="G97" s="5" t="n">
        <v>111.18</v>
      </c>
      <c r="H97" s="5" t="n">
        <v>113.72</v>
      </c>
      <c r="I97" s="5" t="n">
        <v>111.53</v>
      </c>
      <c r="J97" s="5" t="n">
        <v>111.53</v>
      </c>
      <c r="K97" s="5" t="n">
        <v>111.53</v>
      </c>
      <c r="L97" s="5" t="n">
        <v>108.34</v>
      </c>
      <c r="M97" s="5" t="n">
        <v>105.92</v>
      </c>
      <c r="N97" s="0" t="n">
        <v>106.04</v>
      </c>
      <c r="O97" s="0" t="n">
        <v>106.04</v>
      </c>
      <c r="P97" s="0" t="n">
        <v>106.04</v>
      </c>
      <c r="Q97" s="0" t="n">
        <v>106.04</v>
      </c>
      <c r="R97" s="7" t="n">
        <f aca="false">SUM(E97:Q97)/13</f>
        <v>109.079230769231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8.5769E-005</v>
      </c>
      <c r="D98" s="5" t="n">
        <v>97.24</v>
      </c>
      <c r="E98" s="5" t="n">
        <v>97.24</v>
      </c>
      <c r="F98" s="5" t="n">
        <v>98.53</v>
      </c>
      <c r="G98" s="5" t="n">
        <v>98.53</v>
      </c>
      <c r="H98" s="5" t="n">
        <v>98.53</v>
      </c>
      <c r="I98" s="5" t="n">
        <v>98.53</v>
      </c>
      <c r="J98" s="5" t="n">
        <v>97.97</v>
      </c>
      <c r="K98" s="5" t="n">
        <v>97.97</v>
      </c>
      <c r="L98" s="5" t="n">
        <v>97.97</v>
      </c>
      <c r="M98" s="5" t="n">
        <v>97.97</v>
      </c>
      <c r="N98" s="0" t="n">
        <v>97.97</v>
      </c>
      <c r="O98" s="0" t="n">
        <v>97.97</v>
      </c>
      <c r="P98" s="0" t="n">
        <v>97.97</v>
      </c>
      <c r="Q98" s="0" t="n">
        <v>97.97</v>
      </c>
      <c r="R98" s="7" t="n">
        <f aca="false">SUM(E98:Q98)/13</f>
        <v>98.0861538461538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578179</v>
      </c>
      <c r="D99" s="5" t="n">
        <v>121.15</v>
      </c>
      <c r="E99" s="5" t="n">
        <v>119.8</v>
      </c>
      <c r="F99" s="5" t="n">
        <v>121.15</v>
      </c>
      <c r="G99" s="5" t="n">
        <v>121.15</v>
      </c>
      <c r="H99" s="5" t="n">
        <v>121.15</v>
      </c>
      <c r="I99" s="5" t="n">
        <v>121.15</v>
      </c>
      <c r="J99" s="5" t="n">
        <v>122.15</v>
      </c>
      <c r="K99" s="5" t="n">
        <v>123.28</v>
      </c>
      <c r="L99" s="5" t="n">
        <v>125.09</v>
      </c>
      <c r="M99" s="5" t="n">
        <v>129.83</v>
      </c>
      <c r="N99" s="0" t="n">
        <v>132.67</v>
      </c>
      <c r="O99" s="0" t="n">
        <v>129.27</v>
      </c>
      <c r="P99" s="0" t="n">
        <v>129.27</v>
      </c>
      <c r="Q99" s="0" t="n">
        <v>130.78</v>
      </c>
      <c r="R99" s="7" t="n">
        <f aca="false">SUM(E99:Q99)/13</f>
        <v>125.133846153846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427391</v>
      </c>
      <c r="D100" s="5" t="n">
        <v>92.53</v>
      </c>
      <c r="E100" s="5" t="n">
        <v>92.53</v>
      </c>
      <c r="F100" s="5" t="n">
        <v>90.53</v>
      </c>
      <c r="G100" s="5" t="n">
        <v>91.98</v>
      </c>
      <c r="H100" s="5" t="n">
        <v>92.93</v>
      </c>
      <c r="I100" s="5" t="n">
        <v>92.18</v>
      </c>
      <c r="J100" s="5" t="n">
        <v>92.98</v>
      </c>
      <c r="K100" s="5" t="n">
        <v>92.98</v>
      </c>
      <c r="L100" s="5" t="n">
        <v>92.98</v>
      </c>
      <c r="M100" s="5" t="n">
        <v>95.8</v>
      </c>
      <c r="N100" s="0" t="n">
        <v>95.8</v>
      </c>
      <c r="O100" s="0" t="n">
        <v>97.33</v>
      </c>
      <c r="P100" s="0" t="n">
        <v>97.33</v>
      </c>
      <c r="Q100" s="0" t="n">
        <v>98.75</v>
      </c>
      <c r="R100" s="7" t="n">
        <f aca="false">SUM(E100:Q100)/13</f>
        <v>94.161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3.3396E-005</v>
      </c>
      <c r="D101" s="5" t="n">
        <v>135.84</v>
      </c>
      <c r="E101" s="5" t="n">
        <v>135.84</v>
      </c>
      <c r="F101" s="5" t="n">
        <v>135.84</v>
      </c>
      <c r="G101" s="5" t="n">
        <v>135.84</v>
      </c>
      <c r="H101" s="5" t="n">
        <v>135.84</v>
      </c>
      <c r="I101" s="5" t="n">
        <v>135.84</v>
      </c>
      <c r="J101" s="5" t="n">
        <v>137.55</v>
      </c>
      <c r="K101" s="5" t="n">
        <v>137.55</v>
      </c>
      <c r="L101" s="5" t="n">
        <v>137.55</v>
      </c>
      <c r="M101" s="5" t="n">
        <v>137.55</v>
      </c>
      <c r="N101" s="0" t="n">
        <v>137.55</v>
      </c>
      <c r="O101" s="0" t="n">
        <v>137.55</v>
      </c>
      <c r="P101" s="0" t="n">
        <v>137.55</v>
      </c>
      <c r="Q101" s="0" t="n">
        <v>138.76</v>
      </c>
      <c r="R101" s="7" t="n">
        <f aca="false">SUM(E101:Q101)/13</f>
        <v>136.985384615385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264597</v>
      </c>
      <c r="D102" s="5" t="n">
        <v>128.64</v>
      </c>
      <c r="E102" s="5" t="n">
        <v>124.2</v>
      </c>
      <c r="F102" s="5" t="n">
        <v>128.91</v>
      </c>
      <c r="G102" s="5" t="n">
        <v>128.91</v>
      </c>
      <c r="H102" s="5" t="n">
        <v>128.91</v>
      </c>
      <c r="I102" s="5" t="n">
        <v>128.91</v>
      </c>
      <c r="J102" s="5" t="n">
        <v>128.91</v>
      </c>
      <c r="K102" s="5" t="n">
        <v>128.91</v>
      </c>
      <c r="L102" s="5" t="n">
        <v>128.91</v>
      </c>
      <c r="M102" s="5" t="n">
        <v>128.91</v>
      </c>
      <c r="N102" s="0" t="n">
        <v>128.91</v>
      </c>
      <c r="O102" s="0" t="n">
        <v>128.91</v>
      </c>
      <c r="P102" s="0" t="n">
        <v>128.91</v>
      </c>
      <c r="Q102" s="0" t="n">
        <v>128.91</v>
      </c>
      <c r="R102" s="7" t="n">
        <f aca="false">SUM(E102:Q102)/13</f>
        <v>128.547692307692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8.7225E-005</v>
      </c>
      <c r="D103" s="5" t="n">
        <v>100</v>
      </c>
      <c r="E103" s="5" t="n">
        <v>100</v>
      </c>
      <c r="F103" s="5" t="n">
        <v>100</v>
      </c>
      <c r="G103" s="5" t="n">
        <v>100</v>
      </c>
      <c r="H103" s="5" t="n">
        <v>102.33</v>
      </c>
      <c r="I103" s="5" t="n">
        <v>102.33</v>
      </c>
      <c r="J103" s="5" t="n">
        <v>104.71</v>
      </c>
      <c r="K103" s="5" t="n">
        <v>104.71</v>
      </c>
      <c r="L103" s="5" t="n">
        <v>104.71</v>
      </c>
      <c r="M103" s="5" t="n">
        <v>100</v>
      </c>
      <c r="N103" s="0" t="n">
        <v>100</v>
      </c>
      <c r="O103" s="0" t="n">
        <v>100</v>
      </c>
      <c r="P103" s="0" t="n">
        <v>100</v>
      </c>
      <c r="Q103" s="0" t="n">
        <v>100</v>
      </c>
      <c r="R103" s="7" t="n">
        <f aca="false">SUM(E103:Q103)/13</f>
        <v>101.4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124349</v>
      </c>
      <c r="D104" s="5" t="n">
        <v>100.44</v>
      </c>
      <c r="E104" s="5" t="n">
        <v>100.44</v>
      </c>
      <c r="F104" s="5" t="n">
        <v>103.7</v>
      </c>
      <c r="G104" s="5" t="n">
        <v>105.9</v>
      </c>
      <c r="H104" s="5" t="n">
        <v>105.9</v>
      </c>
      <c r="I104" s="5" t="n">
        <v>105.9</v>
      </c>
      <c r="J104" s="5" t="n">
        <v>105.9</v>
      </c>
      <c r="K104" s="5" t="n">
        <v>105.9</v>
      </c>
      <c r="L104" s="5" t="n">
        <v>105.9</v>
      </c>
      <c r="M104" s="5" t="n">
        <v>105.9</v>
      </c>
      <c r="N104" s="0" t="n">
        <v>105.9</v>
      </c>
      <c r="O104" s="0" t="n">
        <v>105.9</v>
      </c>
      <c r="P104" s="0" t="n">
        <v>110.43</v>
      </c>
      <c r="Q104" s="0" t="n">
        <v>110.43</v>
      </c>
      <c r="R104" s="7" t="n">
        <f aca="false">SUM(E104:Q104)/13</f>
        <v>106.007692307692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205805</v>
      </c>
      <c r="D105" s="5" t="n">
        <v>113.08</v>
      </c>
      <c r="E105" s="5" t="n">
        <v>113.08</v>
      </c>
      <c r="F105" s="5" t="n">
        <v>115.89</v>
      </c>
      <c r="G105" s="5" t="n">
        <v>113.63</v>
      </c>
      <c r="H105" s="5" t="n">
        <v>120.31</v>
      </c>
      <c r="I105" s="5" t="n">
        <v>120.31</v>
      </c>
      <c r="J105" s="5" t="n">
        <v>121.62</v>
      </c>
      <c r="K105" s="5" t="n">
        <v>122.96</v>
      </c>
      <c r="L105" s="5" t="n">
        <v>127.53</v>
      </c>
      <c r="M105" s="5" t="n">
        <v>126.93</v>
      </c>
      <c r="N105" s="0" t="n">
        <v>132.74</v>
      </c>
      <c r="O105" s="0" t="n">
        <v>134.21</v>
      </c>
      <c r="P105" s="0" t="n">
        <v>139.42</v>
      </c>
      <c r="Q105" s="0" t="n">
        <v>141.53</v>
      </c>
      <c r="R105" s="7" t="n">
        <f aca="false">SUM(E105:Q105)/13</f>
        <v>125.396923076923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3.5044E-005</v>
      </c>
      <c r="D106" s="5" t="n">
        <v>135.74</v>
      </c>
      <c r="E106" s="5" t="n">
        <v>125.36</v>
      </c>
      <c r="F106" s="5" t="n">
        <v>125.36</v>
      </c>
      <c r="G106" s="5" t="n">
        <v>125.36</v>
      </c>
      <c r="H106" s="5" t="n">
        <v>125.36</v>
      </c>
      <c r="I106" s="5" t="n">
        <v>125.36</v>
      </c>
      <c r="J106" s="5" t="n">
        <v>125.36</v>
      </c>
      <c r="K106" s="5" t="n">
        <v>125.36</v>
      </c>
      <c r="L106" s="5" t="n">
        <v>128.56</v>
      </c>
      <c r="M106" s="5" t="n">
        <v>128.56</v>
      </c>
      <c r="N106" s="0" t="n">
        <v>128.56</v>
      </c>
      <c r="O106" s="0" t="n">
        <v>128.56</v>
      </c>
      <c r="P106" s="0" t="n">
        <v>129.68</v>
      </c>
      <c r="Q106" s="0" t="n">
        <v>129.68</v>
      </c>
      <c r="R106" s="7" t="n">
        <f aca="false">SUM(E106:Q106)/13</f>
        <v>127.009230769231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384724</v>
      </c>
      <c r="D107" s="5" t="n">
        <v>117.42</v>
      </c>
      <c r="E107" s="5" t="n">
        <v>117.42</v>
      </c>
      <c r="F107" s="5" t="n">
        <v>117.42</v>
      </c>
      <c r="G107" s="5" t="n">
        <v>117.42</v>
      </c>
      <c r="H107" s="5" t="n">
        <v>117.42</v>
      </c>
      <c r="I107" s="5" t="n">
        <v>118.23</v>
      </c>
      <c r="J107" s="5" t="n">
        <v>121.38</v>
      </c>
      <c r="K107" s="5" t="n">
        <v>119.78</v>
      </c>
      <c r="L107" s="5" t="n">
        <v>122.83</v>
      </c>
      <c r="M107" s="5" t="n">
        <v>125.42</v>
      </c>
      <c r="N107" s="0" t="n">
        <v>126.27</v>
      </c>
      <c r="O107" s="0" t="n">
        <v>130.47</v>
      </c>
      <c r="P107" s="0" t="n">
        <v>127.96</v>
      </c>
      <c r="Q107" s="0" t="n">
        <v>129.21</v>
      </c>
      <c r="R107" s="7" t="n">
        <f aca="false">SUM(E107:Q107)/13</f>
        <v>122.402307692308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595085</v>
      </c>
      <c r="D108" s="5" t="n">
        <v>114.83</v>
      </c>
      <c r="E108" s="5" t="n">
        <v>112.62</v>
      </c>
      <c r="F108" s="5" t="n">
        <v>112.71</v>
      </c>
      <c r="G108" s="5" t="n">
        <v>112.71</v>
      </c>
      <c r="H108" s="5" t="n">
        <v>111.63</v>
      </c>
      <c r="I108" s="5" t="n">
        <v>111.63</v>
      </c>
      <c r="J108" s="5" t="n">
        <v>115.52</v>
      </c>
      <c r="K108" s="5" t="n">
        <v>115.52</v>
      </c>
      <c r="L108" s="5" t="n">
        <v>115.52</v>
      </c>
      <c r="M108" s="5" t="n">
        <v>115.52</v>
      </c>
      <c r="N108" s="0" t="n">
        <v>115.52</v>
      </c>
      <c r="O108" s="0" t="n">
        <v>116.06</v>
      </c>
      <c r="P108" s="0" t="n">
        <v>120.62</v>
      </c>
      <c r="Q108" s="0" t="n">
        <v>126.19</v>
      </c>
      <c r="R108" s="7" t="n">
        <f aca="false">SUM(E108:Q108)/13</f>
        <v>115.520769230769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541269</v>
      </c>
      <c r="D109" s="5" t="n">
        <v>130.01</v>
      </c>
      <c r="E109" s="5" t="n">
        <v>129.37</v>
      </c>
      <c r="F109" s="5" t="n">
        <v>131.91</v>
      </c>
      <c r="G109" s="5" t="n">
        <v>135.98</v>
      </c>
      <c r="H109" s="5" t="n">
        <v>133.61</v>
      </c>
      <c r="I109" s="5" t="n">
        <v>134.88</v>
      </c>
      <c r="J109" s="5" t="n">
        <v>134.88</v>
      </c>
      <c r="K109" s="5" t="n">
        <v>136.44</v>
      </c>
      <c r="L109" s="5" t="n">
        <v>138.14</v>
      </c>
      <c r="M109" s="5" t="n">
        <v>138.22</v>
      </c>
      <c r="N109" s="0" t="n">
        <v>139.47</v>
      </c>
      <c r="O109" s="0" t="n">
        <v>140.39</v>
      </c>
      <c r="P109" s="0" t="n">
        <v>140.39</v>
      </c>
      <c r="Q109" s="0" t="n">
        <v>135.51</v>
      </c>
      <c r="R109" s="7" t="n">
        <f aca="false">SUM(E109:Q109)/13</f>
        <v>136.091538461538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107179</v>
      </c>
      <c r="D110" s="5" t="n">
        <v>96.36</v>
      </c>
      <c r="E110" s="5" t="n">
        <v>91.27</v>
      </c>
      <c r="F110" s="5" t="n">
        <v>103.84</v>
      </c>
      <c r="G110" s="5" t="n">
        <v>105.27</v>
      </c>
      <c r="H110" s="5" t="n">
        <v>105.27</v>
      </c>
      <c r="I110" s="5" t="n">
        <v>105.27</v>
      </c>
      <c r="J110" s="5" t="n">
        <v>105.27</v>
      </c>
      <c r="K110" s="5" t="n">
        <v>105.36</v>
      </c>
      <c r="L110" s="5" t="n">
        <v>105.36</v>
      </c>
      <c r="M110" s="5" t="n">
        <v>105.36</v>
      </c>
      <c r="N110" s="0" t="n">
        <v>105.36</v>
      </c>
      <c r="O110" s="0" t="n">
        <v>106.75</v>
      </c>
      <c r="P110" s="0" t="n">
        <v>106.75</v>
      </c>
      <c r="Q110" s="0" t="n">
        <v>113.44</v>
      </c>
      <c r="R110" s="7" t="n">
        <f aca="false">SUM(E110:Q110)/13</f>
        <v>104.966923076923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3.429E-005</v>
      </c>
      <c r="D111" s="5" t="n">
        <v>115.38</v>
      </c>
      <c r="E111" s="5" t="n">
        <v>115.38</v>
      </c>
      <c r="F111" s="5" t="n">
        <v>119.37</v>
      </c>
      <c r="G111" s="5" t="n">
        <v>119.37</v>
      </c>
      <c r="H111" s="5" t="n">
        <v>119.37</v>
      </c>
      <c r="I111" s="5" t="n">
        <v>119.37</v>
      </c>
      <c r="J111" s="5" t="n">
        <v>115.38</v>
      </c>
      <c r="K111" s="5" t="n">
        <v>115.38</v>
      </c>
      <c r="L111" s="5" t="n">
        <v>120.91</v>
      </c>
      <c r="M111" s="5" t="n">
        <v>110.51</v>
      </c>
      <c r="N111" s="0" t="n">
        <v>112.08</v>
      </c>
      <c r="O111" s="0" t="n">
        <v>115.11</v>
      </c>
      <c r="P111" s="0" t="n">
        <v>103.17</v>
      </c>
      <c r="Q111" s="0" t="n">
        <v>97.09</v>
      </c>
      <c r="R111" s="7" t="n">
        <f aca="false">SUM(E111:Q111)/13</f>
        <v>114.037692307692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205923</v>
      </c>
      <c r="D112" s="5" t="n">
        <v>115.21</v>
      </c>
      <c r="E112" s="5" t="n">
        <v>116.25</v>
      </c>
      <c r="F112" s="5" t="n">
        <v>113.52</v>
      </c>
      <c r="G112" s="5" t="n">
        <v>114.82</v>
      </c>
      <c r="H112" s="5" t="n">
        <v>114.82</v>
      </c>
      <c r="I112" s="5" t="n">
        <v>119.27</v>
      </c>
      <c r="J112" s="5" t="n">
        <v>115</v>
      </c>
      <c r="K112" s="5" t="n">
        <v>129.38</v>
      </c>
      <c r="L112" s="5" t="n">
        <v>129.38</v>
      </c>
      <c r="M112" s="5" t="n">
        <v>123.62</v>
      </c>
      <c r="N112" s="0" t="n">
        <v>132.52</v>
      </c>
      <c r="O112" s="0" t="n">
        <v>132.52</v>
      </c>
      <c r="P112" s="0" t="n">
        <v>132.52</v>
      </c>
      <c r="Q112" s="0" t="n">
        <v>137.9</v>
      </c>
      <c r="R112" s="7" t="n">
        <f aca="false">SUM(E112:Q112)/13</f>
        <v>123.963076923077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2.1616E-005</v>
      </c>
      <c r="D113" s="5" t="n">
        <v>123.53</v>
      </c>
      <c r="E113" s="5" t="n">
        <v>123.53</v>
      </c>
      <c r="F113" s="5" t="n">
        <v>127.37</v>
      </c>
      <c r="G113" s="5" t="n">
        <v>127.37</v>
      </c>
      <c r="H113" s="5" t="n">
        <v>127.37</v>
      </c>
      <c r="I113" s="5" t="n">
        <v>115.61</v>
      </c>
      <c r="J113" s="5" t="n">
        <v>115.61</v>
      </c>
      <c r="K113" s="5" t="n">
        <v>119.4</v>
      </c>
      <c r="L113" s="5" t="n">
        <v>119.39</v>
      </c>
      <c r="M113" s="5" t="n">
        <v>119.39</v>
      </c>
      <c r="N113" s="0" t="n">
        <v>119.39</v>
      </c>
      <c r="O113" s="0" t="n">
        <v>119.39</v>
      </c>
      <c r="P113" s="0" t="n">
        <v>122.79</v>
      </c>
      <c r="Q113" s="0" t="n">
        <v>115.55</v>
      </c>
      <c r="R113" s="7" t="n">
        <f aca="false">SUM(E113:Q113)/13</f>
        <v>120.935384615385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261763</v>
      </c>
      <c r="D114" s="5" t="n">
        <v>132.13</v>
      </c>
      <c r="E114" s="5" t="n">
        <v>131.42</v>
      </c>
      <c r="F114" s="5" t="n">
        <v>128.82</v>
      </c>
      <c r="G114" s="5" t="n">
        <v>128.82</v>
      </c>
      <c r="H114" s="5" t="n">
        <v>128.82</v>
      </c>
      <c r="I114" s="5" t="n">
        <v>131.45</v>
      </c>
      <c r="J114" s="5" t="n">
        <v>128.82</v>
      </c>
      <c r="K114" s="5" t="n">
        <v>138.79</v>
      </c>
      <c r="L114" s="5" t="n">
        <v>141.62</v>
      </c>
      <c r="M114" s="5" t="n">
        <v>147.65</v>
      </c>
      <c r="N114" s="0" t="n">
        <v>145.66</v>
      </c>
      <c r="O114" s="0" t="n">
        <v>149.86</v>
      </c>
      <c r="P114" s="0" t="n">
        <v>149.86</v>
      </c>
      <c r="Q114" s="0" t="n">
        <v>151.83</v>
      </c>
      <c r="R114" s="7" t="n">
        <f aca="false">SUM(E114:Q114)/13</f>
        <v>138.724615384615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8.6516E-005</v>
      </c>
      <c r="D115" s="5" t="n">
        <v>133.34</v>
      </c>
      <c r="E115" s="5" t="n">
        <v>138.67</v>
      </c>
      <c r="F115" s="5" t="n">
        <v>140.21</v>
      </c>
      <c r="G115" s="5" t="n">
        <v>140.21</v>
      </c>
      <c r="H115" s="5" t="n">
        <v>140.21</v>
      </c>
      <c r="I115" s="5" t="n">
        <v>129.78</v>
      </c>
      <c r="J115" s="5" t="n">
        <v>129.78</v>
      </c>
      <c r="K115" s="5" t="n">
        <v>129.78</v>
      </c>
      <c r="L115" s="5" t="n">
        <v>130.08</v>
      </c>
      <c r="M115" s="5" t="n">
        <v>130.08</v>
      </c>
      <c r="N115" s="0" t="n">
        <v>130.08</v>
      </c>
      <c r="O115" s="0" t="n">
        <v>130.08</v>
      </c>
      <c r="P115" s="0" t="n">
        <v>130.23</v>
      </c>
      <c r="Q115" s="0" t="n">
        <v>130.23</v>
      </c>
      <c r="R115" s="7" t="n">
        <f aca="false">SUM(E115:Q115)/13</f>
        <v>133.032307692308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3.6475E-005</v>
      </c>
      <c r="D116" s="5" t="n">
        <v>118.23</v>
      </c>
      <c r="E116" s="5" t="n">
        <v>118.23</v>
      </c>
      <c r="F116" s="5" t="n">
        <v>118.23</v>
      </c>
      <c r="G116" s="5" t="n">
        <v>120.1</v>
      </c>
      <c r="H116" s="5" t="n">
        <v>120.1</v>
      </c>
      <c r="I116" s="5" t="n">
        <v>118.95</v>
      </c>
      <c r="J116" s="5" t="n">
        <v>120.1</v>
      </c>
      <c r="K116" s="5" t="n">
        <v>120.1</v>
      </c>
      <c r="L116" s="5" t="n">
        <v>120.1</v>
      </c>
      <c r="M116" s="5" t="n">
        <v>120.1</v>
      </c>
      <c r="N116" s="0" t="n">
        <v>118.95</v>
      </c>
      <c r="O116" s="0" t="n">
        <v>118.95</v>
      </c>
      <c r="P116" s="0" t="n">
        <v>118.95</v>
      </c>
      <c r="Q116" s="0" t="n">
        <v>120.1</v>
      </c>
      <c r="R116" s="7" t="n">
        <f aca="false">SUM(E116:Q116)/13</f>
        <v>119.458461538462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1.7335E-005</v>
      </c>
      <c r="D117" s="5" t="n">
        <v>113.45</v>
      </c>
      <c r="E117" s="5" t="n">
        <v>108.33</v>
      </c>
      <c r="F117" s="5" t="n">
        <v>116.12</v>
      </c>
      <c r="G117" s="5" t="n">
        <v>121.18</v>
      </c>
      <c r="H117" s="5" t="n">
        <v>121.18</v>
      </c>
      <c r="I117" s="5" t="n">
        <v>121.18</v>
      </c>
      <c r="J117" s="5" t="n">
        <v>121.18</v>
      </c>
      <c r="K117" s="5" t="n">
        <v>119.79</v>
      </c>
      <c r="L117" s="5" t="n">
        <v>122.16</v>
      </c>
      <c r="M117" s="5" t="n">
        <v>122.16</v>
      </c>
      <c r="N117" s="0" t="n">
        <v>125.69</v>
      </c>
      <c r="O117" s="0" t="n">
        <v>132.55</v>
      </c>
      <c r="P117" s="0" t="n">
        <v>132.55</v>
      </c>
      <c r="Q117" s="0" t="n">
        <v>134.22</v>
      </c>
      <c r="R117" s="7" t="n">
        <f aca="false">SUM(E117:Q117)/13</f>
        <v>122.945384615385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8.9121E-005</v>
      </c>
      <c r="D118" s="5" t="n">
        <v>112.93</v>
      </c>
      <c r="E118" s="5" t="n">
        <v>112.93</v>
      </c>
      <c r="F118" s="5" t="n">
        <v>112.93</v>
      </c>
      <c r="G118" s="5" t="n">
        <v>112.93</v>
      </c>
      <c r="H118" s="5" t="n">
        <v>112.93</v>
      </c>
      <c r="I118" s="5" t="n">
        <v>119.34</v>
      </c>
      <c r="J118" s="5" t="n">
        <v>115.03</v>
      </c>
      <c r="K118" s="5" t="n">
        <v>110.13</v>
      </c>
      <c r="L118" s="5" t="n">
        <v>111.74</v>
      </c>
      <c r="M118" s="5" t="n">
        <v>114.8</v>
      </c>
      <c r="N118" s="0" t="n">
        <v>113.77</v>
      </c>
      <c r="O118" s="0" t="n">
        <v>113.77</v>
      </c>
      <c r="P118" s="0" t="n">
        <v>117.12</v>
      </c>
      <c r="Q118" s="0" t="n">
        <v>107.48</v>
      </c>
      <c r="R118" s="7" t="n">
        <f aca="false">SUM(E118:Q118)/13</f>
        <v>113.453846153846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24489</v>
      </c>
      <c r="D119" s="5" t="n">
        <v>158</v>
      </c>
      <c r="E119" s="5" t="n">
        <v>149.66</v>
      </c>
      <c r="F119" s="5" t="n">
        <v>163.1</v>
      </c>
      <c r="G119" s="5" t="n">
        <v>163.1</v>
      </c>
      <c r="H119" s="5" t="n">
        <v>163.1</v>
      </c>
      <c r="I119" s="5" t="n">
        <v>163.1</v>
      </c>
      <c r="J119" s="5" t="n">
        <v>163.1</v>
      </c>
      <c r="K119" s="5" t="n">
        <v>163.1</v>
      </c>
      <c r="L119" s="5" t="n">
        <v>160.47</v>
      </c>
      <c r="M119" s="5" t="n">
        <v>157.05</v>
      </c>
      <c r="N119" s="0" t="n">
        <v>157.05</v>
      </c>
      <c r="O119" s="0" t="n">
        <v>157.05</v>
      </c>
      <c r="P119" s="0" t="n">
        <v>157.05</v>
      </c>
      <c r="Q119" s="0" t="n">
        <v>157.05</v>
      </c>
      <c r="R119" s="7" t="n">
        <f aca="false">SUM(E119:Q119)/13</f>
        <v>159.536923076923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9.3642E-005</v>
      </c>
      <c r="D120" s="5" t="n">
        <v>93.21</v>
      </c>
      <c r="E120" s="5" t="n">
        <v>93.21</v>
      </c>
      <c r="F120" s="5" t="n">
        <v>98.32</v>
      </c>
      <c r="G120" s="5" t="n">
        <v>106.13</v>
      </c>
      <c r="H120" s="5" t="n">
        <v>106.13</v>
      </c>
      <c r="I120" s="5" t="n">
        <v>107.97</v>
      </c>
      <c r="J120" s="5" t="n">
        <v>107.97</v>
      </c>
      <c r="K120" s="5" t="n">
        <v>105.9</v>
      </c>
      <c r="L120" s="5" t="n">
        <v>105.9</v>
      </c>
      <c r="M120" s="5" t="n">
        <v>114.1</v>
      </c>
      <c r="N120" s="0" t="n">
        <v>115.09</v>
      </c>
      <c r="O120" s="0" t="n">
        <v>115.09</v>
      </c>
      <c r="P120" s="0" t="n">
        <v>115.09</v>
      </c>
      <c r="Q120" s="0" t="n">
        <v>115.09</v>
      </c>
      <c r="R120" s="7" t="n">
        <f aca="false">SUM(E120:Q120)/13</f>
        <v>108.153076923077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4.808E-005</v>
      </c>
      <c r="D121" s="5" t="n">
        <v>83.91</v>
      </c>
      <c r="E121" s="5" t="n">
        <v>80.68</v>
      </c>
      <c r="F121" s="5" t="n">
        <v>74.9</v>
      </c>
      <c r="G121" s="5" t="n">
        <v>78.09</v>
      </c>
      <c r="H121" s="5" t="n">
        <v>78.09</v>
      </c>
      <c r="I121" s="5" t="n">
        <v>76.92</v>
      </c>
      <c r="J121" s="5" t="n">
        <v>79.67</v>
      </c>
      <c r="K121" s="5" t="n">
        <v>74.02</v>
      </c>
      <c r="L121" s="5" t="n">
        <v>71.89</v>
      </c>
      <c r="M121" s="5" t="n">
        <v>71.89</v>
      </c>
      <c r="N121" s="0" t="n">
        <v>75.5</v>
      </c>
      <c r="O121" s="0" t="n">
        <v>75.5</v>
      </c>
      <c r="P121" s="0" t="n">
        <v>78.66</v>
      </c>
      <c r="Q121" s="0" t="n">
        <v>78.66</v>
      </c>
      <c r="R121" s="7" t="n">
        <f aca="false">SUM(E121:Q121)/13</f>
        <v>76.4976923076923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4.6501E-005</v>
      </c>
      <c r="D122" s="5" t="n">
        <v>146.61</v>
      </c>
      <c r="E122" s="5" t="n">
        <v>151.12</v>
      </c>
      <c r="F122" s="5" t="n">
        <v>145.33</v>
      </c>
      <c r="G122" s="5" t="n">
        <v>148.12</v>
      </c>
      <c r="H122" s="5" t="n">
        <v>157.4</v>
      </c>
      <c r="I122" s="5" t="n">
        <v>157.4</v>
      </c>
      <c r="J122" s="5" t="n">
        <v>157.4</v>
      </c>
      <c r="K122" s="5" t="n">
        <v>148.4</v>
      </c>
      <c r="L122" s="5" t="n">
        <v>142.08</v>
      </c>
      <c r="M122" s="5" t="n">
        <v>142.08</v>
      </c>
      <c r="N122" s="0" t="n">
        <v>144.34</v>
      </c>
      <c r="O122" s="0" t="n">
        <v>148.59</v>
      </c>
      <c r="P122" s="0" t="n">
        <v>153.16</v>
      </c>
      <c r="Q122" s="0" t="n">
        <v>153.74</v>
      </c>
      <c r="R122" s="7" t="n">
        <f aca="false">SUM(E122:Q122)/13</f>
        <v>149.935384615385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5.0111E-005</v>
      </c>
      <c r="D123" s="5" t="n">
        <v>132.24</v>
      </c>
      <c r="E123" s="5" t="n">
        <v>132.79</v>
      </c>
      <c r="F123" s="5" t="n">
        <v>132.79</v>
      </c>
      <c r="G123" s="5" t="n">
        <v>133.33</v>
      </c>
      <c r="H123" s="5" t="n">
        <v>133.33</v>
      </c>
      <c r="I123" s="5" t="n">
        <v>133.33</v>
      </c>
      <c r="J123" s="5" t="n">
        <v>133.33</v>
      </c>
      <c r="K123" s="5" t="n">
        <v>139.65</v>
      </c>
      <c r="L123" s="5" t="n">
        <v>139.65</v>
      </c>
      <c r="M123" s="5" t="n">
        <v>139.65</v>
      </c>
      <c r="N123" s="0" t="n">
        <v>139.65</v>
      </c>
      <c r="O123" s="0" t="n">
        <v>139.65</v>
      </c>
      <c r="P123" s="0" t="n">
        <v>144.78</v>
      </c>
      <c r="Q123" s="0" t="n">
        <v>140.63</v>
      </c>
      <c r="R123" s="7" t="n">
        <f aca="false">SUM(E123:Q123)/13</f>
        <v>137.12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7.9789E-005</v>
      </c>
      <c r="D124" s="5" t="n">
        <v>110.37</v>
      </c>
      <c r="E124" s="5" t="n">
        <v>113.83</v>
      </c>
      <c r="F124" s="5" t="n">
        <v>112.43</v>
      </c>
      <c r="G124" s="5" t="n">
        <v>113.83</v>
      </c>
      <c r="H124" s="5" t="n">
        <v>111.32</v>
      </c>
      <c r="I124" s="5" t="n">
        <v>107.16</v>
      </c>
      <c r="J124" s="5" t="n">
        <v>107.65</v>
      </c>
      <c r="K124" s="5" t="n">
        <v>107.65</v>
      </c>
      <c r="L124" s="5" t="n">
        <v>107.65</v>
      </c>
      <c r="M124" s="5" t="n">
        <v>112.39</v>
      </c>
      <c r="N124" s="0" t="n">
        <v>116.62</v>
      </c>
      <c r="O124" s="0" t="n">
        <v>114.05</v>
      </c>
      <c r="P124" s="0" t="n">
        <v>114.05</v>
      </c>
      <c r="Q124" s="0" t="n">
        <v>114.05</v>
      </c>
      <c r="R124" s="7" t="n">
        <f aca="false">SUM(E124:Q124)/13</f>
        <v>111.74461538461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7.8382E-005</v>
      </c>
      <c r="D125" s="5" t="n">
        <v>99.17</v>
      </c>
      <c r="E125" s="5" t="n">
        <v>99.17</v>
      </c>
      <c r="F125" s="5" t="n">
        <v>101.21</v>
      </c>
      <c r="G125" s="5" t="n">
        <v>109.14</v>
      </c>
      <c r="H125" s="5" t="n">
        <v>109.14</v>
      </c>
      <c r="I125" s="5" t="n">
        <v>110.51</v>
      </c>
      <c r="J125" s="5" t="n">
        <v>110.51</v>
      </c>
      <c r="K125" s="5" t="n">
        <v>110.51</v>
      </c>
      <c r="L125" s="5" t="n">
        <v>110.51</v>
      </c>
      <c r="M125" s="5" t="n">
        <v>110.51</v>
      </c>
      <c r="N125" s="0" t="n">
        <v>110.51</v>
      </c>
      <c r="O125" s="0" t="n">
        <v>110.51</v>
      </c>
      <c r="P125" s="0" t="n">
        <v>110.51</v>
      </c>
      <c r="Q125" s="0" t="n">
        <v>110.51</v>
      </c>
      <c r="R125" s="7" t="n">
        <f aca="false">SUM(E125:Q125)/13</f>
        <v>108.71153846153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174878</v>
      </c>
      <c r="D126" s="5" t="n">
        <v>95.74</v>
      </c>
      <c r="E126" s="5" t="n">
        <v>95.74</v>
      </c>
      <c r="F126" s="5" t="n">
        <v>95.74</v>
      </c>
      <c r="G126" s="5" t="n">
        <v>95.74</v>
      </c>
      <c r="H126" s="5" t="n">
        <v>95.74</v>
      </c>
      <c r="I126" s="5" t="n">
        <v>95.74</v>
      </c>
      <c r="J126" s="5" t="n">
        <v>95.74</v>
      </c>
      <c r="K126" s="5" t="n">
        <v>95.74</v>
      </c>
      <c r="L126" s="5" t="n">
        <v>98.84</v>
      </c>
      <c r="M126" s="5" t="n">
        <v>98.84</v>
      </c>
      <c r="N126" s="0" t="n">
        <v>98.84</v>
      </c>
      <c r="O126" s="0" t="n">
        <v>98.84</v>
      </c>
      <c r="P126" s="0" t="n">
        <v>97.72</v>
      </c>
      <c r="Q126" s="0" t="n">
        <v>97.72</v>
      </c>
      <c r="R126" s="7" t="n">
        <f aca="false">SUM(E126:Q126)/13</f>
        <v>96.9984615384615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19956</v>
      </c>
      <c r="D127" s="5" t="n">
        <v>132.18</v>
      </c>
      <c r="E127" s="5" t="n">
        <v>132.43</v>
      </c>
      <c r="F127" s="5" t="n">
        <v>130.45</v>
      </c>
      <c r="G127" s="5" t="n">
        <v>130.45</v>
      </c>
      <c r="H127" s="5" t="n">
        <v>130.45</v>
      </c>
      <c r="I127" s="5" t="n">
        <v>132.2</v>
      </c>
      <c r="J127" s="5" t="n">
        <v>132.2</v>
      </c>
      <c r="K127" s="5" t="n">
        <v>132.34</v>
      </c>
      <c r="L127" s="5" t="n">
        <v>132.34</v>
      </c>
      <c r="M127" s="5" t="n">
        <v>132.34</v>
      </c>
      <c r="N127" s="0" t="n">
        <v>134.96</v>
      </c>
      <c r="O127" s="0" t="n">
        <v>133.91</v>
      </c>
      <c r="P127" s="0" t="n">
        <v>136.1</v>
      </c>
      <c r="Q127" s="0" t="n">
        <v>136.1</v>
      </c>
      <c r="R127" s="7" t="n">
        <f aca="false">SUM(E127:Q127)/13</f>
        <v>132.79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6.1995E-005</v>
      </c>
      <c r="D128" s="5" t="n">
        <v>184.25</v>
      </c>
      <c r="E128" s="5" t="n">
        <v>184.25</v>
      </c>
      <c r="F128" s="5" t="n">
        <v>184.03</v>
      </c>
      <c r="G128" s="5" t="n">
        <v>184.03</v>
      </c>
      <c r="H128" s="5" t="n">
        <v>184.03</v>
      </c>
      <c r="I128" s="5" t="n">
        <v>184.03</v>
      </c>
      <c r="J128" s="5" t="n">
        <v>184.58</v>
      </c>
      <c r="K128" s="5" t="n">
        <v>184.58</v>
      </c>
      <c r="L128" s="5" t="n">
        <v>184.58</v>
      </c>
      <c r="M128" s="5" t="n">
        <v>184.58</v>
      </c>
      <c r="N128" s="0" t="n">
        <v>170.88</v>
      </c>
      <c r="O128" s="0" t="n">
        <v>170.88</v>
      </c>
      <c r="P128" s="0" t="n">
        <v>170.88</v>
      </c>
      <c r="Q128" s="0" t="n">
        <v>170.88</v>
      </c>
      <c r="R128" s="7" t="n">
        <f aca="false">SUM(E128:Q128)/13</f>
        <v>180.17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5.9808E-005</v>
      </c>
      <c r="D129" s="5" t="n">
        <v>122.12</v>
      </c>
      <c r="E129" s="5" t="n">
        <v>122.12</v>
      </c>
      <c r="F129" s="5" t="n">
        <v>128.9</v>
      </c>
      <c r="G129" s="5" t="n">
        <v>128.9</v>
      </c>
      <c r="H129" s="5" t="n">
        <v>132.64</v>
      </c>
      <c r="I129" s="5" t="n">
        <v>132.64</v>
      </c>
      <c r="J129" s="5" t="n">
        <v>132.64</v>
      </c>
      <c r="K129" s="5" t="n">
        <v>132.64</v>
      </c>
      <c r="L129" s="5" t="n">
        <v>132.64</v>
      </c>
      <c r="M129" s="5" t="n">
        <v>132.64</v>
      </c>
      <c r="N129" s="0" t="n">
        <v>132.64</v>
      </c>
      <c r="O129" s="0" t="n">
        <v>132.64</v>
      </c>
      <c r="P129" s="0" t="n">
        <v>132.64</v>
      </c>
      <c r="Q129" s="0" t="n">
        <v>132.64</v>
      </c>
      <c r="R129" s="7" t="n">
        <f aca="false">SUM(E129:Q129)/13</f>
        <v>131.255384615385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3.703E-005</v>
      </c>
      <c r="D130" s="5" t="n">
        <v>106.66</v>
      </c>
      <c r="E130" s="5" t="n">
        <v>106.66</v>
      </c>
      <c r="F130" s="5" t="n">
        <v>106.66</v>
      </c>
      <c r="G130" s="5" t="n">
        <v>106.66</v>
      </c>
      <c r="H130" s="5" t="n">
        <v>106.66</v>
      </c>
      <c r="I130" s="5" t="n">
        <v>106.66</v>
      </c>
      <c r="J130" s="5" t="n">
        <v>106.66</v>
      </c>
      <c r="K130" s="5" t="n">
        <v>106.66</v>
      </c>
      <c r="L130" s="5" t="n">
        <v>106.66</v>
      </c>
      <c r="M130" s="5" t="n">
        <v>106.66</v>
      </c>
      <c r="N130" s="0" t="n">
        <v>106.66</v>
      </c>
      <c r="O130" s="0" t="n">
        <v>106.66</v>
      </c>
      <c r="P130" s="0" t="n">
        <v>106.82</v>
      </c>
      <c r="Q130" s="0" t="n">
        <v>110.63</v>
      </c>
      <c r="R130" s="7" t="n">
        <f aca="false">SUM(E130:Q130)/13</f>
        <v>106.977692307692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107413</v>
      </c>
      <c r="D131" s="5" t="n">
        <v>96.55</v>
      </c>
      <c r="E131" s="5" t="n">
        <v>100.42</v>
      </c>
      <c r="F131" s="5" t="n">
        <v>100.42</v>
      </c>
      <c r="G131" s="5" t="n">
        <v>104</v>
      </c>
      <c r="H131" s="5" t="n">
        <v>104</v>
      </c>
      <c r="I131" s="5" t="n">
        <v>104</v>
      </c>
      <c r="J131" s="5" t="n">
        <v>104</v>
      </c>
      <c r="K131" s="5" t="n">
        <v>104</v>
      </c>
      <c r="L131" s="5" t="n">
        <v>104</v>
      </c>
      <c r="M131" s="5" t="n">
        <v>104</v>
      </c>
      <c r="N131" s="0" t="n">
        <v>104</v>
      </c>
      <c r="O131" s="0" t="n">
        <v>104</v>
      </c>
      <c r="P131" s="0" t="n">
        <v>104</v>
      </c>
      <c r="Q131" s="0" t="n">
        <v>104</v>
      </c>
      <c r="R131" s="7" t="n">
        <f aca="false">SUM(E131:Q131)/13</f>
        <v>103.449230769231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6.8438E-005</v>
      </c>
      <c r="D132" s="5" t="n">
        <v>99.17</v>
      </c>
      <c r="E132" s="5" t="n">
        <v>99.17</v>
      </c>
      <c r="F132" s="5" t="n">
        <v>100.82</v>
      </c>
      <c r="G132" s="5" t="n">
        <v>100.25</v>
      </c>
      <c r="H132" s="5" t="n">
        <v>102.64</v>
      </c>
      <c r="I132" s="5" t="n">
        <v>102.64</v>
      </c>
      <c r="J132" s="5" t="n">
        <v>105.42</v>
      </c>
      <c r="K132" s="5" t="n">
        <v>105.42</v>
      </c>
      <c r="L132" s="5" t="n">
        <v>105.42</v>
      </c>
      <c r="M132" s="5" t="n">
        <v>101.28</v>
      </c>
      <c r="N132" s="0" t="n">
        <v>101.28</v>
      </c>
      <c r="O132" s="0" t="n">
        <v>101.28</v>
      </c>
      <c r="P132" s="0" t="n">
        <v>103.23</v>
      </c>
      <c r="Q132" s="0" t="n">
        <v>100.51</v>
      </c>
      <c r="R132" s="7" t="n">
        <f aca="false">SUM(E132:Q132)/13</f>
        <v>102.258461538462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5.7654E-005</v>
      </c>
      <c r="D133" s="5" t="n">
        <v>105.17</v>
      </c>
      <c r="E133" s="5" t="n">
        <v>113.29</v>
      </c>
      <c r="F133" s="5" t="n">
        <v>120.39</v>
      </c>
      <c r="G133" s="5" t="n">
        <v>115.75</v>
      </c>
      <c r="H133" s="5" t="n">
        <v>115.75</v>
      </c>
      <c r="I133" s="5" t="n">
        <v>111.76</v>
      </c>
      <c r="J133" s="5" t="n">
        <v>111.76</v>
      </c>
      <c r="K133" s="5" t="n">
        <v>111.76</v>
      </c>
      <c r="L133" s="5" t="n">
        <v>111.76</v>
      </c>
      <c r="M133" s="5" t="n">
        <v>107.46</v>
      </c>
      <c r="N133" s="0" t="n">
        <v>101.12</v>
      </c>
      <c r="O133" s="0" t="n">
        <v>101.12</v>
      </c>
      <c r="P133" s="0" t="n">
        <v>101.12</v>
      </c>
      <c r="Q133" s="0" t="n">
        <v>101.12</v>
      </c>
      <c r="R133" s="7" t="n">
        <f aca="false">SUM(E133:Q133)/13</f>
        <v>109.550769230769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7.8187E-005</v>
      </c>
      <c r="D134" s="5" t="n">
        <v>123.23</v>
      </c>
      <c r="E134" s="5" t="n">
        <v>128.23</v>
      </c>
      <c r="F134" s="5" t="n">
        <v>142.19</v>
      </c>
      <c r="G134" s="5" t="n">
        <v>142.19</v>
      </c>
      <c r="H134" s="5" t="n">
        <v>145.42</v>
      </c>
      <c r="I134" s="5" t="n">
        <v>145.42</v>
      </c>
      <c r="J134" s="5" t="n">
        <v>144.36</v>
      </c>
      <c r="K134" s="5" t="n">
        <v>144.36</v>
      </c>
      <c r="L134" s="5" t="n">
        <v>138.06</v>
      </c>
      <c r="M134" s="5" t="n">
        <v>138.06</v>
      </c>
      <c r="N134" s="0" t="n">
        <v>145.19</v>
      </c>
      <c r="O134" s="0" t="n">
        <v>145.19</v>
      </c>
      <c r="P134" s="0" t="n">
        <v>172.15</v>
      </c>
      <c r="Q134" s="0" t="n">
        <v>172.15</v>
      </c>
      <c r="R134" s="7" t="n">
        <f aca="false">SUM(E134:Q134)/13</f>
        <v>146.382307692308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446258</v>
      </c>
      <c r="D135" s="5" t="n">
        <v>99.53</v>
      </c>
      <c r="E135" s="5" t="n">
        <v>98.63</v>
      </c>
      <c r="F135" s="5" t="n">
        <v>99.35</v>
      </c>
      <c r="G135" s="5" t="n">
        <v>99.35</v>
      </c>
      <c r="H135" s="5" t="n">
        <v>99.35</v>
      </c>
      <c r="I135" s="5" t="n">
        <v>100.32</v>
      </c>
      <c r="J135" s="5" t="n">
        <v>102.07</v>
      </c>
      <c r="K135" s="5" t="n">
        <v>101.82</v>
      </c>
      <c r="L135" s="5" t="n">
        <v>101.82</v>
      </c>
      <c r="M135" s="5" t="n">
        <v>101.82</v>
      </c>
      <c r="N135" s="0" t="n">
        <v>101.08</v>
      </c>
      <c r="O135" s="0" t="n">
        <v>103.23</v>
      </c>
      <c r="P135" s="0" t="n">
        <v>109.99</v>
      </c>
      <c r="Q135" s="0" t="n">
        <v>109.99</v>
      </c>
      <c r="R135" s="7" t="n">
        <f aca="false">SUM(E135:Q135)/13</f>
        <v>102.21692307692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468553</v>
      </c>
      <c r="D136" s="5" t="n">
        <v>114.49</v>
      </c>
      <c r="E136" s="5" t="n">
        <v>114.49</v>
      </c>
      <c r="F136" s="5" t="n">
        <v>114.49</v>
      </c>
      <c r="G136" s="5" t="n">
        <v>115.63</v>
      </c>
      <c r="H136" s="5" t="n">
        <v>117.53</v>
      </c>
      <c r="I136" s="5" t="n">
        <v>117.53</v>
      </c>
      <c r="J136" s="5" t="n">
        <v>118</v>
      </c>
      <c r="K136" s="5" t="n">
        <v>118.57</v>
      </c>
      <c r="L136" s="5" t="n">
        <v>118.57</v>
      </c>
      <c r="M136" s="5" t="n">
        <v>121.08</v>
      </c>
      <c r="N136" s="0" t="n">
        <v>121.08</v>
      </c>
      <c r="O136" s="0" t="n">
        <v>121.08</v>
      </c>
      <c r="P136" s="0" t="n">
        <v>121.08</v>
      </c>
      <c r="Q136" s="0" t="n">
        <v>121.08</v>
      </c>
      <c r="R136" s="7" t="n">
        <f aca="false">SUM(E136:Q136)/13</f>
        <v>118.47769230769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371205</v>
      </c>
      <c r="D137" s="5" t="n">
        <v>121.59</v>
      </c>
      <c r="E137" s="5" t="n">
        <v>115.99</v>
      </c>
      <c r="F137" s="5" t="n">
        <v>123.75</v>
      </c>
      <c r="G137" s="5" t="n">
        <v>125.59</v>
      </c>
      <c r="H137" s="5" t="n">
        <v>125.59</v>
      </c>
      <c r="I137" s="5" t="n">
        <v>124.06</v>
      </c>
      <c r="J137" s="5" t="n">
        <v>118.26</v>
      </c>
      <c r="K137" s="5" t="n">
        <v>102.44</v>
      </c>
      <c r="L137" s="5" t="n">
        <v>102.44</v>
      </c>
      <c r="M137" s="5" t="n">
        <v>105.33</v>
      </c>
      <c r="N137" s="0" t="n">
        <v>119.79</v>
      </c>
      <c r="O137" s="0" t="n">
        <v>128.5</v>
      </c>
      <c r="P137" s="0" t="n">
        <v>128.5</v>
      </c>
      <c r="Q137" s="0" t="n">
        <v>122.63</v>
      </c>
      <c r="R137" s="7" t="n">
        <f aca="false">SUM(E137:Q137)/13</f>
        <v>118.682307692308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320171</v>
      </c>
      <c r="D138" s="5" t="n">
        <v>91.57</v>
      </c>
      <c r="E138" s="5" t="n">
        <v>89.49</v>
      </c>
      <c r="F138" s="5" t="n">
        <v>89.49</v>
      </c>
      <c r="G138" s="5" t="n">
        <v>91.57</v>
      </c>
      <c r="H138" s="5" t="n">
        <v>91.57</v>
      </c>
      <c r="I138" s="5" t="n">
        <v>91.57</v>
      </c>
      <c r="J138" s="5" t="n">
        <v>91.57</v>
      </c>
      <c r="K138" s="5" t="n">
        <v>91.57</v>
      </c>
      <c r="L138" s="5" t="n">
        <v>91.57</v>
      </c>
      <c r="M138" s="5" t="n">
        <v>91.57</v>
      </c>
      <c r="N138" s="0" t="n">
        <v>91.57</v>
      </c>
      <c r="O138" s="0" t="n">
        <v>91.57</v>
      </c>
      <c r="P138" s="0" t="n">
        <v>95.94</v>
      </c>
      <c r="Q138" s="0" t="n">
        <v>95.94</v>
      </c>
      <c r="R138" s="7" t="n">
        <f aca="false">SUM(E138:Q138)/13</f>
        <v>91.9223076923077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11857</v>
      </c>
      <c r="D139" s="5" t="n">
        <v>117.9</v>
      </c>
      <c r="E139" s="5" t="n">
        <v>120.46</v>
      </c>
      <c r="F139" s="5" t="n">
        <v>120.46</v>
      </c>
      <c r="G139" s="5" t="n">
        <v>120.46</v>
      </c>
      <c r="H139" s="5" t="n">
        <v>117.9</v>
      </c>
      <c r="I139" s="5" t="n">
        <v>117.9</v>
      </c>
      <c r="J139" s="5" t="n">
        <v>121.77</v>
      </c>
      <c r="K139" s="5" t="n">
        <v>124.25</v>
      </c>
      <c r="L139" s="5" t="n">
        <v>125.4</v>
      </c>
      <c r="M139" s="5" t="n">
        <v>129.61</v>
      </c>
      <c r="N139" s="0" t="n">
        <v>135.68</v>
      </c>
      <c r="O139" s="0" t="n">
        <v>135.68</v>
      </c>
      <c r="P139" s="0" t="n">
        <v>142.31</v>
      </c>
      <c r="Q139" s="0" t="n">
        <v>139.28</v>
      </c>
      <c r="R139" s="7" t="n">
        <f aca="false">SUM(E139:Q139)/13</f>
        <v>127.012307692308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19935</v>
      </c>
      <c r="D140" s="5" t="n">
        <v>113.11</v>
      </c>
      <c r="E140" s="5" t="n">
        <v>111.81</v>
      </c>
      <c r="F140" s="5" t="n">
        <v>111.81</v>
      </c>
      <c r="G140" s="5" t="n">
        <v>113.37</v>
      </c>
      <c r="H140" s="5" t="n">
        <v>113.37</v>
      </c>
      <c r="I140" s="5" t="n">
        <v>113.66</v>
      </c>
      <c r="J140" s="5" t="n">
        <v>114.25</v>
      </c>
      <c r="K140" s="5" t="n">
        <v>114.62</v>
      </c>
      <c r="L140" s="5" t="n">
        <v>114.62</v>
      </c>
      <c r="M140" s="5" t="n">
        <v>114.62</v>
      </c>
      <c r="N140" s="0" t="n">
        <v>115.75</v>
      </c>
      <c r="O140" s="0" t="n">
        <v>117.86</v>
      </c>
      <c r="P140" s="0" t="n">
        <v>119</v>
      </c>
      <c r="Q140" s="0" t="n">
        <v>118.1</v>
      </c>
      <c r="R140" s="7" t="n">
        <f aca="false">SUM(E140:Q140)/13</f>
        <v>114.833846153846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209838</v>
      </c>
      <c r="D141" s="5" t="n">
        <v>125.76</v>
      </c>
      <c r="E141" s="5" t="n">
        <v>119.11</v>
      </c>
      <c r="F141" s="5" t="n">
        <v>119.11</v>
      </c>
      <c r="G141" s="5" t="n">
        <v>125.76</v>
      </c>
      <c r="H141" s="5" t="n">
        <v>125.76</v>
      </c>
      <c r="I141" s="5" t="n">
        <v>114.24</v>
      </c>
      <c r="J141" s="5" t="n">
        <v>137.52</v>
      </c>
      <c r="K141" s="5" t="n">
        <v>137.52</v>
      </c>
      <c r="L141" s="5" t="n">
        <v>137.52</v>
      </c>
      <c r="M141" s="5" t="n">
        <v>148.15</v>
      </c>
      <c r="N141" s="0" t="n">
        <v>148.15</v>
      </c>
      <c r="O141" s="0" t="n">
        <v>142.07</v>
      </c>
      <c r="P141" s="0" t="n">
        <v>142.07</v>
      </c>
      <c r="Q141" s="0" t="n">
        <v>148.15</v>
      </c>
      <c r="R141" s="7" t="n">
        <f aca="false">SUM(E141:Q141)/13</f>
        <v>134.240769230769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6.6746E-005</v>
      </c>
      <c r="D142" s="5" t="n">
        <v>139.45</v>
      </c>
      <c r="E142" s="5" t="n">
        <v>129.32</v>
      </c>
      <c r="F142" s="5" t="n">
        <v>128.32</v>
      </c>
      <c r="G142" s="5" t="n">
        <v>128.32</v>
      </c>
      <c r="H142" s="5" t="n">
        <v>128.32</v>
      </c>
      <c r="I142" s="5" t="n">
        <v>114.69</v>
      </c>
      <c r="J142" s="5" t="n">
        <v>125.66</v>
      </c>
      <c r="K142" s="5" t="n">
        <v>121.89</v>
      </c>
      <c r="L142" s="5" t="n">
        <v>111.25</v>
      </c>
      <c r="M142" s="5" t="n">
        <v>140.77</v>
      </c>
      <c r="N142" s="0" t="n">
        <v>140.77</v>
      </c>
      <c r="O142" s="0" t="n">
        <v>140.77</v>
      </c>
      <c r="P142" s="0" t="n">
        <v>140.77</v>
      </c>
      <c r="Q142" s="0" t="n">
        <v>140.77</v>
      </c>
      <c r="R142" s="7" t="n">
        <f aca="false">SUM(E142:Q142)/13</f>
        <v>130.124615384615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3.0307E-005</v>
      </c>
      <c r="D143" s="5" t="n">
        <v>94.02</v>
      </c>
      <c r="E143" s="5" t="n">
        <v>94.02</v>
      </c>
      <c r="F143" s="5" t="n">
        <v>90.77</v>
      </c>
      <c r="G143" s="5" t="n">
        <v>90.77</v>
      </c>
      <c r="H143" s="5" t="n">
        <v>90.77</v>
      </c>
      <c r="I143" s="5" t="n">
        <v>95.56</v>
      </c>
      <c r="J143" s="5" t="n">
        <v>91.88</v>
      </c>
      <c r="K143" s="5" t="n">
        <v>87.88</v>
      </c>
      <c r="L143" s="5" t="n">
        <v>87.88</v>
      </c>
      <c r="M143" s="5" t="n">
        <v>87.88</v>
      </c>
      <c r="N143" s="0" t="n">
        <v>87.88</v>
      </c>
      <c r="O143" s="0" t="n">
        <v>87.88</v>
      </c>
      <c r="P143" s="0" t="n">
        <v>87.88</v>
      </c>
      <c r="Q143" s="0" t="n">
        <v>84.05</v>
      </c>
      <c r="R143" s="7" t="n">
        <f aca="false">SUM(E143:Q143)/13</f>
        <v>89.6230769230769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1168392</v>
      </c>
      <c r="D144" s="5" t="n">
        <v>117.93</v>
      </c>
      <c r="E144" s="5" t="n">
        <v>117.48</v>
      </c>
      <c r="F144" s="5" t="n">
        <v>117.48</v>
      </c>
      <c r="G144" s="5" t="n">
        <v>117.22</v>
      </c>
      <c r="H144" s="5" t="n">
        <v>117.22</v>
      </c>
      <c r="I144" s="5" t="n">
        <v>117.55</v>
      </c>
      <c r="J144" s="5" t="n">
        <v>118.32</v>
      </c>
      <c r="K144" s="5" t="n">
        <v>118.87</v>
      </c>
      <c r="L144" s="5" t="n">
        <v>119.44</v>
      </c>
      <c r="M144" s="5" t="n">
        <v>119.44</v>
      </c>
      <c r="N144" s="0" t="n">
        <v>119.81</v>
      </c>
      <c r="O144" s="0" t="n">
        <v>120.1</v>
      </c>
      <c r="P144" s="0" t="n">
        <v>121.42</v>
      </c>
      <c r="Q144" s="0" t="n">
        <v>121.54</v>
      </c>
      <c r="R144" s="7" t="n">
        <f aca="false">SUM(E144:Q144)/13</f>
        <v>118.914615384615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0709669</v>
      </c>
      <c r="D145" s="5" t="n">
        <v>119.61</v>
      </c>
      <c r="E145" s="5" t="n">
        <v>119.72</v>
      </c>
      <c r="F145" s="5" t="n">
        <v>120.51</v>
      </c>
      <c r="G145" s="5" t="n">
        <v>121.18</v>
      </c>
      <c r="H145" s="5" t="n">
        <v>122.01</v>
      </c>
      <c r="I145" s="5" t="n">
        <v>122.16</v>
      </c>
      <c r="J145" s="5" t="n">
        <v>122.81</v>
      </c>
      <c r="K145" s="5" t="n">
        <v>122.97</v>
      </c>
      <c r="L145" s="5" t="n">
        <v>123.26</v>
      </c>
      <c r="M145" s="5" t="n">
        <v>123.82</v>
      </c>
      <c r="N145" s="0" t="n">
        <v>124.25</v>
      </c>
      <c r="O145" s="0" t="n">
        <v>124.28</v>
      </c>
      <c r="P145" s="0" t="n">
        <v>125.67</v>
      </c>
      <c r="Q145" s="0" t="n">
        <v>125.66</v>
      </c>
      <c r="R145" s="7" t="n">
        <f aca="false">SUM(E145:Q145)/13</f>
        <v>122.946153846154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555327</v>
      </c>
      <c r="D146" s="5" t="n">
        <v>129.87</v>
      </c>
      <c r="E146" s="5" t="n">
        <v>129.87</v>
      </c>
      <c r="F146" s="5" t="n">
        <v>124.86</v>
      </c>
      <c r="G146" s="5" t="n">
        <v>124.86</v>
      </c>
      <c r="H146" s="5" t="n">
        <v>124.86</v>
      </c>
      <c r="I146" s="5" t="n">
        <v>124.86</v>
      </c>
      <c r="J146" s="5" t="n">
        <v>127.3</v>
      </c>
      <c r="K146" s="5" t="n">
        <v>127.3</v>
      </c>
      <c r="L146" s="5" t="n">
        <v>127.3</v>
      </c>
      <c r="M146" s="5" t="n">
        <v>127.3</v>
      </c>
      <c r="N146" s="0" t="n">
        <v>127.3</v>
      </c>
      <c r="O146" s="0" t="n">
        <v>127.3</v>
      </c>
      <c r="P146" s="0" t="n">
        <v>129.28</v>
      </c>
      <c r="Q146" s="0" t="n">
        <v>129.28</v>
      </c>
      <c r="R146" s="7" t="n">
        <f aca="false">SUM(E146:Q146)/13</f>
        <v>127.051538461538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18078</v>
      </c>
      <c r="D147" s="5" t="n">
        <v>124.79</v>
      </c>
      <c r="E147" s="5" t="n">
        <v>124.58</v>
      </c>
      <c r="F147" s="5" t="n">
        <v>124.58</v>
      </c>
      <c r="G147" s="5" t="n">
        <v>125.73</v>
      </c>
      <c r="H147" s="5" t="n">
        <v>125.73</v>
      </c>
      <c r="I147" s="5" t="n">
        <v>128.29</v>
      </c>
      <c r="J147" s="5" t="n">
        <v>128.69</v>
      </c>
      <c r="K147" s="5" t="n">
        <v>128.69</v>
      </c>
      <c r="L147" s="5" t="n">
        <v>129.07</v>
      </c>
      <c r="M147" s="5" t="n">
        <v>129.07</v>
      </c>
      <c r="N147" s="0" t="n">
        <v>129.07</v>
      </c>
      <c r="O147" s="0" t="n">
        <v>129.07</v>
      </c>
      <c r="P147" s="0" t="n">
        <v>129.07</v>
      </c>
      <c r="Q147" s="0" t="n">
        <v>125.03</v>
      </c>
      <c r="R147" s="7" t="n">
        <f aca="false">SUM(E147:Q147)/13</f>
        <v>127.436153846154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1214759</v>
      </c>
      <c r="D148" s="5" t="n">
        <v>100</v>
      </c>
      <c r="E148" s="5" t="n">
        <v>100</v>
      </c>
      <c r="F148" s="5" t="n">
        <v>100</v>
      </c>
      <c r="G148" s="5" t="n">
        <v>100</v>
      </c>
      <c r="H148" s="5" t="n">
        <v>100</v>
      </c>
      <c r="I148" s="5" t="n">
        <v>100</v>
      </c>
      <c r="J148" s="5" t="n">
        <v>100</v>
      </c>
      <c r="K148" s="5" t="n">
        <v>100</v>
      </c>
      <c r="L148" s="5" t="n">
        <v>100</v>
      </c>
      <c r="M148" s="5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7" t="n">
        <f aca="false">SUM(E148:Q148)/13</f>
        <v>100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3313768</v>
      </c>
      <c r="D149" s="5" t="n">
        <v>98.19</v>
      </c>
      <c r="E149" s="5" t="n">
        <v>98.19</v>
      </c>
      <c r="F149" s="5" t="n">
        <v>98.19</v>
      </c>
      <c r="G149" s="5" t="n">
        <v>98.19</v>
      </c>
      <c r="H149" s="5" t="n">
        <v>98.19</v>
      </c>
      <c r="I149" s="5" t="n">
        <v>98.37</v>
      </c>
      <c r="J149" s="5" t="n">
        <v>98.37</v>
      </c>
      <c r="K149" s="5" t="n">
        <v>98.37</v>
      </c>
      <c r="L149" s="5" t="n">
        <v>98.37</v>
      </c>
      <c r="M149" s="5" t="n">
        <v>98.37</v>
      </c>
      <c r="N149" s="0" t="n">
        <v>98.37</v>
      </c>
      <c r="O149" s="0" t="n">
        <v>98.37</v>
      </c>
      <c r="P149" s="0" t="n">
        <v>98.37</v>
      </c>
      <c r="Q149" s="0" t="n">
        <v>98.37</v>
      </c>
      <c r="R149" s="7" t="n">
        <f aca="false">SUM(E149:Q149)/13</f>
        <v>98.3146153846154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529549</v>
      </c>
      <c r="D150" s="5" t="n">
        <v>100.18</v>
      </c>
      <c r="E150" s="5" t="n">
        <v>100.18</v>
      </c>
      <c r="F150" s="5" t="n">
        <v>100.18</v>
      </c>
      <c r="G150" s="5" t="n">
        <v>100.18</v>
      </c>
      <c r="H150" s="5" t="n">
        <v>100.18</v>
      </c>
      <c r="I150" s="5" t="n">
        <v>100.18</v>
      </c>
      <c r="J150" s="5" t="n">
        <v>103.84</v>
      </c>
      <c r="K150" s="5" t="n">
        <v>103.84</v>
      </c>
      <c r="L150" s="5" t="n">
        <v>103.84</v>
      </c>
      <c r="M150" s="5" t="n">
        <v>103.84</v>
      </c>
      <c r="N150" s="0" t="n">
        <v>103.84</v>
      </c>
      <c r="O150" s="0" t="n">
        <v>103.84</v>
      </c>
      <c r="P150" s="0" t="n">
        <v>103.84</v>
      </c>
      <c r="Q150" s="0" t="n">
        <v>103.84</v>
      </c>
      <c r="R150" s="7" t="n">
        <f aca="false">SUM(E150:Q150)/13</f>
        <v>102.432307692308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133974</v>
      </c>
      <c r="D151" s="5" t="n">
        <v>105.16</v>
      </c>
      <c r="E151" s="5" t="n">
        <v>107.85</v>
      </c>
      <c r="F151" s="5" t="n">
        <v>110.36</v>
      </c>
      <c r="G151" s="5" t="n">
        <v>113.12</v>
      </c>
      <c r="H151" s="5" t="n">
        <v>105.16</v>
      </c>
      <c r="I151" s="5" t="n">
        <v>105.16</v>
      </c>
      <c r="J151" s="5" t="n">
        <v>109.21</v>
      </c>
      <c r="K151" s="5" t="n">
        <v>109.21</v>
      </c>
      <c r="L151" s="5" t="n">
        <v>111.85</v>
      </c>
      <c r="M151" s="5" t="n">
        <v>111.85</v>
      </c>
      <c r="N151" s="0" t="n">
        <v>111.85</v>
      </c>
      <c r="O151" s="0" t="n">
        <v>111.85</v>
      </c>
      <c r="P151" s="0" t="n">
        <v>111.85</v>
      </c>
      <c r="Q151" s="0" t="n">
        <v>111.85</v>
      </c>
      <c r="R151" s="7" t="n">
        <f aca="false">SUM(E151:Q151)/13</f>
        <v>110.09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374432</v>
      </c>
      <c r="D152" s="5" t="n">
        <v>146.19</v>
      </c>
      <c r="E152" s="5" t="n">
        <v>146.19</v>
      </c>
      <c r="F152" s="5" t="n">
        <v>152</v>
      </c>
      <c r="G152" s="5" t="n">
        <v>152</v>
      </c>
      <c r="H152" s="5" t="n">
        <v>152</v>
      </c>
      <c r="I152" s="5" t="n">
        <v>152</v>
      </c>
      <c r="J152" s="5" t="n">
        <v>154.81</v>
      </c>
      <c r="K152" s="5" t="n">
        <v>163.78</v>
      </c>
      <c r="L152" s="5" t="n">
        <v>163.78</v>
      </c>
      <c r="M152" s="5" t="n">
        <v>173.44</v>
      </c>
      <c r="N152" s="0" t="n">
        <v>173.44</v>
      </c>
      <c r="O152" s="0" t="n">
        <v>176.43</v>
      </c>
      <c r="P152" s="0" t="n">
        <v>176.43</v>
      </c>
      <c r="Q152" s="0" t="n">
        <v>190.06</v>
      </c>
      <c r="R152" s="7" t="n">
        <f aca="false">SUM(E152:Q152)/13</f>
        <v>163.56615384615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271835</v>
      </c>
      <c r="D153" s="5" t="n">
        <v>109.12</v>
      </c>
      <c r="E153" s="5" t="n">
        <v>112.65</v>
      </c>
      <c r="F153" s="5" t="n">
        <v>112.65</v>
      </c>
      <c r="G153" s="5" t="n">
        <v>114.35</v>
      </c>
      <c r="H153" s="5" t="n">
        <v>113.25</v>
      </c>
      <c r="I153" s="5" t="n">
        <v>112.1</v>
      </c>
      <c r="J153" s="5" t="n">
        <v>110.99</v>
      </c>
      <c r="K153" s="5" t="n">
        <v>113.25</v>
      </c>
      <c r="L153" s="5" t="n">
        <v>117.53</v>
      </c>
      <c r="M153" s="5" t="n">
        <v>117.53</v>
      </c>
      <c r="N153" s="0" t="n">
        <v>117.53</v>
      </c>
      <c r="O153" s="0" t="n">
        <v>118.71</v>
      </c>
      <c r="P153" s="0" t="n">
        <v>118.71</v>
      </c>
      <c r="Q153" s="0" t="n">
        <v>118.71</v>
      </c>
      <c r="R153" s="7" t="n">
        <f aca="false">SUM(E153:Q153)/13</f>
        <v>115.227692307692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192253</v>
      </c>
      <c r="D154" s="5" t="n">
        <v>107.97</v>
      </c>
      <c r="E154" s="5" t="n">
        <v>108.82</v>
      </c>
      <c r="F154" s="5" t="n">
        <v>109.66</v>
      </c>
      <c r="G154" s="5" t="n">
        <v>114.37</v>
      </c>
      <c r="H154" s="5" t="n">
        <v>114.37</v>
      </c>
      <c r="I154" s="5" t="n">
        <v>111.25</v>
      </c>
      <c r="J154" s="5" t="n">
        <v>111.25</v>
      </c>
      <c r="K154" s="5" t="n">
        <v>113.75</v>
      </c>
      <c r="L154" s="5" t="n">
        <v>113.75</v>
      </c>
      <c r="M154" s="5" t="n">
        <v>115.31</v>
      </c>
      <c r="N154" s="0" t="n">
        <v>115.31</v>
      </c>
      <c r="O154" s="0" t="n">
        <v>115.31</v>
      </c>
      <c r="P154" s="0" t="n">
        <v>115.31</v>
      </c>
      <c r="Q154" s="0" t="n">
        <v>115.31</v>
      </c>
      <c r="R154" s="7" t="n">
        <f aca="false">SUM(E154:Q154)/13</f>
        <v>113.366923076923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7.4699E-005</v>
      </c>
      <c r="D155" s="5" t="n">
        <v>107.95</v>
      </c>
      <c r="E155" s="5" t="n">
        <v>107.95</v>
      </c>
      <c r="F155" s="5" t="n">
        <v>108.7</v>
      </c>
      <c r="G155" s="5" t="n">
        <v>108.7</v>
      </c>
      <c r="H155" s="5" t="n">
        <v>108.7</v>
      </c>
      <c r="I155" s="5" t="n">
        <v>108.7</v>
      </c>
      <c r="J155" s="5" t="n">
        <v>107.69</v>
      </c>
      <c r="K155" s="5" t="n">
        <v>107.69</v>
      </c>
      <c r="L155" s="5" t="n">
        <v>107.69</v>
      </c>
      <c r="M155" s="5" t="n">
        <v>107.69</v>
      </c>
      <c r="N155" s="0" t="n">
        <v>102.78</v>
      </c>
      <c r="O155" s="0" t="n">
        <v>107.69</v>
      </c>
      <c r="P155" s="0" t="n">
        <v>107.69</v>
      </c>
      <c r="Q155" s="0" t="n">
        <v>105.28</v>
      </c>
      <c r="R155" s="7" t="n">
        <f aca="false">SUM(E155:Q155)/13</f>
        <v>107.45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8.9817E-005</v>
      </c>
      <c r="D156" s="5" t="n">
        <v>119.49</v>
      </c>
      <c r="E156" s="5" t="n">
        <v>119.49</v>
      </c>
      <c r="F156" s="5" t="n">
        <v>119.49</v>
      </c>
      <c r="G156" s="5" t="n">
        <v>119.49</v>
      </c>
      <c r="H156" s="5" t="n">
        <v>119.49</v>
      </c>
      <c r="I156" s="5" t="n">
        <v>116.94</v>
      </c>
      <c r="J156" s="5" t="n">
        <v>114.61</v>
      </c>
      <c r="K156" s="5" t="n">
        <v>121.79</v>
      </c>
      <c r="L156" s="5" t="n">
        <v>121.79</v>
      </c>
      <c r="M156" s="5" t="n">
        <v>122.26</v>
      </c>
      <c r="N156" s="0" t="n">
        <v>122.26</v>
      </c>
      <c r="O156" s="0" t="n">
        <v>122.26</v>
      </c>
      <c r="P156" s="0" t="n">
        <v>122.26</v>
      </c>
      <c r="Q156" s="0" t="n">
        <v>122.26</v>
      </c>
      <c r="R156" s="7" t="n">
        <f aca="false">SUM(E156:Q156)/13</f>
        <v>120.337692307692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7.4596E-005</v>
      </c>
      <c r="D157" s="5" t="n">
        <v>94.24</v>
      </c>
      <c r="E157" s="5" t="n">
        <v>94.24</v>
      </c>
      <c r="F157" s="5" t="n">
        <v>94.31</v>
      </c>
      <c r="G157" s="5" t="n">
        <v>95.86</v>
      </c>
      <c r="H157" s="5" t="n">
        <v>95.86</v>
      </c>
      <c r="I157" s="5" t="n">
        <v>95.86</v>
      </c>
      <c r="J157" s="5" t="n">
        <v>95.86</v>
      </c>
      <c r="K157" s="5" t="n">
        <v>95.86</v>
      </c>
      <c r="L157" s="5" t="n">
        <v>95.86</v>
      </c>
      <c r="M157" s="5" t="n">
        <v>102.68</v>
      </c>
      <c r="N157" s="0" t="n">
        <v>102.68</v>
      </c>
      <c r="O157" s="0" t="n">
        <v>102.68</v>
      </c>
      <c r="P157" s="0" t="n">
        <v>102.68</v>
      </c>
      <c r="Q157" s="0" t="n">
        <v>105.02</v>
      </c>
      <c r="R157" s="7" t="n">
        <f aca="false">SUM(E157:Q157)/13</f>
        <v>98.4192307692308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32134</v>
      </c>
      <c r="D158" s="5" t="n">
        <v>95.95</v>
      </c>
      <c r="E158" s="5" t="n">
        <v>97.11</v>
      </c>
      <c r="F158" s="5" t="n">
        <v>95.74</v>
      </c>
      <c r="G158" s="5" t="n">
        <v>95.74</v>
      </c>
      <c r="H158" s="5" t="n">
        <v>95.74</v>
      </c>
      <c r="I158" s="5" t="n">
        <v>95.74</v>
      </c>
      <c r="J158" s="5" t="n">
        <v>95.96</v>
      </c>
      <c r="K158" s="5" t="n">
        <v>95.96</v>
      </c>
      <c r="L158" s="5" t="n">
        <v>97.08</v>
      </c>
      <c r="M158" s="5" t="n">
        <v>97.08</v>
      </c>
      <c r="N158" s="0" t="n">
        <v>97.08</v>
      </c>
      <c r="O158" s="0" t="n">
        <v>97.08</v>
      </c>
      <c r="P158" s="0" t="n">
        <v>92.33</v>
      </c>
      <c r="Q158" s="0" t="n">
        <v>92.59</v>
      </c>
      <c r="R158" s="7" t="n">
        <f aca="false">SUM(E158:Q158)/13</f>
        <v>95.7869230769231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2.5342E-005</v>
      </c>
      <c r="D159" s="5" t="n">
        <v>105.7</v>
      </c>
      <c r="E159" s="5" t="n">
        <v>105.7</v>
      </c>
      <c r="F159" s="5" t="n">
        <v>105.7</v>
      </c>
      <c r="G159" s="5" t="n">
        <v>110.84</v>
      </c>
      <c r="H159" s="5" t="n">
        <v>114.34</v>
      </c>
      <c r="I159" s="5" t="n">
        <v>114.34</v>
      </c>
      <c r="J159" s="5" t="n">
        <v>114.34</v>
      </c>
      <c r="K159" s="5" t="n">
        <v>114.34</v>
      </c>
      <c r="L159" s="5" t="n">
        <v>114.8</v>
      </c>
      <c r="M159" s="5" t="n">
        <v>114.8</v>
      </c>
      <c r="N159" s="0" t="n">
        <v>114.8</v>
      </c>
      <c r="O159" s="0" t="n">
        <v>114.8</v>
      </c>
      <c r="P159" s="0" t="n">
        <v>114.8</v>
      </c>
      <c r="Q159" s="0" t="n">
        <v>113.34</v>
      </c>
      <c r="R159" s="7" t="n">
        <f aca="false">SUM(E159:Q159)/13</f>
        <v>112.84153846153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102051</v>
      </c>
      <c r="D160" s="5" t="n">
        <v>126.8</v>
      </c>
      <c r="E160" s="5" t="n">
        <v>126.8</v>
      </c>
      <c r="F160" s="5" t="n">
        <v>126.8</v>
      </c>
      <c r="G160" s="5" t="n">
        <v>126.8</v>
      </c>
      <c r="H160" s="5" t="n">
        <v>132.88</v>
      </c>
      <c r="I160" s="5" t="n">
        <v>132.88</v>
      </c>
      <c r="J160" s="5" t="n">
        <v>130.95</v>
      </c>
      <c r="K160" s="5" t="n">
        <v>130.95</v>
      </c>
      <c r="L160" s="5" t="n">
        <v>130.95</v>
      </c>
      <c r="M160" s="5" t="n">
        <v>107.87</v>
      </c>
      <c r="N160" s="0" t="n">
        <v>107.87</v>
      </c>
      <c r="O160" s="0" t="n">
        <v>119.41</v>
      </c>
      <c r="P160" s="0" t="n">
        <v>123.48</v>
      </c>
      <c r="Q160" s="0" t="n">
        <v>124.68</v>
      </c>
      <c r="R160" s="7" t="n">
        <f aca="false">SUM(E160:Q160)/13</f>
        <v>124.793846153846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51E-007</v>
      </c>
      <c r="D161" s="5" t="n">
        <v>93.86</v>
      </c>
      <c r="E161" s="5" t="n">
        <v>94.63</v>
      </c>
      <c r="F161" s="5" t="n">
        <v>93.62</v>
      </c>
      <c r="G161" s="5" t="n">
        <v>93.39</v>
      </c>
      <c r="H161" s="5" t="n">
        <v>93.39</v>
      </c>
      <c r="I161" s="5" t="n">
        <v>93.86</v>
      </c>
      <c r="J161" s="5" t="n">
        <v>93.86</v>
      </c>
      <c r="K161" s="5" t="n">
        <v>93.86</v>
      </c>
      <c r="L161" s="5" t="n">
        <v>97.24</v>
      </c>
      <c r="M161" s="5" t="n">
        <v>96.09</v>
      </c>
      <c r="N161" s="0" t="n">
        <v>96.42</v>
      </c>
      <c r="O161" s="0" t="n">
        <v>96.16</v>
      </c>
      <c r="P161" s="0" t="n">
        <v>97.21</v>
      </c>
      <c r="Q161" s="0" t="n">
        <v>95.07</v>
      </c>
      <c r="R161" s="7" t="n">
        <f aca="false">SUM(E161:Q161)/13</f>
        <v>94.9846153846154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766127</v>
      </c>
      <c r="D162" s="5" t="n">
        <v>89.27</v>
      </c>
      <c r="E162" s="5" t="n">
        <v>89.27</v>
      </c>
      <c r="F162" s="5" t="n">
        <v>89</v>
      </c>
      <c r="G162" s="5" t="n">
        <v>89</v>
      </c>
      <c r="H162" s="5" t="n">
        <v>89</v>
      </c>
      <c r="I162" s="5" t="n">
        <v>94.38</v>
      </c>
      <c r="J162" s="5" t="n">
        <v>94.38</v>
      </c>
      <c r="K162" s="5" t="n">
        <v>94.55</v>
      </c>
      <c r="L162" s="5" t="n">
        <v>96.66</v>
      </c>
      <c r="M162" s="5" t="n">
        <v>96.08</v>
      </c>
      <c r="N162" s="0" t="n">
        <v>96.33</v>
      </c>
      <c r="O162" s="0" t="n">
        <v>98.28</v>
      </c>
      <c r="P162" s="0" t="n">
        <v>98.39</v>
      </c>
      <c r="Q162" s="0" t="n">
        <v>100.66</v>
      </c>
      <c r="R162" s="7" t="n">
        <f aca="false">SUM(E162:Q162)/13</f>
        <v>94.306153846153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2368</v>
      </c>
      <c r="D163" s="5" t="n">
        <v>93.45</v>
      </c>
      <c r="E163" s="5" t="n">
        <v>93.45</v>
      </c>
      <c r="F163" s="5" t="n">
        <v>93.45</v>
      </c>
      <c r="G163" s="5" t="n">
        <v>93.45</v>
      </c>
      <c r="H163" s="5" t="n">
        <v>93.45</v>
      </c>
      <c r="I163" s="5" t="n">
        <v>95.06</v>
      </c>
      <c r="J163" s="5" t="n">
        <v>95.06</v>
      </c>
      <c r="K163" s="5" t="n">
        <v>95.06</v>
      </c>
      <c r="L163" s="5" t="n">
        <v>96.02</v>
      </c>
      <c r="M163" s="5" t="n">
        <v>95.06</v>
      </c>
      <c r="N163" s="0" t="n">
        <v>95.72</v>
      </c>
      <c r="O163" s="0" t="n">
        <v>99.83</v>
      </c>
      <c r="P163" s="0" t="n">
        <v>100.35</v>
      </c>
      <c r="Q163" s="0" t="n">
        <v>98.74</v>
      </c>
      <c r="R163" s="7" t="n">
        <f aca="false">SUM(E163:Q163)/13</f>
        <v>95.7461538461539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4.4506E-005</v>
      </c>
      <c r="D164" s="5" t="n">
        <v>100.81</v>
      </c>
      <c r="E164" s="5" t="n">
        <v>95.38</v>
      </c>
      <c r="F164" s="5" t="n">
        <v>90.35</v>
      </c>
      <c r="G164" s="5" t="n">
        <v>91.96</v>
      </c>
      <c r="H164" s="5" t="n">
        <v>93.94</v>
      </c>
      <c r="I164" s="5" t="n">
        <v>95.84</v>
      </c>
      <c r="J164" s="5" t="n">
        <v>103.32</v>
      </c>
      <c r="K164" s="5" t="n">
        <v>103.32</v>
      </c>
      <c r="L164" s="5" t="n">
        <v>104.86</v>
      </c>
      <c r="M164" s="5" t="n">
        <v>104.38</v>
      </c>
      <c r="N164" s="0" t="n">
        <v>105.95</v>
      </c>
      <c r="O164" s="0" t="n">
        <v>107.32</v>
      </c>
      <c r="P164" s="0" t="n">
        <v>105.11</v>
      </c>
      <c r="Q164" s="0" t="n">
        <v>105.11</v>
      </c>
      <c r="R164" s="7" t="n">
        <f aca="false">SUM(E164:Q164)/13</f>
        <v>100.52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12543</v>
      </c>
      <c r="D165" s="5" t="n">
        <v>93.68</v>
      </c>
      <c r="E165" s="5" t="n">
        <v>93.68</v>
      </c>
      <c r="F165" s="5" t="n">
        <v>93.68</v>
      </c>
      <c r="G165" s="5" t="n">
        <v>99.93</v>
      </c>
      <c r="H165" s="5" t="n">
        <v>99.93</v>
      </c>
      <c r="I165" s="5" t="n">
        <v>104.07</v>
      </c>
      <c r="J165" s="5" t="n">
        <v>109.96</v>
      </c>
      <c r="K165" s="5" t="n">
        <v>109.96</v>
      </c>
      <c r="L165" s="5" t="n">
        <v>110.89</v>
      </c>
      <c r="M165" s="5" t="n">
        <v>110.89</v>
      </c>
      <c r="N165" s="0" t="n">
        <v>110.89</v>
      </c>
      <c r="O165" s="0" t="n">
        <v>111.63</v>
      </c>
      <c r="P165" s="0" t="n">
        <v>111.63</v>
      </c>
      <c r="Q165" s="0" t="n">
        <v>111.63</v>
      </c>
      <c r="R165" s="7" t="n">
        <f aca="false">SUM(E165:Q165)/13</f>
        <v>106.059230769231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103186</v>
      </c>
      <c r="D166" s="5" t="n">
        <v>117.8</v>
      </c>
      <c r="E166" s="5" t="n">
        <v>117.8</v>
      </c>
      <c r="F166" s="5" t="n">
        <v>117.8</v>
      </c>
      <c r="G166" s="5" t="n">
        <v>121.14</v>
      </c>
      <c r="H166" s="5" t="n">
        <v>121.14</v>
      </c>
      <c r="I166" s="5" t="n">
        <v>121.14</v>
      </c>
      <c r="J166" s="5" t="n">
        <v>121.88</v>
      </c>
      <c r="K166" s="5" t="n">
        <v>122.84</v>
      </c>
      <c r="L166" s="5" t="n">
        <v>122.84</v>
      </c>
      <c r="M166" s="5" t="n">
        <v>124.39</v>
      </c>
      <c r="N166" s="0" t="n">
        <v>122.85</v>
      </c>
      <c r="O166" s="0" t="n">
        <v>129.54</v>
      </c>
      <c r="P166" s="0" t="n">
        <v>130.36</v>
      </c>
      <c r="Q166" s="0" t="n">
        <v>130.36</v>
      </c>
      <c r="R166" s="7" t="n">
        <f aca="false">SUM(E166:Q166)/13</f>
        <v>123.390769230769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3.5038E-005</v>
      </c>
      <c r="D167" s="5" t="n">
        <v>101.62</v>
      </c>
      <c r="E167" s="5" t="n">
        <v>103.86</v>
      </c>
      <c r="F167" s="5" t="n">
        <v>103.83</v>
      </c>
      <c r="G167" s="5" t="n">
        <v>103.83</v>
      </c>
      <c r="H167" s="5" t="n">
        <v>102.37</v>
      </c>
      <c r="I167" s="5" t="n">
        <v>102.37</v>
      </c>
      <c r="J167" s="5" t="n">
        <v>100.04</v>
      </c>
      <c r="K167" s="5" t="n">
        <v>102.37</v>
      </c>
      <c r="L167" s="5" t="n">
        <v>102.37</v>
      </c>
      <c r="M167" s="5" t="n">
        <v>102.37</v>
      </c>
      <c r="N167" s="0" t="n">
        <v>102.37</v>
      </c>
      <c r="O167" s="0" t="n">
        <v>102.37</v>
      </c>
      <c r="P167" s="0" t="n">
        <v>102.37</v>
      </c>
      <c r="Q167" s="0" t="n">
        <v>104.09</v>
      </c>
      <c r="R167" s="7" t="n">
        <f aca="false">SUM(E167:Q167)/13</f>
        <v>102.662307692308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6.296E-005</v>
      </c>
      <c r="D168" s="5" t="n">
        <v>100.3</v>
      </c>
      <c r="E168" s="5" t="n">
        <v>100.3</v>
      </c>
      <c r="F168" s="5" t="n">
        <v>100.3</v>
      </c>
      <c r="G168" s="5" t="n">
        <v>100.3</v>
      </c>
      <c r="H168" s="5" t="n">
        <v>100.3</v>
      </c>
      <c r="I168" s="5" t="n">
        <v>100.3</v>
      </c>
      <c r="J168" s="5" t="n">
        <v>100.3</v>
      </c>
      <c r="K168" s="5" t="n">
        <v>100.3</v>
      </c>
      <c r="L168" s="5" t="n">
        <v>103.54</v>
      </c>
      <c r="M168" s="5" t="n">
        <v>104.07</v>
      </c>
      <c r="N168" s="0" t="n">
        <v>104.07</v>
      </c>
      <c r="O168" s="0" t="n">
        <v>104.07</v>
      </c>
      <c r="P168" s="0" t="n">
        <v>97.92</v>
      </c>
      <c r="Q168" s="0" t="n">
        <v>95.32</v>
      </c>
      <c r="R168" s="7" t="n">
        <f aca="false">SUM(E168:Q168)/13</f>
        <v>100.853076923077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140679</v>
      </c>
      <c r="D169" s="5" t="n">
        <v>111.74</v>
      </c>
      <c r="E169" s="5" t="n">
        <v>112.89</v>
      </c>
      <c r="F169" s="5" t="n">
        <v>112.98</v>
      </c>
      <c r="G169" s="5" t="n">
        <v>110.7</v>
      </c>
      <c r="H169" s="5" t="n">
        <v>112.77</v>
      </c>
      <c r="I169" s="5" t="n">
        <v>112.77</v>
      </c>
      <c r="J169" s="5" t="n">
        <v>117.23</v>
      </c>
      <c r="K169" s="5" t="n">
        <v>118.33</v>
      </c>
      <c r="L169" s="5" t="n">
        <v>118.33</v>
      </c>
      <c r="M169" s="5" t="n">
        <v>119.53</v>
      </c>
      <c r="N169" s="0" t="n">
        <v>119.53</v>
      </c>
      <c r="O169" s="0" t="n">
        <v>108.67</v>
      </c>
      <c r="P169" s="0" t="n">
        <v>95.23</v>
      </c>
      <c r="Q169" s="0" t="n">
        <v>108.95</v>
      </c>
      <c r="R169" s="7" t="n">
        <f aca="false">SUM(E169:Q169)/13</f>
        <v>112.916153846154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7.16E-007</v>
      </c>
      <c r="D170" s="5" t="n">
        <v>111.42</v>
      </c>
      <c r="E170" s="5" t="n">
        <v>111.42</v>
      </c>
      <c r="F170" s="5" t="n">
        <v>111.42</v>
      </c>
      <c r="G170" s="5" t="n">
        <v>111.42</v>
      </c>
      <c r="H170" s="5" t="n">
        <v>111.42</v>
      </c>
      <c r="I170" s="5" t="n">
        <v>111.42</v>
      </c>
      <c r="J170" s="5" t="n">
        <v>111.42</v>
      </c>
      <c r="K170" s="5" t="n">
        <v>107.55</v>
      </c>
      <c r="L170" s="5" t="n">
        <v>107.55</v>
      </c>
      <c r="M170" s="5" t="n">
        <v>107.55</v>
      </c>
      <c r="N170" s="0" t="n">
        <v>107.55</v>
      </c>
      <c r="O170" s="0" t="n">
        <v>108.65</v>
      </c>
      <c r="P170" s="0" t="n">
        <v>108.65</v>
      </c>
      <c r="Q170" s="0" t="n">
        <v>108.65</v>
      </c>
      <c r="R170" s="7" t="n">
        <f aca="false">SUM(E170:Q170)/13</f>
        <v>109.59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184651</v>
      </c>
      <c r="D171" s="5" t="n">
        <v>104.31</v>
      </c>
      <c r="E171" s="5" t="n">
        <v>104.31</v>
      </c>
      <c r="F171" s="5" t="n">
        <v>104.31</v>
      </c>
      <c r="G171" s="5" t="n">
        <v>104.31</v>
      </c>
      <c r="H171" s="5" t="n">
        <v>103.34</v>
      </c>
      <c r="I171" s="5" t="n">
        <v>103.34</v>
      </c>
      <c r="J171" s="5" t="n">
        <v>104.31</v>
      </c>
      <c r="K171" s="5" t="n">
        <v>107.16</v>
      </c>
      <c r="L171" s="5" t="n">
        <v>107.16</v>
      </c>
      <c r="M171" s="5" t="n">
        <v>107.16</v>
      </c>
      <c r="N171" s="0" t="n">
        <v>107.16</v>
      </c>
      <c r="O171" s="0" t="n">
        <v>107.16</v>
      </c>
      <c r="P171" s="0" t="n">
        <v>109.97</v>
      </c>
      <c r="Q171" s="0" t="n">
        <v>109.97</v>
      </c>
      <c r="R171" s="7" t="n">
        <f aca="false">SUM(E171:Q171)/13</f>
        <v>106.127692307692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2.397E-005</v>
      </c>
      <c r="D172" s="5" t="n">
        <v>98.73</v>
      </c>
      <c r="E172" s="5" t="n">
        <v>98.73</v>
      </c>
      <c r="F172" s="5" t="n">
        <v>98.73</v>
      </c>
      <c r="G172" s="5" t="n">
        <v>98.73</v>
      </c>
      <c r="H172" s="5" t="n">
        <v>98.49</v>
      </c>
      <c r="I172" s="5" t="n">
        <v>102.26</v>
      </c>
      <c r="J172" s="5" t="n">
        <v>102.36</v>
      </c>
      <c r="K172" s="5" t="n">
        <v>102.36</v>
      </c>
      <c r="L172" s="5" t="n">
        <v>102.66</v>
      </c>
      <c r="M172" s="5" t="n">
        <v>102.66</v>
      </c>
      <c r="N172" s="0" t="n">
        <v>102.66</v>
      </c>
      <c r="O172" s="0" t="n">
        <v>102.66</v>
      </c>
      <c r="P172" s="0" t="n">
        <v>102.66</v>
      </c>
      <c r="Q172" s="0" t="n">
        <v>102.52</v>
      </c>
      <c r="R172" s="7" t="n">
        <f aca="false">SUM(E172:Q172)/13</f>
        <v>101.344615384615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433556</v>
      </c>
      <c r="D173" s="5" t="n">
        <v>100.28</v>
      </c>
      <c r="E173" s="5" t="n">
        <v>103.58</v>
      </c>
      <c r="F173" s="5" t="n">
        <v>104.87</v>
      </c>
      <c r="G173" s="5" t="n">
        <v>104.38</v>
      </c>
      <c r="H173" s="5" t="n">
        <v>104.38</v>
      </c>
      <c r="I173" s="5" t="n">
        <v>103.91</v>
      </c>
      <c r="J173" s="5" t="n">
        <v>103.91</v>
      </c>
      <c r="K173" s="5" t="n">
        <v>103.91</v>
      </c>
      <c r="L173" s="5" t="n">
        <v>103.91</v>
      </c>
      <c r="M173" s="5" t="n">
        <v>103.91</v>
      </c>
      <c r="N173" s="0" t="n">
        <v>103.91</v>
      </c>
      <c r="O173" s="0" t="n">
        <v>103.06</v>
      </c>
      <c r="P173" s="0" t="n">
        <v>101.6</v>
      </c>
      <c r="Q173" s="0" t="n">
        <v>101.6</v>
      </c>
      <c r="R173" s="7" t="n">
        <f aca="false">SUM(E173:Q173)/13</f>
        <v>103.61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2.5446E-005</v>
      </c>
      <c r="D174" s="5" t="n">
        <v>99.92</v>
      </c>
      <c r="E174" s="5" t="n">
        <v>103.52</v>
      </c>
      <c r="F174" s="5" t="n">
        <v>103.52</v>
      </c>
      <c r="G174" s="5" t="n">
        <v>103.52</v>
      </c>
      <c r="H174" s="5" t="n">
        <v>103.52</v>
      </c>
      <c r="I174" s="5" t="n">
        <v>103.52</v>
      </c>
      <c r="J174" s="5" t="n">
        <v>103.52</v>
      </c>
      <c r="K174" s="5" t="n">
        <v>103.52</v>
      </c>
      <c r="L174" s="5" t="n">
        <v>100.4</v>
      </c>
      <c r="M174" s="5" t="n">
        <v>100.4</v>
      </c>
      <c r="N174" s="0" t="n">
        <v>100.4</v>
      </c>
      <c r="O174" s="0" t="n">
        <v>100.4</v>
      </c>
      <c r="P174" s="0" t="n">
        <v>100.4</v>
      </c>
      <c r="Q174" s="0" t="n">
        <v>100.97</v>
      </c>
      <c r="R174" s="7" t="n">
        <f aca="false">SUM(E174:Q174)/13</f>
        <v>102.123846153846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279041</v>
      </c>
      <c r="D175" s="5" t="n">
        <v>100.29</v>
      </c>
      <c r="E175" s="5" t="n">
        <v>100.29</v>
      </c>
      <c r="F175" s="5" t="n">
        <v>100.29</v>
      </c>
      <c r="G175" s="5" t="n">
        <v>100.29</v>
      </c>
      <c r="H175" s="5" t="n">
        <v>99.31</v>
      </c>
      <c r="I175" s="5" t="n">
        <v>101.74</v>
      </c>
      <c r="J175" s="5" t="n">
        <v>104.31</v>
      </c>
      <c r="K175" s="5" t="n">
        <v>102.31</v>
      </c>
      <c r="L175" s="5" t="n">
        <v>102.31</v>
      </c>
      <c r="M175" s="5" t="n">
        <v>102.31</v>
      </c>
      <c r="N175" s="0" t="n">
        <v>104.31</v>
      </c>
      <c r="O175" s="0" t="n">
        <v>109.97</v>
      </c>
      <c r="P175" s="0" t="n">
        <v>109.97</v>
      </c>
      <c r="Q175" s="0" t="n">
        <v>109.97</v>
      </c>
      <c r="R175" s="7" t="n">
        <f aca="false">SUM(E175:Q175)/13</f>
        <v>103.64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5.6649E-005</v>
      </c>
      <c r="D176" s="5" t="n">
        <v>107.03</v>
      </c>
      <c r="E176" s="5" t="n">
        <v>112.92</v>
      </c>
      <c r="F176" s="5" t="n">
        <v>112.92</v>
      </c>
      <c r="G176" s="5" t="n">
        <v>112.92</v>
      </c>
      <c r="H176" s="5" t="n">
        <v>112.92</v>
      </c>
      <c r="I176" s="5" t="n">
        <v>112.92</v>
      </c>
      <c r="J176" s="5" t="n">
        <v>112.92</v>
      </c>
      <c r="K176" s="5" t="n">
        <v>113.51</v>
      </c>
      <c r="L176" s="5" t="n">
        <v>106.74</v>
      </c>
      <c r="M176" s="5" t="n">
        <v>106.74</v>
      </c>
      <c r="N176" s="0" t="n">
        <v>106.74</v>
      </c>
      <c r="O176" s="0" t="n">
        <v>106.74</v>
      </c>
      <c r="P176" s="0" t="n">
        <v>106.74</v>
      </c>
      <c r="Q176" s="0" t="n">
        <v>106.74</v>
      </c>
      <c r="R176" s="7" t="n">
        <f aca="false">SUM(E176:Q176)/13</f>
        <v>110.113076923077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895276</v>
      </c>
      <c r="D177" s="5" t="n">
        <v>102.74</v>
      </c>
      <c r="E177" s="5" t="n">
        <v>96.68</v>
      </c>
      <c r="F177" s="5" t="n">
        <v>96.68</v>
      </c>
      <c r="G177" s="5" t="n">
        <v>93.92</v>
      </c>
      <c r="H177" s="5" t="n">
        <v>93.92</v>
      </c>
      <c r="I177" s="5" t="n">
        <v>93.92</v>
      </c>
      <c r="J177" s="5" t="n">
        <v>96.05</v>
      </c>
      <c r="K177" s="5" t="n">
        <v>93.92</v>
      </c>
      <c r="L177" s="5" t="n">
        <v>93.92</v>
      </c>
      <c r="M177" s="5" t="n">
        <v>97.43</v>
      </c>
      <c r="N177" s="0" t="n">
        <v>97.43</v>
      </c>
      <c r="O177" s="0" t="n">
        <v>94.38</v>
      </c>
      <c r="P177" s="0" t="n">
        <v>94.38</v>
      </c>
      <c r="Q177" s="0" t="n">
        <v>94.38</v>
      </c>
      <c r="R177" s="7" t="n">
        <f aca="false">SUM(E177:Q177)/13</f>
        <v>95.1546153846154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140659</v>
      </c>
      <c r="D178" s="5" t="n">
        <v>101.58</v>
      </c>
      <c r="E178" s="5" t="n">
        <v>103.13</v>
      </c>
      <c r="F178" s="5" t="n">
        <v>103.13</v>
      </c>
      <c r="G178" s="5" t="n">
        <v>103.13</v>
      </c>
      <c r="H178" s="5" t="n">
        <v>103.13</v>
      </c>
      <c r="I178" s="5" t="n">
        <v>103.13</v>
      </c>
      <c r="J178" s="5" t="n">
        <v>103.13</v>
      </c>
      <c r="K178" s="5" t="n">
        <v>101.58</v>
      </c>
      <c r="L178" s="5" t="n">
        <v>100.59</v>
      </c>
      <c r="M178" s="5" t="n">
        <v>100.59</v>
      </c>
      <c r="N178" s="0" t="n">
        <v>100.59</v>
      </c>
      <c r="O178" s="0" t="n">
        <v>100.59</v>
      </c>
      <c r="P178" s="0" t="n">
        <v>100.59</v>
      </c>
      <c r="Q178" s="0" t="n">
        <v>100.59</v>
      </c>
      <c r="R178" s="7" t="n">
        <f aca="false">SUM(E178:Q178)/13</f>
        <v>101.838461538462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682614</v>
      </c>
      <c r="D179" s="5" t="n">
        <v>101.54</v>
      </c>
      <c r="E179" s="5" t="n">
        <v>101.54</v>
      </c>
      <c r="F179" s="5" t="n">
        <v>102.82</v>
      </c>
      <c r="G179" s="5" t="n">
        <v>105.5</v>
      </c>
      <c r="H179" s="5" t="n">
        <v>105.5</v>
      </c>
      <c r="I179" s="5" t="n">
        <v>105.5</v>
      </c>
      <c r="J179" s="5" t="n">
        <v>105.5</v>
      </c>
      <c r="K179" s="5" t="n">
        <v>105.5</v>
      </c>
      <c r="L179" s="5" t="n">
        <v>105.5</v>
      </c>
      <c r="M179" s="5" t="n">
        <v>106.78</v>
      </c>
      <c r="N179" s="0" t="n">
        <v>104.08</v>
      </c>
      <c r="O179" s="0" t="n">
        <v>104.08</v>
      </c>
      <c r="P179" s="0" t="n">
        <v>110.6</v>
      </c>
      <c r="Q179" s="0" t="n">
        <v>110.6</v>
      </c>
      <c r="R179" s="7" t="n">
        <f aca="false">SUM(E179:Q179)/13</f>
        <v>105.6538461538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1.422E-006</v>
      </c>
      <c r="D180" s="5" t="n">
        <v>103.57</v>
      </c>
      <c r="E180" s="5" t="n">
        <v>103.57</v>
      </c>
      <c r="F180" s="5" t="n">
        <v>101.93</v>
      </c>
      <c r="G180" s="5" t="n">
        <v>100.65</v>
      </c>
      <c r="H180" s="5" t="n">
        <v>100.65</v>
      </c>
      <c r="I180" s="5" t="n">
        <v>100.65</v>
      </c>
      <c r="J180" s="5" t="n">
        <v>100.65</v>
      </c>
      <c r="K180" s="5" t="n">
        <v>100.65</v>
      </c>
      <c r="L180" s="5" t="n">
        <v>100.65</v>
      </c>
      <c r="M180" s="5" t="n">
        <v>101.44</v>
      </c>
      <c r="N180" s="0" t="n">
        <v>101.44</v>
      </c>
      <c r="O180" s="0" t="n">
        <v>101.44</v>
      </c>
      <c r="P180" s="0" t="n">
        <v>101.44</v>
      </c>
      <c r="Q180" s="0" t="n">
        <v>101.44</v>
      </c>
      <c r="R180" s="7" t="n">
        <f aca="false">SUM(E180:Q180)/13</f>
        <v>101.276923076923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5.7371E-005</v>
      </c>
      <c r="D181" s="5" t="n">
        <v>94.34</v>
      </c>
      <c r="E181" s="5" t="n">
        <v>94.34</v>
      </c>
      <c r="F181" s="5" t="n">
        <v>87.7</v>
      </c>
      <c r="G181" s="5" t="n">
        <v>87.7</v>
      </c>
      <c r="H181" s="5" t="n">
        <v>93.05</v>
      </c>
      <c r="I181" s="5" t="n">
        <v>93.05</v>
      </c>
      <c r="J181" s="5" t="n">
        <v>93.05</v>
      </c>
      <c r="K181" s="5" t="n">
        <v>83.41</v>
      </c>
      <c r="L181" s="5" t="n">
        <v>84.7</v>
      </c>
      <c r="M181" s="5" t="n">
        <v>85.32</v>
      </c>
      <c r="N181" s="0" t="n">
        <v>82.26</v>
      </c>
      <c r="O181" s="0" t="n">
        <v>82.26</v>
      </c>
      <c r="P181" s="0" t="n">
        <v>81.59</v>
      </c>
      <c r="Q181" s="0" t="n">
        <v>86.27</v>
      </c>
      <c r="R181" s="7" t="n">
        <f aca="false">SUM(E181:Q181)/13</f>
        <v>87.2846153846154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1.586E-006</v>
      </c>
      <c r="D182" s="5" t="n">
        <v>117.47</v>
      </c>
      <c r="E182" s="5" t="n">
        <v>117.47</v>
      </c>
      <c r="F182" s="5" t="n">
        <v>117.47</v>
      </c>
      <c r="G182" s="5" t="n">
        <v>118.52</v>
      </c>
      <c r="H182" s="5" t="n">
        <v>118.52</v>
      </c>
      <c r="I182" s="5" t="n">
        <v>118.52</v>
      </c>
      <c r="J182" s="5" t="n">
        <v>118.52</v>
      </c>
      <c r="K182" s="5" t="n">
        <v>117.96</v>
      </c>
      <c r="L182" s="5" t="n">
        <v>121.56</v>
      </c>
      <c r="M182" s="5" t="n">
        <v>119.44</v>
      </c>
      <c r="N182" s="0" t="n">
        <v>119.44</v>
      </c>
      <c r="O182" s="0" t="n">
        <v>120.51</v>
      </c>
      <c r="P182" s="0" t="n">
        <v>125.09</v>
      </c>
      <c r="Q182" s="0" t="n">
        <v>125.09</v>
      </c>
      <c r="R182" s="7" t="n">
        <f aca="false">SUM(E182:Q182)/13</f>
        <v>119.854615384615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998E-006</v>
      </c>
      <c r="D183" s="5" t="n">
        <v>109.33</v>
      </c>
      <c r="E183" s="5" t="n">
        <v>109.33</v>
      </c>
      <c r="F183" s="5" t="n">
        <v>110.32</v>
      </c>
      <c r="G183" s="5" t="n">
        <v>110.32</v>
      </c>
      <c r="H183" s="5" t="n">
        <v>110.32</v>
      </c>
      <c r="I183" s="5" t="n">
        <v>119.93</v>
      </c>
      <c r="J183" s="5" t="n">
        <v>119.93</v>
      </c>
      <c r="K183" s="5" t="n">
        <v>94.19</v>
      </c>
      <c r="L183" s="5" t="n">
        <v>94.19</v>
      </c>
      <c r="M183" s="5" t="n">
        <v>97.77</v>
      </c>
      <c r="N183" s="0" t="n">
        <v>97.77</v>
      </c>
      <c r="O183" s="0" t="n">
        <v>97.77</v>
      </c>
      <c r="P183" s="0" t="n">
        <v>97.77</v>
      </c>
      <c r="Q183" s="0" t="n">
        <v>98.62</v>
      </c>
      <c r="R183" s="7" t="n">
        <f aca="false">SUM(E183:Q183)/13</f>
        <v>104.479230769231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5.4664E-005</v>
      </c>
      <c r="D184" s="5" t="n">
        <v>94.95</v>
      </c>
      <c r="E184" s="5" t="n">
        <v>94.95</v>
      </c>
      <c r="F184" s="5" t="n">
        <v>96.4</v>
      </c>
      <c r="G184" s="5" t="n">
        <v>96.4</v>
      </c>
      <c r="H184" s="5" t="n">
        <v>96.4</v>
      </c>
      <c r="I184" s="5" t="n">
        <v>101.81</v>
      </c>
      <c r="J184" s="5" t="n">
        <v>92.02</v>
      </c>
      <c r="K184" s="5" t="n">
        <v>92.02</v>
      </c>
      <c r="L184" s="5" t="n">
        <v>93.49</v>
      </c>
      <c r="M184" s="5" t="n">
        <v>93.49</v>
      </c>
      <c r="N184" s="0" t="n">
        <v>99.32</v>
      </c>
      <c r="O184" s="0" t="n">
        <v>99.34</v>
      </c>
      <c r="P184" s="0" t="n">
        <v>99.34</v>
      </c>
      <c r="Q184" s="0" t="n">
        <v>99.34</v>
      </c>
      <c r="R184" s="7" t="n">
        <f aca="false">SUM(E184:Q184)/13</f>
        <v>96.4861538461538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142797</v>
      </c>
      <c r="D185" s="5" t="n">
        <v>100.37</v>
      </c>
      <c r="E185" s="5" t="n">
        <v>100.37</v>
      </c>
      <c r="F185" s="5" t="n">
        <v>100.37</v>
      </c>
      <c r="G185" s="5" t="n">
        <v>95.9</v>
      </c>
      <c r="H185" s="5" t="n">
        <v>95.9</v>
      </c>
      <c r="I185" s="5" t="n">
        <v>95.9</v>
      </c>
      <c r="J185" s="5" t="n">
        <v>95.9</v>
      </c>
      <c r="K185" s="5" t="n">
        <v>95.9</v>
      </c>
      <c r="L185" s="5" t="n">
        <v>95.9</v>
      </c>
      <c r="M185" s="5" t="n">
        <v>95.9</v>
      </c>
      <c r="N185" s="0" t="n">
        <v>95.9</v>
      </c>
      <c r="O185" s="0" t="n">
        <v>95.9</v>
      </c>
      <c r="P185" s="0" t="n">
        <v>95.9</v>
      </c>
      <c r="Q185" s="0" t="n">
        <v>95.9</v>
      </c>
      <c r="R185" s="7" t="n">
        <f aca="false">SUM(E185:Q185)/13</f>
        <v>96.5876923076923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2838E-005</v>
      </c>
      <c r="D186" s="5" t="n">
        <v>131.24</v>
      </c>
      <c r="E186" s="5" t="n">
        <v>131.24</v>
      </c>
      <c r="F186" s="5" t="n">
        <v>131.24</v>
      </c>
      <c r="G186" s="5" t="n">
        <v>131.24</v>
      </c>
      <c r="H186" s="5" t="n">
        <v>131.24</v>
      </c>
      <c r="I186" s="5" t="n">
        <v>131.24</v>
      </c>
      <c r="J186" s="5" t="n">
        <v>131.24</v>
      </c>
      <c r="K186" s="5" t="n">
        <v>128.9</v>
      </c>
      <c r="L186" s="5" t="n">
        <v>128.9</v>
      </c>
      <c r="M186" s="5" t="n">
        <v>134.91</v>
      </c>
      <c r="N186" s="0" t="n">
        <v>131.24</v>
      </c>
      <c r="O186" s="0" t="n">
        <v>131.24</v>
      </c>
      <c r="P186" s="0" t="n">
        <v>132.01</v>
      </c>
      <c r="Q186" s="0" t="n">
        <v>131.24</v>
      </c>
      <c r="R186" s="7" t="n">
        <f aca="false">SUM(E186:Q186)/13</f>
        <v>131.221538461538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3.9605E-005</v>
      </c>
      <c r="D187" s="5" t="n">
        <v>128.73</v>
      </c>
      <c r="E187" s="5" t="n">
        <v>128.73</v>
      </c>
      <c r="F187" s="5" t="n">
        <v>128.73</v>
      </c>
      <c r="G187" s="5" t="n">
        <v>128.73</v>
      </c>
      <c r="H187" s="5" t="n">
        <v>128.73</v>
      </c>
      <c r="I187" s="5" t="n">
        <v>128.73</v>
      </c>
      <c r="J187" s="5" t="n">
        <v>128.73</v>
      </c>
      <c r="K187" s="5" t="n">
        <v>128.73</v>
      </c>
      <c r="L187" s="5" t="n">
        <v>128.73</v>
      </c>
      <c r="M187" s="5" t="n">
        <v>128.73</v>
      </c>
      <c r="N187" s="0" t="n">
        <v>131.36</v>
      </c>
      <c r="O187" s="0" t="n">
        <v>134.8</v>
      </c>
      <c r="P187" s="0" t="n">
        <v>136.88</v>
      </c>
      <c r="Q187" s="0" t="n">
        <v>141.83</v>
      </c>
      <c r="R187" s="7" t="n">
        <f aca="false">SUM(E187:Q187)/13</f>
        <v>131.033846153846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224856</v>
      </c>
      <c r="D188" s="5" t="n">
        <v>79.37</v>
      </c>
      <c r="E188" s="5" t="n">
        <v>79.37</v>
      </c>
      <c r="F188" s="5" t="n">
        <v>79.37</v>
      </c>
      <c r="G188" s="5" t="n">
        <v>79.37</v>
      </c>
      <c r="H188" s="5" t="n">
        <v>79.37</v>
      </c>
      <c r="I188" s="5" t="n">
        <v>79.37</v>
      </c>
      <c r="J188" s="5" t="n">
        <v>79.37</v>
      </c>
      <c r="K188" s="5" t="n">
        <v>79.37</v>
      </c>
      <c r="L188" s="5" t="n">
        <v>79.37</v>
      </c>
      <c r="M188" s="5" t="n">
        <v>79.37</v>
      </c>
      <c r="N188" s="0" t="n">
        <v>79.37</v>
      </c>
      <c r="O188" s="0" t="n">
        <v>79.37</v>
      </c>
      <c r="P188" s="0" t="n">
        <v>79.37</v>
      </c>
      <c r="Q188" s="0" t="n">
        <v>79.37</v>
      </c>
      <c r="R188" s="7" t="n">
        <f aca="false">SUM(E188:Q188)/13</f>
        <v>79.37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224856</v>
      </c>
      <c r="D189" s="5" t="n">
        <v>110.49</v>
      </c>
      <c r="E189" s="5" t="n">
        <v>110.49</v>
      </c>
      <c r="F189" s="5" t="n">
        <v>110.49</v>
      </c>
      <c r="G189" s="5" t="n">
        <v>110.49</v>
      </c>
      <c r="H189" s="5" t="n">
        <v>107.58</v>
      </c>
      <c r="I189" s="5" t="n">
        <v>108.57</v>
      </c>
      <c r="J189" s="5" t="n">
        <v>108.57</v>
      </c>
      <c r="K189" s="5" t="n">
        <v>108.57</v>
      </c>
      <c r="L189" s="5" t="n">
        <v>108.57</v>
      </c>
      <c r="M189" s="5" t="n">
        <v>108.57</v>
      </c>
      <c r="N189" s="0" t="n">
        <v>108.57</v>
      </c>
      <c r="O189" s="0" t="n">
        <v>108.57</v>
      </c>
      <c r="P189" s="0" t="n">
        <v>109.57</v>
      </c>
      <c r="Q189" s="0" t="n">
        <v>108.09</v>
      </c>
      <c r="R189" s="7" t="n">
        <f aca="false">SUM(E189:Q189)/13</f>
        <v>108.976923076923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224856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100</v>
      </c>
      <c r="K190" s="5" t="n">
        <v>100</v>
      </c>
      <c r="L190" s="5" t="n">
        <v>100</v>
      </c>
      <c r="M190" s="5" t="n">
        <v>100</v>
      </c>
      <c r="N190" s="0" t="n">
        <v>96.55</v>
      </c>
      <c r="O190" s="0" t="n">
        <v>92.83</v>
      </c>
      <c r="P190" s="0" t="n">
        <v>100</v>
      </c>
      <c r="Q190" s="0" t="n">
        <v>100</v>
      </c>
      <c r="R190" s="7" t="n">
        <f aca="false">SUM(E190:Q190)/13</f>
        <v>99.1830769230769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6.1299E-005</v>
      </c>
      <c r="D191" s="5" t="n">
        <v>99.94</v>
      </c>
      <c r="E191" s="5" t="n">
        <v>99.94</v>
      </c>
      <c r="F191" s="5" t="n">
        <v>99.94</v>
      </c>
      <c r="G191" s="5" t="n">
        <v>99.94</v>
      </c>
      <c r="H191" s="5" t="n">
        <v>100.68</v>
      </c>
      <c r="I191" s="5" t="n">
        <v>100.68</v>
      </c>
      <c r="J191" s="5" t="n">
        <v>100.68</v>
      </c>
      <c r="K191" s="5" t="n">
        <v>100.68</v>
      </c>
      <c r="L191" s="5" t="n">
        <v>100.68</v>
      </c>
      <c r="M191" s="5" t="n">
        <v>100.68</v>
      </c>
      <c r="N191" s="0" t="n">
        <v>100.68</v>
      </c>
      <c r="O191" s="0" t="n">
        <v>100.68</v>
      </c>
      <c r="P191" s="0" t="n">
        <v>100.68</v>
      </c>
      <c r="Q191" s="0" t="n">
        <v>100.68</v>
      </c>
      <c r="R191" s="7" t="n">
        <f aca="false">SUM(E191:Q191)/13</f>
        <v>100.509230769231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6.1299E-005</v>
      </c>
      <c r="D192" s="5" t="n">
        <v>105.04</v>
      </c>
      <c r="E192" s="5" t="n">
        <v>105.04</v>
      </c>
      <c r="F192" s="5" t="n">
        <v>105.04</v>
      </c>
      <c r="G192" s="5" t="n">
        <v>105.04</v>
      </c>
      <c r="H192" s="5" t="n">
        <v>105.04</v>
      </c>
      <c r="I192" s="5" t="n">
        <v>102.28</v>
      </c>
      <c r="J192" s="5" t="n">
        <v>102.28</v>
      </c>
      <c r="K192" s="5" t="n">
        <v>102.28</v>
      </c>
      <c r="L192" s="5" t="n">
        <v>102.28</v>
      </c>
      <c r="M192" s="5" t="n">
        <v>102.28</v>
      </c>
      <c r="N192" s="0" t="n">
        <v>102.28</v>
      </c>
      <c r="O192" s="0" t="n">
        <v>102.28</v>
      </c>
      <c r="P192" s="0" t="n">
        <v>102.28</v>
      </c>
      <c r="Q192" s="0" t="n">
        <v>102.28</v>
      </c>
      <c r="R192" s="7" t="n">
        <f aca="false">SUM(E192:Q192)/13</f>
        <v>103.129230769231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138594</v>
      </c>
      <c r="D193" s="5" t="n">
        <v>100</v>
      </c>
      <c r="E193" s="5" t="n">
        <v>100</v>
      </c>
      <c r="F193" s="5" t="n">
        <v>100</v>
      </c>
      <c r="G193" s="5" t="n">
        <v>100</v>
      </c>
      <c r="H193" s="5" t="n">
        <v>100.66</v>
      </c>
      <c r="I193" s="5" t="n">
        <v>100.53</v>
      </c>
      <c r="J193" s="5" t="n">
        <v>100.53</v>
      </c>
      <c r="K193" s="5" t="n">
        <v>100.53</v>
      </c>
      <c r="L193" s="5" t="n">
        <v>100.66</v>
      </c>
      <c r="M193" s="5" t="n">
        <v>100.66</v>
      </c>
      <c r="N193" s="0" t="n">
        <v>100.66</v>
      </c>
      <c r="O193" s="0" t="n">
        <v>100.66</v>
      </c>
      <c r="P193" s="0" t="n">
        <v>100.4</v>
      </c>
      <c r="Q193" s="0" t="n">
        <v>100.4</v>
      </c>
      <c r="R193" s="7" t="n">
        <f aca="false">SUM(E193:Q193)/13</f>
        <v>100.437692307692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138594</v>
      </c>
      <c r="D194" s="5" t="n">
        <v>109.94</v>
      </c>
      <c r="E194" s="5" t="n">
        <v>109.94</v>
      </c>
      <c r="F194" s="5" t="n">
        <v>109.94</v>
      </c>
      <c r="G194" s="5" t="n">
        <v>109.94</v>
      </c>
      <c r="H194" s="5" t="n">
        <v>111.3</v>
      </c>
      <c r="I194" s="5" t="n">
        <v>111.3</v>
      </c>
      <c r="J194" s="5" t="n">
        <v>111.3</v>
      </c>
      <c r="K194" s="5" t="n">
        <v>111.3</v>
      </c>
      <c r="L194" s="5" t="n">
        <v>111.3</v>
      </c>
      <c r="M194" s="5" t="n">
        <v>111.3</v>
      </c>
      <c r="N194" s="0" t="n">
        <v>111.3</v>
      </c>
      <c r="O194" s="0" t="n">
        <v>111.3</v>
      </c>
      <c r="P194" s="0" t="n">
        <v>111.3</v>
      </c>
      <c r="Q194" s="0" t="n">
        <v>111.3</v>
      </c>
      <c r="R194" s="7" t="n">
        <f aca="false">SUM(E194:Q194)/13</f>
        <v>110.98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138594</v>
      </c>
      <c r="D195" s="5" t="n">
        <v>114.04</v>
      </c>
      <c r="E195" s="5" t="n">
        <v>114.04</v>
      </c>
      <c r="F195" s="5" t="n">
        <v>114.04</v>
      </c>
      <c r="G195" s="5" t="n">
        <v>114.04</v>
      </c>
      <c r="H195" s="5" t="n">
        <v>116.75</v>
      </c>
      <c r="I195" s="5" t="n">
        <v>116.75</v>
      </c>
      <c r="J195" s="5" t="n">
        <v>116.75</v>
      </c>
      <c r="K195" s="5" t="n">
        <v>116.75</v>
      </c>
      <c r="L195" s="5" t="n">
        <v>116.75</v>
      </c>
      <c r="M195" s="5" t="n">
        <v>116.75</v>
      </c>
      <c r="N195" s="0" t="n">
        <v>116.75</v>
      </c>
      <c r="O195" s="0" t="n">
        <v>116.75</v>
      </c>
      <c r="P195" s="0" t="n">
        <v>116.12</v>
      </c>
      <c r="Q195" s="0" t="n">
        <v>116.12</v>
      </c>
      <c r="R195" s="7" t="n">
        <f aca="false">SUM(E195:Q195)/13</f>
        <v>116.027692307692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0322441</v>
      </c>
      <c r="D196" s="5" t="n">
        <v>106.18</v>
      </c>
      <c r="E196" s="5" t="n">
        <v>106.18</v>
      </c>
      <c r="F196" s="5" t="n">
        <v>106.18</v>
      </c>
      <c r="G196" s="5" t="n">
        <v>106.18</v>
      </c>
      <c r="H196" s="5" t="n">
        <v>106.18</v>
      </c>
      <c r="I196" s="5" t="n">
        <v>106.34</v>
      </c>
      <c r="J196" s="5" t="n">
        <v>106.34</v>
      </c>
      <c r="K196" s="5" t="n">
        <v>106.56</v>
      </c>
      <c r="L196" s="5" t="n">
        <v>106.56</v>
      </c>
      <c r="M196" s="5" t="n">
        <v>106.56</v>
      </c>
      <c r="N196" s="0" t="n">
        <v>106.56</v>
      </c>
      <c r="O196" s="0" t="n">
        <v>106.56</v>
      </c>
      <c r="P196" s="0" t="n">
        <v>106.29</v>
      </c>
      <c r="Q196" s="0" t="n">
        <v>106.29</v>
      </c>
      <c r="R196" s="7" t="n">
        <f aca="false">SUM(E196:Q196)/13</f>
        <v>106.36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100747</v>
      </c>
      <c r="D197" s="5" t="n">
        <v>97.51</v>
      </c>
      <c r="E197" s="5" t="n">
        <v>97.51</v>
      </c>
      <c r="F197" s="5" t="n">
        <v>97.51</v>
      </c>
      <c r="G197" s="5" t="n">
        <v>97.51</v>
      </c>
      <c r="H197" s="5" t="n">
        <v>105.04</v>
      </c>
      <c r="I197" s="5" t="n">
        <v>105.04</v>
      </c>
      <c r="J197" s="5" t="n">
        <v>105.04</v>
      </c>
      <c r="K197" s="5" t="n">
        <v>105.04</v>
      </c>
      <c r="L197" s="5" t="n">
        <v>105.04</v>
      </c>
      <c r="M197" s="5" t="n">
        <v>105.04</v>
      </c>
      <c r="N197" s="0" t="n">
        <v>106.42</v>
      </c>
      <c r="O197" s="0" t="n">
        <v>106.42</v>
      </c>
      <c r="P197" s="0" t="n">
        <v>105.04</v>
      </c>
      <c r="Q197" s="0" t="n">
        <v>105.04</v>
      </c>
      <c r="R197" s="7" t="n">
        <f aca="false">SUM(E197:Q197)/13</f>
        <v>103.514615384615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6.7213E-005</v>
      </c>
      <c r="D198" s="5" t="n">
        <v>101.37</v>
      </c>
      <c r="E198" s="5" t="n">
        <v>101.37</v>
      </c>
      <c r="F198" s="5" t="n">
        <v>101.37</v>
      </c>
      <c r="G198" s="5" t="n">
        <v>101.37</v>
      </c>
      <c r="H198" s="5" t="n">
        <v>101.37</v>
      </c>
      <c r="I198" s="5" t="n">
        <v>100</v>
      </c>
      <c r="J198" s="5" t="n">
        <v>100</v>
      </c>
      <c r="K198" s="5" t="n">
        <v>100</v>
      </c>
      <c r="L198" s="5" t="n">
        <v>100</v>
      </c>
      <c r="M198" s="5" t="n">
        <v>100</v>
      </c>
      <c r="N198" s="0" t="n">
        <v>100</v>
      </c>
      <c r="O198" s="0" t="n">
        <v>100</v>
      </c>
      <c r="P198" s="0" t="n">
        <v>98.65</v>
      </c>
      <c r="Q198" s="0" t="n">
        <v>98.65</v>
      </c>
      <c r="R198" s="7" t="n">
        <f aca="false">SUM(E198:Q198)/13</f>
        <v>100.213846153846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6.7213E-005</v>
      </c>
      <c r="D199" s="5" t="n">
        <v>100</v>
      </c>
      <c r="E199" s="5" t="n">
        <v>100</v>
      </c>
      <c r="F199" s="5" t="n">
        <v>100</v>
      </c>
      <c r="G199" s="5" t="n">
        <v>100</v>
      </c>
      <c r="H199" s="5" t="n">
        <v>103.23</v>
      </c>
      <c r="I199" s="5" t="n">
        <v>104.92</v>
      </c>
      <c r="J199" s="5" t="n">
        <v>104.92</v>
      </c>
      <c r="K199" s="5" t="n">
        <v>104.92</v>
      </c>
      <c r="L199" s="5" t="n">
        <v>104.92</v>
      </c>
      <c r="M199" s="5" t="n">
        <v>104.92</v>
      </c>
      <c r="N199" s="0" t="n">
        <v>104.92</v>
      </c>
      <c r="O199" s="0" t="n">
        <v>104.92</v>
      </c>
      <c r="P199" s="0" t="n">
        <v>101.72</v>
      </c>
      <c r="Q199" s="0" t="n">
        <v>101.72</v>
      </c>
      <c r="R199" s="7" t="n">
        <f aca="false">SUM(E199:Q199)/13</f>
        <v>103.162307692308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6.7213E-005</v>
      </c>
      <c r="D200" s="5" t="n">
        <v>107.99</v>
      </c>
      <c r="E200" s="5" t="n">
        <v>107.99</v>
      </c>
      <c r="F200" s="5" t="n">
        <v>107.99</v>
      </c>
      <c r="G200" s="5" t="n">
        <v>107.99</v>
      </c>
      <c r="H200" s="5" t="n">
        <v>107.99</v>
      </c>
      <c r="I200" s="5" t="n">
        <v>106.99</v>
      </c>
      <c r="J200" s="5" t="n">
        <v>106.99</v>
      </c>
      <c r="K200" s="5" t="n">
        <v>106.99</v>
      </c>
      <c r="L200" s="5" t="n">
        <v>106.99</v>
      </c>
      <c r="M200" s="5" t="n">
        <v>106.99</v>
      </c>
      <c r="N200" s="0" t="n">
        <v>106.99</v>
      </c>
      <c r="O200" s="0" t="n">
        <v>106.99</v>
      </c>
      <c r="P200" s="0" t="n">
        <v>106.99</v>
      </c>
      <c r="Q200" s="0" t="n">
        <v>106.99</v>
      </c>
      <c r="R200" s="7" t="n">
        <f aca="false">SUM(E200:Q200)/13</f>
        <v>107.297692307692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2.2458E-005</v>
      </c>
      <c r="D201" s="5" t="n">
        <v>100</v>
      </c>
      <c r="E201" s="5" t="n">
        <v>100</v>
      </c>
      <c r="F201" s="5" t="n">
        <v>100</v>
      </c>
      <c r="G201" s="5" t="n">
        <v>107.62</v>
      </c>
      <c r="H201" s="5" t="n">
        <v>112.75</v>
      </c>
      <c r="I201" s="5" t="n">
        <v>112.82</v>
      </c>
      <c r="J201" s="5" t="n">
        <v>112.82</v>
      </c>
      <c r="K201" s="5" t="n">
        <v>112.82</v>
      </c>
      <c r="L201" s="5" t="n">
        <v>112.82</v>
      </c>
      <c r="M201" s="5" t="n">
        <v>112.82</v>
      </c>
      <c r="N201" s="0" t="n">
        <v>112.82</v>
      </c>
      <c r="O201" s="0" t="n">
        <v>130.94</v>
      </c>
      <c r="P201" s="0" t="n">
        <v>140.74</v>
      </c>
      <c r="Q201" s="0" t="n">
        <v>140.74</v>
      </c>
      <c r="R201" s="7" t="n">
        <f aca="false">SUM(E201:Q201)/13</f>
        <v>116.131538461538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2.2458E-005</v>
      </c>
      <c r="D202" s="5" t="n">
        <v>100.8</v>
      </c>
      <c r="E202" s="5" t="n">
        <v>100.8</v>
      </c>
      <c r="F202" s="5" t="n">
        <v>100.8</v>
      </c>
      <c r="G202" s="5" t="n">
        <v>100.8</v>
      </c>
      <c r="H202" s="5" t="n">
        <v>102.46</v>
      </c>
      <c r="I202" s="5" t="n">
        <v>102.46</v>
      </c>
      <c r="J202" s="5" t="n">
        <v>102.46</v>
      </c>
      <c r="K202" s="5" t="n">
        <v>102.46</v>
      </c>
      <c r="L202" s="5" t="n">
        <v>102.46</v>
      </c>
      <c r="M202" s="5" t="n">
        <v>102.46</v>
      </c>
      <c r="N202" s="0" t="n">
        <v>102.46</v>
      </c>
      <c r="O202" s="0" t="n">
        <v>102.46</v>
      </c>
      <c r="P202" s="0" t="n">
        <v>102.46</v>
      </c>
      <c r="Q202" s="0" t="n">
        <v>102.46</v>
      </c>
      <c r="R202" s="7" t="n">
        <f aca="false">SUM(E202:Q202)/13</f>
        <v>102.076923076923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4.1149E-005</v>
      </c>
      <c r="D203" s="5" t="n">
        <v>106.56</v>
      </c>
      <c r="E203" s="5" t="n">
        <v>106.56</v>
      </c>
      <c r="F203" s="5" t="n">
        <v>106.56</v>
      </c>
      <c r="G203" s="5" t="n">
        <v>106.56</v>
      </c>
      <c r="H203" s="5" t="n">
        <v>106.56</v>
      </c>
      <c r="I203" s="5" t="n">
        <v>106.56</v>
      </c>
      <c r="J203" s="5" t="n">
        <v>106.56</v>
      </c>
      <c r="K203" s="5" t="n">
        <v>106.56</v>
      </c>
      <c r="L203" s="5" t="n">
        <v>106.56</v>
      </c>
      <c r="M203" s="5" t="n">
        <v>106.56</v>
      </c>
      <c r="N203" s="0" t="n">
        <v>106.56</v>
      </c>
      <c r="O203" s="0" t="n">
        <v>106.56</v>
      </c>
      <c r="P203" s="0" t="n">
        <v>106.56</v>
      </c>
      <c r="Q203" s="0" t="n">
        <v>106.56</v>
      </c>
      <c r="R203" s="7" t="n">
        <f aca="false">SUM(E203:Q203)/13</f>
        <v>106.56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4.1149E-005</v>
      </c>
      <c r="D204" s="5" t="n">
        <v>113.25</v>
      </c>
      <c r="E204" s="5" t="n">
        <v>113.25</v>
      </c>
      <c r="F204" s="5" t="n">
        <v>113.25</v>
      </c>
      <c r="G204" s="5" t="n">
        <v>113.25</v>
      </c>
      <c r="H204" s="5" t="n">
        <v>113.25</v>
      </c>
      <c r="I204" s="5" t="n">
        <v>113.25</v>
      </c>
      <c r="J204" s="5" t="n">
        <v>113.25</v>
      </c>
      <c r="K204" s="5" t="n">
        <v>113.25</v>
      </c>
      <c r="L204" s="5" t="n">
        <v>113.25</v>
      </c>
      <c r="M204" s="5" t="n">
        <v>113.25</v>
      </c>
      <c r="N204" s="0" t="n">
        <v>113.78</v>
      </c>
      <c r="O204" s="0" t="n">
        <v>113.78</v>
      </c>
      <c r="P204" s="0" t="n">
        <v>113.78</v>
      </c>
      <c r="Q204" s="0" t="n">
        <v>113.78</v>
      </c>
      <c r="R204" s="7" t="n">
        <f aca="false">SUM(E204:Q204)/13</f>
        <v>113.413076923077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147526</v>
      </c>
      <c r="D205" s="5" t="n">
        <v>100.17</v>
      </c>
      <c r="E205" s="5" t="n">
        <v>100.17</v>
      </c>
      <c r="F205" s="5" t="n">
        <v>100.17</v>
      </c>
      <c r="G205" s="5" t="n">
        <v>100.17</v>
      </c>
      <c r="H205" s="5" t="n">
        <v>100.17</v>
      </c>
      <c r="I205" s="5" t="n">
        <v>98.16</v>
      </c>
      <c r="J205" s="5" t="n">
        <v>98.16</v>
      </c>
      <c r="K205" s="5" t="n">
        <v>98.16</v>
      </c>
      <c r="L205" s="5" t="n">
        <v>98.16</v>
      </c>
      <c r="M205" s="5" t="n">
        <v>98.16</v>
      </c>
      <c r="N205" s="0" t="n">
        <v>98.16</v>
      </c>
      <c r="O205" s="0" t="n">
        <v>98.16</v>
      </c>
      <c r="P205" s="0" t="n">
        <v>98.16</v>
      </c>
      <c r="Q205" s="0" t="n">
        <v>98.16</v>
      </c>
      <c r="R205" s="7" t="n">
        <f aca="false">SUM(E205:Q205)/13</f>
        <v>98.7784615384615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147526</v>
      </c>
      <c r="D206" s="5" t="n">
        <v>123.76</v>
      </c>
      <c r="E206" s="5" t="n">
        <v>123.76</v>
      </c>
      <c r="F206" s="5" t="n">
        <v>123.76</v>
      </c>
      <c r="G206" s="5" t="n">
        <v>125.25</v>
      </c>
      <c r="H206" s="5" t="n">
        <v>126.76</v>
      </c>
      <c r="I206" s="5" t="n">
        <v>126.76</v>
      </c>
      <c r="J206" s="5" t="n">
        <v>126.76</v>
      </c>
      <c r="K206" s="5" t="n">
        <v>126.76</v>
      </c>
      <c r="L206" s="5" t="n">
        <v>126.76</v>
      </c>
      <c r="M206" s="5" t="n">
        <v>126.76</v>
      </c>
      <c r="N206" s="0" t="n">
        <v>126.76</v>
      </c>
      <c r="O206" s="0" t="n">
        <v>126.76</v>
      </c>
      <c r="P206" s="0" t="n">
        <v>126.76</v>
      </c>
      <c r="Q206" s="0" t="n">
        <v>126.76</v>
      </c>
      <c r="R206" s="7" t="n">
        <f aca="false">SUM(E206:Q206)/13</f>
        <v>126.182307692308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147526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f aca="false">SUM(E207:Q207)/13</f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147526</v>
      </c>
      <c r="D208" s="5" t="n">
        <v>101.67</v>
      </c>
      <c r="E208" s="5" t="n">
        <v>101.67</v>
      </c>
      <c r="F208" s="5" t="n">
        <v>101.67</v>
      </c>
      <c r="G208" s="5" t="n">
        <v>101.67</v>
      </c>
      <c r="H208" s="5" t="n">
        <v>101.01</v>
      </c>
      <c r="I208" s="5" t="n">
        <v>101.01</v>
      </c>
      <c r="J208" s="5" t="n">
        <v>101.01</v>
      </c>
      <c r="K208" s="5" t="n">
        <v>101.01</v>
      </c>
      <c r="L208" s="5" t="n">
        <v>101.01</v>
      </c>
      <c r="M208" s="5" t="n">
        <v>101.01</v>
      </c>
      <c r="N208" s="0" t="n">
        <v>101.01</v>
      </c>
      <c r="O208" s="0" t="n">
        <v>101.01</v>
      </c>
      <c r="P208" s="0" t="n">
        <v>100.67</v>
      </c>
      <c r="Q208" s="0" t="n">
        <v>100.67</v>
      </c>
      <c r="R208" s="7" t="n">
        <f aca="false">SUM(E208:Q208)/13</f>
        <v>101.11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2.6211E-005</v>
      </c>
      <c r="D209" s="5" t="n">
        <v>91.73</v>
      </c>
      <c r="E209" s="5" t="n">
        <v>91.73</v>
      </c>
      <c r="F209" s="5" t="n">
        <v>91.73</v>
      </c>
      <c r="G209" s="5" t="n">
        <v>91.73</v>
      </c>
      <c r="H209" s="5" t="n">
        <v>93.49</v>
      </c>
      <c r="I209" s="5" t="n">
        <v>93.66</v>
      </c>
      <c r="J209" s="5" t="n">
        <v>93.66</v>
      </c>
      <c r="K209" s="5" t="n">
        <v>93.66</v>
      </c>
      <c r="L209" s="5" t="n">
        <v>93.66</v>
      </c>
      <c r="M209" s="5" t="n">
        <v>93.66</v>
      </c>
      <c r="N209" s="0" t="n">
        <v>94.35</v>
      </c>
      <c r="O209" s="0" t="n">
        <v>94.35</v>
      </c>
      <c r="P209" s="0" t="n">
        <v>94.35</v>
      </c>
      <c r="Q209" s="0" t="n">
        <v>94.35</v>
      </c>
      <c r="R209" s="7" t="n">
        <f aca="false">SUM(E209:Q209)/13</f>
        <v>93.4138461538462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182656</v>
      </c>
      <c r="D210" s="5" t="n">
        <v>121.45</v>
      </c>
      <c r="E210" s="5" t="n">
        <v>121.45</v>
      </c>
      <c r="F210" s="5" t="n">
        <v>122.18</v>
      </c>
      <c r="G210" s="5" t="n">
        <v>122.18</v>
      </c>
      <c r="H210" s="5" t="n">
        <v>133.9</v>
      </c>
      <c r="I210" s="5" t="n">
        <v>133.9</v>
      </c>
      <c r="J210" s="5" t="n">
        <v>134.01</v>
      </c>
      <c r="K210" s="5" t="n">
        <v>134.11</v>
      </c>
      <c r="L210" s="5" t="n">
        <v>134.11</v>
      </c>
      <c r="M210" s="5" t="n">
        <v>136.03</v>
      </c>
      <c r="N210" s="0" t="n">
        <v>134.02</v>
      </c>
      <c r="O210" s="0" t="n">
        <v>134.02</v>
      </c>
      <c r="P210" s="0" t="n">
        <v>134.02</v>
      </c>
      <c r="Q210" s="0" t="n">
        <v>132.55</v>
      </c>
      <c r="R210" s="7" t="n">
        <f aca="false">SUM(E210:Q210)/13</f>
        <v>131.26769230769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434154</v>
      </c>
      <c r="D211" s="5" t="n">
        <v>101.15</v>
      </c>
      <c r="E211" s="5" t="n">
        <v>101.15</v>
      </c>
      <c r="F211" s="5" t="n">
        <v>101.15</v>
      </c>
      <c r="G211" s="5" t="n">
        <v>108.96</v>
      </c>
      <c r="H211" s="5" t="n">
        <v>108.96</v>
      </c>
      <c r="I211" s="5" t="n">
        <v>108.96</v>
      </c>
      <c r="J211" s="5" t="n">
        <v>108.96</v>
      </c>
      <c r="K211" s="5" t="n">
        <v>108.96</v>
      </c>
      <c r="L211" s="5" t="n">
        <v>108.96</v>
      </c>
      <c r="M211" s="5" t="n">
        <v>108.96</v>
      </c>
      <c r="N211" s="0" t="n">
        <v>108.96</v>
      </c>
      <c r="O211" s="0" t="n">
        <v>117.38</v>
      </c>
      <c r="P211" s="0" t="n">
        <v>117.38</v>
      </c>
      <c r="Q211" s="0" t="n">
        <v>117.38</v>
      </c>
      <c r="R211" s="7" t="n">
        <f aca="false">SUM(E211:Q211)/13</f>
        <v>109.701538461538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416293</v>
      </c>
      <c r="D212" s="5" t="n">
        <v>103.17</v>
      </c>
      <c r="E212" s="5" t="n">
        <v>103.17</v>
      </c>
      <c r="F212" s="5" t="n">
        <v>103.17</v>
      </c>
      <c r="G212" s="5" t="n">
        <v>103.17</v>
      </c>
      <c r="H212" s="5" t="n">
        <v>103.17</v>
      </c>
      <c r="I212" s="5" t="n">
        <v>103.17</v>
      </c>
      <c r="J212" s="5" t="n">
        <v>113.55</v>
      </c>
      <c r="K212" s="5" t="n">
        <v>113.55</v>
      </c>
      <c r="L212" s="5" t="n">
        <v>113.55</v>
      </c>
      <c r="M212" s="5" t="n">
        <v>113.55</v>
      </c>
      <c r="N212" s="0" t="n">
        <v>113.55</v>
      </c>
      <c r="O212" s="0" t="n">
        <v>113.55</v>
      </c>
      <c r="P212" s="0" t="n">
        <v>113.55</v>
      </c>
      <c r="Q212" s="0" t="n">
        <v>113.55</v>
      </c>
      <c r="R212" s="7" t="n">
        <f aca="false">SUM(E212:Q212)/13</f>
        <v>109.557692307692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154428</v>
      </c>
      <c r="D213" s="5" t="n">
        <v>107.89</v>
      </c>
      <c r="E213" s="5" t="n">
        <v>107.89</v>
      </c>
      <c r="F213" s="5" t="n">
        <v>107.89</v>
      </c>
      <c r="G213" s="5" t="n">
        <v>118.75</v>
      </c>
      <c r="H213" s="5" t="n">
        <v>118.75</v>
      </c>
      <c r="I213" s="5" t="n">
        <v>118.75</v>
      </c>
      <c r="J213" s="5" t="n">
        <v>118.75</v>
      </c>
      <c r="K213" s="5" t="n">
        <v>118.75</v>
      </c>
      <c r="L213" s="5" t="n">
        <v>118.75</v>
      </c>
      <c r="M213" s="5" t="n">
        <v>118.75</v>
      </c>
      <c r="N213" s="0" t="n">
        <v>118.75</v>
      </c>
      <c r="O213" s="0" t="n">
        <v>118.75</v>
      </c>
      <c r="P213" s="0" t="n">
        <v>118.75</v>
      </c>
      <c r="Q213" s="0" t="n">
        <v>118.75</v>
      </c>
      <c r="R213" s="7" t="n">
        <f aca="false">SUM(E213:Q213)/13</f>
        <v>117.07923076923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389529</v>
      </c>
      <c r="D214" s="5" t="n">
        <v>111.48</v>
      </c>
      <c r="E214" s="5" t="n">
        <v>111.48</v>
      </c>
      <c r="F214" s="5" t="n">
        <v>111.48</v>
      </c>
      <c r="G214" s="5" t="n">
        <v>111.48</v>
      </c>
      <c r="H214" s="5" t="n">
        <v>111.48</v>
      </c>
      <c r="I214" s="5" t="n">
        <v>111.48</v>
      </c>
      <c r="J214" s="5" t="n">
        <v>111.48</v>
      </c>
      <c r="K214" s="5" t="n">
        <v>118.13</v>
      </c>
      <c r="L214" s="5" t="n">
        <v>121.95</v>
      </c>
      <c r="M214" s="5" t="n">
        <v>121.95</v>
      </c>
      <c r="N214" s="0" t="n">
        <v>121.95</v>
      </c>
      <c r="O214" s="0" t="n">
        <v>117.04</v>
      </c>
      <c r="P214" s="0" t="n">
        <v>117.04</v>
      </c>
      <c r="Q214" s="0" t="n">
        <v>117.04</v>
      </c>
      <c r="R214" s="7" t="n">
        <f aca="false">SUM(E214:Q214)/13</f>
        <v>115.690769230769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1161441</v>
      </c>
      <c r="D215" s="5" t="n">
        <v>102.15</v>
      </c>
      <c r="E215" s="5" t="n">
        <v>102.15</v>
      </c>
      <c r="F215" s="5" t="n">
        <v>102.15</v>
      </c>
      <c r="G215" s="5" t="n">
        <v>102.15</v>
      </c>
      <c r="H215" s="5" t="n">
        <v>102.15</v>
      </c>
      <c r="I215" s="5" t="n">
        <v>102.15</v>
      </c>
      <c r="J215" s="5" t="n">
        <v>97.39</v>
      </c>
      <c r="K215" s="5" t="n">
        <v>97.39</v>
      </c>
      <c r="L215" s="5" t="n">
        <v>97.39</v>
      </c>
      <c r="M215" s="5" t="n">
        <v>97.39</v>
      </c>
      <c r="N215" s="0" t="n">
        <v>97.39</v>
      </c>
      <c r="O215" s="0" t="n">
        <v>97.39</v>
      </c>
      <c r="P215" s="0" t="n">
        <v>97.39</v>
      </c>
      <c r="Q215" s="0" t="n">
        <v>97.39</v>
      </c>
      <c r="R215" s="7" t="n">
        <f aca="false">SUM(E215:Q215)/13</f>
        <v>99.2207692307692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315527</v>
      </c>
      <c r="D216" s="5" t="n">
        <v>101.33</v>
      </c>
      <c r="E216" s="5" t="n">
        <v>101.33</v>
      </c>
      <c r="F216" s="5" t="n">
        <v>101.33</v>
      </c>
      <c r="G216" s="5" t="n">
        <v>101.56</v>
      </c>
      <c r="H216" s="5" t="n">
        <v>101.56</v>
      </c>
      <c r="I216" s="5" t="n">
        <v>101.56</v>
      </c>
      <c r="J216" s="5" t="n">
        <v>101.56</v>
      </c>
      <c r="K216" s="5" t="n">
        <v>109.07</v>
      </c>
      <c r="L216" s="5" t="n">
        <v>109.07</v>
      </c>
      <c r="M216" s="5" t="n">
        <v>109.07</v>
      </c>
      <c r="N216" s="0" t="n">
        <v>109.07</v>
      </c>
      <c r="O216" s="0" t="n">
        <v>109.07</v>
      </c>
      <c r="P216" s="0" t="n">
        <v>109.07</v>
      </c>
      <c r="Q216" s="0" t="n">
        <v>109.07</v>
      </c>
      <c r="R216" s="7" t="n">
        <f aca="false">SUM(E216:Q216)/13</f>
        <v>105.568461538462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234596</v>
      </c>
      <c r="D217" s="5" t="n">
        <v>110.92</v>
      </c>
      <c r="E217" s="5" t="n">
        <v>110.92</v>
      </c>
      <c r="F217" s="5" t="n">
        <v>109.24</v>
      </c>
      <c r="G217" s="5" t="n">
        <v>109.24</v>
      </c>
      <c r="H217" s="5" t="n">
        <v>111.71</v>
      </c>
      <c r="I217" s="5" t="n">
        <v>111.71</v>
      </c>
      <c r="J217" s="5" t="n">
        <v>107.85</v>
      </c>
      <c r="K217" s="5" t="n">
        <v>105.29</v>
      </c>
      <c r="L217" s="5" t="n">
        <v>105.29</v>
      </c>
      <c r="M217" s="5" t="n">
        <v>104.26</v>
      </c>
      <c r="N217" s="0" t="n">
        <v>104.26</v>
      </c>
      <c r="O217" s="0" t="n">
        <v>104.26</v>
      </c>
      <c r="P217" s="0" t="n">
        <v>104.26</v>
      </c>
      <c r="Q217" s="0" t="n">
        <v>104.26</v>
      </c>
      <c r="R217" s="7" t="n">
        <f aca="false">SUM(E217:Q217)/13</f>
        <v>107.119230769231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6.9597E-005</v>
      </c>
      <c r="D218" s="5" t="n">
        <v>125.63</v>
      </c>
      <c r="E218" s="5" t="n">
        <v>125.63</v>
      </c>
      <c r="F218" s="5" t="n">
        <v>125.63</v>
      </c>
      <c r="G218" s="5" t="n">
        <v>131.35</v>
      </c>
      <c r="H218" s="5" t="n">
        <v>131.35</v>
      </c>
      <c r="I218" s="5" t="n">
        <v>131.35</v>
      </c>
      <c r="J218" s="5" t="n">
        <v>135.21</v>
      </c>
      <c r="K218" s="5" t="n">
        <v>138.18</v>
      </c>
      <c r="L218" s="5" t="n">
        <v>144.48</v>
      </c>
      <c r="M218" s="5" t="n">
        <v>142.35</v>
      </c>
      <c r="N218" s="0" t="n">
        <v>156.1</v>
      </c>
      <c r="O218" s="0" t="n">
        <v>160.88</v>
      </c>
      <c r="P218" s="0" t="n">
        <v>162.97</v>
      </c>
      <c r="Q218" s="0" t="n">
        <v>181.9</v>
      </c>
      <c r="R218" s="7" t="n">
        <f aca="false">SUM(E218:Q218)/13</f>
        <v>143.644615384615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236184</v>
      </c>
      <c r="D219" s="5" t="n">
        <v>105.83</v>
      </c>
      <c r="E219" s="5" t="n">
        <v>105.83</v>
      </c>
      <c r="F219" s="5" t="n">
        <v>105.83</v>
      </c>
      <c r="G219" s="5" t="n">
        <v>116.19</v>
      </c>
      <c r="H219" s="5" t="n">
        <v>116.19</v>
      </c>
      <c r="I219" s="5" t="n">
        <v>116.19</v>
      </c>
      <c r="J219" s="5" t="n">
        <v>116.85</v>
      </c>
      <c r="K219" s="5" t="n">
        <v>117.75</v>
      </c>
      <c r="L219" s="5" t="n">
        <v>120.3</v>
      </c>
      <c r="M219" s="5" t="n">
        <v>120.3</v>
      </c>
      <c r="N219" s="0" t="n">
        <v>121.21</v>
      </c>
      <c r="O219" s="0" t="n">
        <v>117.83</v>
      </c>
      <c r="P219" s="0" t="n">
        <v>117.83</v>
      </c>
      <c r="Q219" s="0" t="n">
        <v>117.89</v>
      </c>
      <c r="R219" s="7" t="n">
        <f aca="false">SUM(E219:Q219)/13</f>
        <v>116.168461538462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1057103</v>
      </c>
      <c r="D220" s="5" t="n">
        <v>99.32</v>
      </c>
      <c r="E220" s="5" t="n">
        <v>99.32</v>
      </c>
      <c r="F220" s="5" t="n">
        <v>99.32</v>
      </c>
      <c r="G220" s="5" t="n">
        <v>99.32</v>
      </c>
      <c r="H220" s="5" t="n">
        <v>99.32</v>
      </c>
      <c r="I220" s="5" t="n">
        <v>99.32</v>
      </c>
      <c r="J220" s="5" t="n">
        <v>99.32</v>
      </c>
      <c r="K220" s="5" t="n">
        <v>99.32</v>
      </c>
      <c r="L220" s="5" t="n">
        <v>99.32</v>
      </c>
      <c r="M220" s="5" t="n">
        <v>99.32</v>
      </c>
      <c r="N220" s="0" t="n">
        <v>99.32</v>
      </c>
      <c r="O220" s="0" t="n">
        <v>99.32</v>
      </c>
      <c r="P220" s="0" t="n">
        <v>99.32</v>
      </c>
      <c r="Q220" s="0" t="n">
        <v>99.32</v>
      </c>
      <c r="R220" s="7" t="n">
        <f aca="false">SUM(E220:Q220)/13</f>
        <v>99.32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650161</v>
      </c>
      <c r="D221" s="5" t="n">
        <v>100.79</v>
      </c>
      <c r="E221" s="5" t="n">
        <v>100.79</v>
      </c>
      <c r="F221" s="5" t="n">
        <v>100.79</v>
      </c>
      <c r="G221" s="5" t="n">
        <v>100.79</v>
      </c>
      <c r="H221" s="5" t="n">
        <v>100.79</v>
      </c>
      <c r="I221" s="5" t="n">
        <v>100.79</v>
      </c>
      <c r="J221" s="5" t="n">
        <v>100.79</v>
      </c>
      <c r="K221" s="5" t="n">
        <v>100.79</v>
      </c>
      <c r="L221" s="5" t="n">
        <v>100.79</v>
      </c>
      <c r="M221" s="5" t="n">
        <v>100.79</v>
      </c>
      <c r="N221" s="0" t="n">
        <v>100.79</v>
      </c>
      <c r="O221" s="0" t="n">
        <v>101.58</v>
      </c>
      <c r="P221" s="0" t="n">
        <v>101.58</v>
      </c>
      <c r="Q221" s="0" t="n">
        <v>101.58</v>
      </c>
      <c r="R221" s="7" t="n">
        <f aca="false">SUM(E221:Q221)/13</f>
        <v>100.972307692308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6.3051E-005</v>
      </c>
      <c r="D222" s="5" t="n">
        <v>117.73</v>
      </c>
      <c r="E222" s="5" t="n">
        <v>118.56</v>
      </c>
      <c r="F222" s="5" t="n">
        <v>118.56</v>
      </c>
      <c r="G222" s="5" t="n">
        <v>119.35</v>
      </c>
      <c r="H222" s="5" t="n">
        <v>128.66</v>
      </c>
      <c r="I222" s="5" t="n">
        <v>128.66</v>
      </c>
      <c r="J222" s="5" t="n">
        <v>128.66</v>
      </c>
      <c r="K222" s="5" t="n">
        <v>131.8</v>
      </c>
      <c r="L222" s="5" t="n">
        <v>131.8</v>
      </c>
      <c r="M222" s="5" t="n">
        <v>133.61</v>
      </c>
      <c r="N222" s="0" t="n">
        <v>146.7</v>
      </c>
      <c r="O222" s="0" t="n">
        <v>146.7</v>
      </c>
      <c r="P222" s="0" t="n">
        <v>146.7</v>
      </c>
      <c r="Q222" s="0" t="n">
        <v>149.52</v>
      </c>
      <c r="R222" s="7" t="n">
        <f aca="false">SUM(E222:Q222)/13</f>
        <v>133.021538461538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263835</v>
      </c>
      <c r="D223" s="5" t="n">
        <v>107.57</v>
      </c>
      <c r="E223" s="5" t="n">
        <v>107.57</v>
      </c>
      <c r="F223" s="5" t="n">
        <v>105.12</v>
      </c>
      <c r="G223" s="5" t="n">
        <v>105.12</v>
      </c>
      <c r="H223" s="5" t="n">
        <v>105.12</v>
      </c>
      <c r="I223" s="5" t="n">
        <v>105.12</v>
      </c>
      <c r="J223" s="5" t="n">
        <v>107.41</v>
      </c>
      <c r="K223" s="5" t="n">
        <v>107.41</v>
      </c>
      <c r="L223" s="5" t="n">
        <v>107.41</v>
      </c>
      <c r="M223" s="5" t="n">
        <v>107.41</v>
      </c>
      <c r="N223" s="0" t="n">
        <v>109.17</v>
      </c>
      <c r="O223" s="0" t="n">
        <v>109.17</v>
      </c>
      <c r="P223" s="0" t="n">
        <v>109.17</v>
      </c>
      <c r="Q223" s="0" t="n">
        <v>107.41</v>
      </c>
      <c r="R223" s="7" t="n">
        <f aca="false">SUM(E223:Q223)/13</f>
        <v>107.123846153846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6.6846E-005</v>
      </c>
      <c r="D224" s="5" t="n">
        <v>164.43</v>
      </c>
      <c r="E224" s="5" t="n">
        <v>164.43</v>
      </c>
      <c r="F224" s="5" t="n">
        <v>160.69</v>
      </c>
      <c r="G224" s="5" t="n">
        <v>160.69</v>
      </c>
      <c r="H224" s="5" t="n">
        <v>160.69</v>
      </c>
      <c r="I224" s="5" t="n">
        <v>160.69</v>
      </c>
      <c r="J224" s="5" t="n">
        <v>158.52</v>
      </c>
      <c r="K224" s="5" t="n">
        <v>158.52</v>
      </c>
      <c r="L224" s="5" t="n">
        <v>158.52</v>
      </c>
      <c r="M224" s="5" t="n">
        <v>158.52</v>
      </c>
      <c r="N224" s="0" t="n">
        <v>153.99</v>
      </c>
      <c r="O224" s="0" t="n">
        <v>156.29</v>
      </c>
      <c r="P224" s="0" t="n">
        <v>156.29</v>
      </c>
      <c r="Q224" s="0" t="n">
        <v>153.99</v>
      </c>
      <c r="R224" s="7" t="n">
        <f aca="false">SUM(E224:Q224)/13</f>
        <v>158.602307692308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313537</v>
      </c>
      <c r="D225" s="5" t="n">
        <v>106.94</v>
      </c>
      <c r="E225" s="5" t="n">
        <v>107.57</v>
      </c>
      <c r="F225" s="5" t="n">
        <v>107.57</v>
      </c>
      <c r="G225" s="5" t="n">
        <v>113.26</v>
      </c>
      <c r="H225" s="5" t="n">
        <v>120.53</v>
      </c>
      <c r="I225" s="5" t="n">
        <v>120.53</v>
      </c>
      <c r="J225" s="5" t="n">
        <v>120.53</v>
      </c>
      <c r="K225" s="5" t="n">
        <v>120.53</v>
      </c>
      <c r="L225" s="5" t="n">
        <v>122.63</v>
      </c>
      <c r="M225" s="5" t="n">
        <v>122.63</v>
      </c>
      <c r="N225" s="0" t="n">
        <v>124.13</v>
      </c>
      <c r="O225" s="0" t="n">
        <v>125.47</v>
      </c>
      <c r="P225" s="0" t="n">
        <v>125.47</v>
      </c>
      <c r="Q225" s="0" t="n">
        <v>129.03</v>
      </c>
      <c r="R225" s="7" t="n">
        <f aca="false">SUM(E225:Q225)/13</f>
        <v>119.990769230769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147504</v>
      </c>
      <c r="D226" s="5" t="n">
        <v>86.84</v>
      </c>
      <c r="E226" s="5" t="n">
        <v>86.84</v>
      </c>
      <c r="F226" s="5" t="n">
        <v>90.19</v>
      </c>
      <c r="G226" s="5" t="n">
        <v>90.19</v>
      </c>
      <c r="H226" s="5" t="n">
        <v>90.19</v>
      </c>
      <c r="I226" s="5" t="n">
        <v>90.19</v>
      </c>
      <c r="J226" s="5" t="n">
        <v>93.66</v>
      </c>
      <c r="K226" s="5" t="n">
        <v>93.66</v>
      </c>
      <c r="L226" s="5" t="n">
        <v>93.66</v>
      </c>
      <c r="M226" s="5" t="n">
        <v>93.66</v>
      </c>
      <c r="N226" s="0" t="n">
        <v>93.66</v>
      </c>
      <c r="O226" s="0" t="n">
        <v>93.66</v>
      </c>
      <c r="P226" s="0" t="n">
        <v>93.66</v>
      </c>
      <c r="Q226" s="0" t="n">
        <v>93.66</v>
      </c>
      <c r="R226" s="7" t="n">
        <f aca="false">SUM(E226:Q226)/13</f>
        <v>92.0676923076923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7.1368E-005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0379942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25</v>
      </c>
      <c r="K228" s="5" t="n">
        <v>125</v>
      </c>
      <c r="L228" s="5" t="n">
        <v>125</v>
      </c>
      <c r="M228" s="5" t="n">
        <v>125</v>
      </c>
      <c r="N228" s="0" t="n">
        <v>125</v>
      </c>
      <c r="O228" s="0" t="n">
        <v>125</v>
      </c>
      <c r="P228" s="0" t="n">
        <v>125</v>
      </c>
      <c r="Q228" s="0" t="n">
        <v>125</v>
      </c>
      <c r="R228" s="7" t="n">
        <f aca="false">SUM(E228:Q228)/13</f>
        <v>115.384615384615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523731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7" t="n">
        <f aca="false">SUM(E229:Q229)/13</f>
        <v>100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3031337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f aca="false">SUM(E230:Q230)/13</f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67415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f aca="false">SUM(E231:Q231)/13</f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275927</v>
      </c>
      <c r="D232" s="5" t="n">
        <v>97.86</v>
      </c>
      <c r="E232" s="5" t="n">
        <v>97.86</v>
      </c>
      <c r="F232" s="5" t="n">
        <v>97.86</v>
      </c>
      <c r="G232" s="5" t="n">
        <v>97.49</v>
      </c>
      <c r="H232" s="5" t="n">
        <v>97.49</v>
      </c>
      <c r="I232" s="5" t="n">
        <v>97.49</v>
      </c>
      <c r="J232" s="5" t="n">
        <v>97.49</v>
      </c>
      <c r="K232" s="5" t="n">
        <v>97.49</v>
      </c>
      <c r="L232" s="5" t="n">
        <v>97.49</v>
      </c>
      <c r="M232" s="5" t="n">
        <v>97.49</v>
      </c>
      <c r="N232" s="0" t="n">
        <v>98.45</v>
      </c>
      <c r="O232" s="0" t="n">
        <v>98.45</v>
      </c>
      <c r="P232" s="0" t="n">
        <v>98.45</v>
      </c>
      <c r="Q232" s="0" t="n">
        <v>98.45</v>
      </c>
      <c r="R232" s="7" t="n">
        <f aca="false">SUM(E232:Q232)/13</f>
        <v>97.8423076923077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2.03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f aca="false">SUM(E233:Q233)/13</f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310377</v>
      </c>
      <c r="D234" s="5" t="n">
        <v>60.57</v>
      </c>
      <c r="E234" s="5" t="n">
        <v>60.57</v>
      </c>
      <c r="F234" s="5" t="n">
        <v>60.57</v>
      </c>
      <c r="G234" s="5" t="n">
        <v>59.28</v>
      </c>
      <c r="H234" s="5" t="n">
        <v>59.28</v>
      </c>
      <c r="I234" s="5" t="n">
        <v>59.28</v>
      </c>
      <c r="J234" s="5" t="n">
        <v>59.28</v>
      </c>
      <c r="K234" s="5" t="n">
        <v>59.28</v>
      </c>
      <c r="L234" s="5" t="n">
        <v>59.28</v>
      </c>
      <c r="M234" s="5" t="n">
        <v>57.51</v>
      </c>
      <c r="N234" s="0" t="n">
        <v>53.09</v>
      </c>
      <c r="O234" s="0" t="n">
        <v>53.09</v>
      </c>
      <c r="P234" s="0" t="n">
        <v>53.09</v>
      </c>
      <c r="Q234" s="0" t="n">
        <v>53.09</v>
      </c>
      <c r="R234" s="7" t="n">
        <f aca="false">SUM(E234:Q234)/13</f>
        <v>57.4376923076923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2.1975E-005</v>
      </c>
      <c r="D235" s="5" t="n">
        <v>91.48</v>
      </c>
      <c r="E235" s="5" t="n">
        <v>91.48</v>
      </c>
      <c r="F235" s="5" t="n">
        <v>91.48</v>
      </c>
      <c r="G235" s="5" t="n">
        <v>91.48</v>
      </c>
      <c r="H235" s="5" t="n">
        <v>91.48</v>
      </c>
      <c r="I235" s="5" t="n">
        <v>91.48</v>
      </c>
      <c r="J235" s="5" t="n">
        <v>91.48</v>
      </c>
      <c r="K235" s="5" t="n">
        <v>93.1</v>
      </c>
      <c r="L235" s="5" t="n">
        <v>93.1</v>
      </c>
      <c r="M235" s="5" t="n">
        <v>100.78</v>
      </c>
      <c r="N235" s="0" t="n">
        <v>100.78</v>
      </c>
      <c r="O235" s="0" t="n">
        <v>97.25</v>
      </c>
      <c r="P235" s="0" t="n">
        <v>97.83</v>
      </c>
      <c r="Q235" s="0" t="n">
        <v>99.71</v>
      </c>
      <c r="R235" s="7" t="n">
        <f aca="false">SUM(E235:Q235)/13</f>
        <v>94.7253846153846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114266</v>
      </c>
      <c r="D236" s="5" t="n">
        <v>89.78</v>
      </c>
      <c r="E236" s="5" t="n">
        <v>89.78</v>
      </c>
      <c r="F236" s="5" t="n">
        <v>89.78</v>
      </c>
      <c r="G236" s="5" t="n">
        <v>89.78</v>
      </c>
      <c r="H236" s="5" t="n">
        <v>89.78</v>
      </c>
      <c r="I236" s="5" t="n">
        <v>89.78</v>
      </c>
      <c r="J236" s="5" t="n">
        <v>89.78</v>
      </c>
      <c r="K236" s="5" t="n">
        <v>89.78</v>
      </c>
      <c r="L236" s="5" t="n">
        <v>89.78</v>
      </c>
      <c r="M236" s="5" t="n">
        <v>89.78</v>
      </c>
      <c r="N236" s="0" t="n">
        <v>89.78</v>
      </c>
      <c r="O236" s="0" t="n">
        <v>89.78</v>
      </c>
      <c r="P236" s="0" t="n">
        <v>89.78</v>
      </c>
      <c r="Q236" s="0" t="n">
        <v>96.71</v>
      </c>
      <c r="R236" s="7" t="n">
        <f aca="false">SUM(E236:Q236)/13</f>
        <v>90.3130769230769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44475</v>
      </c>
      <c r="D237" s="5" t="n">
        <v>101.01</v>
      </c>
      <c r="E237" s="5" t="n">
        <v>101.01</v>
      </c>
      <c r="F237" s="5" t="n">
        <v>101.01</v>
      </c>
      <c r="G237" s="5" t="n">
        <v>101.01</v>
      </c>
      <c r="H237" s="5" t="n">
        <v>101.01</v>
      </c>
      <c r="I237" s="5" t="n">
        <v>101.01</v>
      </c>
      <c r="J237" s="5" t="n">
        <v>101.01</v>
      </c>
      <c r="K237" s="5" t="n">
        <v>101.01</v>
      </c>
      <c r="L237" s="5" t="n">
        <v>101.01</v>
      </c>
      <c r="M237" s="5" t="n">
        <v>101.01</v>
      </c>
      <c r="N237" s="0" t="n">
        <v>101.01</v>
      </c>
      <c r="O237" s="0" t="n">
        <v>101.01</v>
      </c>
      <c r="P237" s="0" t="n">
        <v>101.01</v>
      </c>
      <c r="Q237" s="0" t="n">
        <v>101.01</v>
      </c>
      <c r="R237" s="7" t="n">
        <f aca="false">SUM(E237:Q237)/13</f>
        <v>101.01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18976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E238:Q238)/13</f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166152</v>
      </c>
      <c r="D239" s="5" t="n">
        <v>69.97</v>
      </c>
      <c r="E239" s="5" t="n">
        <v>69.97</v>
      </c>
      <c r="F239" s="5" t="n">
        <v>69.1</v>
      </c>
      <c r="G239" s="5" t="n">
        <v>69.87</v>
      </c>
      <c r="H239" s="5" t="n">
        <v>69.87</v>
      </c>
      <c r="I239" s="5" t="n">
        <v>63.49</v>
      </c>
      <c r="J239" s="5" t="n">
        <v>61.71</v>
      </c>
      <c r="K239" s="5" t="n">
        <v>61.71</v>
      </c>
      <c r="L239" s="5" t="n">
        <v>63.8</v>
      </c>
      <c r="M239" s="5" t="n">
        <v>63.52</v>
      </c>
      <c r="N239" s="0" t="n">
        <v>63.52</v>
      </c>
      <c r="O239" s="0" t="n">
        <v>58.47</v>
      </c>
      <c r="P239" s="0" t="n">
        <v>57.17</v>
      </c>
      <c r="Q239" s="0" t="n">
        <v>57.3</v>
      </c>
      <c r="R239" s="7" t="n">
        <f aca="false">SUM(E239:Q239)/13</f>
        <v>63.8076923076923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527671</v>
      </c>
      <c r="D240" s="5" t="n">
        <v>91.75</v>
      </c>
      <c r="E240" s="5" t="n">
        <v>91.75</v>
      </c>
      <c r="F240" s="5" t="n">
        <v>89.42</v>
      </c>
      <c r="G240" s="5" t="n">
        <v>89.92</v>
      </c>
      <c r="H240" s="5" t="n">
        <v>83.49</v>
      </c>
      <c r="I240" s="5" t="n">
        <v>83.95</v>
      </c>
      <c r="J240" s="5" t="n">
        <v>86.96</v>
      </c>
      <c r="K240" s="5" t="n">
        <v>85.82</v>
      </c>
      <c r="L240" s="5" t="n">
        <v>88.8</v>
      </c>
      <c r="M240" s="5" t="n">
        <v>88.41</v>
      </c>
      <c r="N240" s="0" t="n">
        <v>88.41</v>
      </c>
      <c r="O240" s="0" t="n">
        <v>89.4</v>
      </c>
      <c r="P240" s="0" t="n">
        <v>90.28</v>
      </c>
      <c r="Q240" s="0" t="n">
        <v>94.2</v>
      </c>
      <c r="R240" s="7" t="n">
        <f aca="false">SUM(E240:Q240)/13</f>
        <v>88.5238461538462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104519</v>
      </c>
      <c r="D241" s="5" t="n">
        <v>90.86</v>
      </c>
      <c r="E241" s="5" t="n">
        <v>90.86</v>
      </c>
      <c r="F241" s="5" t="n">
        <v>89.23</v>
      </c>
      <c r="G241" s="5" t="n">
        <v>89.23</v>
      </c>
      <c r="H241" s="5" t="n">
        <v>89.23</v>
      </c>
      <c r="I241" s="5" t="n">
        <v>87.98</v>
      </c>
      <c r="J241" s="5" t="n">
        <v>87.98</v>
      </c>
      <c r="K241" s="5" t="n">
        <v>87.98</v>
      </c>
      <c r="L241" s="5" t="n">
        <v>89.54</v>
      </c>
      <c r="M241" s="5" t="n">
        <v>88.95</v>
      </c>
      <c r="N241" s="0" t="n">
        <v>88.01</v>
      </c>
      <c r="O241" s="0" t="n">
        <v>89</v>
      </c>
      <c r="P241" s="0" t="n">
        <v>89.39</v>
      </c>
      <c r="Q241" s="0" t="n">
        <v>89.59</v>
      </c>
      <c r="R241" s="7" t="n">
        <f aca="false">SUM(E241:Q241)/13</f>
        <v>88.9976923076923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486114</v>
      </c>
      <c r="D242" s="5" t="n">
        <v>83.07</v>
      </c>
      <c r="E242" s="5" t="n">
        <v>83.07</v>
      </c>
      <c r="F242" s="5" t="n">
        <v>83.07</v>
      </c>
      <c r="G242" s="5" t="n">
        <v>83.46</v>
      </c>
      <c r="H242" s="5" t="n">
        <v>83.46</v>
      </c>
      <c r="I242" s="5" t="n">
        <v>84.16</v>
      </c>
      <c r="J242" s="5" t="n">
        <v>84.16</v>
      </c>
      <c r="K242" s="5" t="n">
        <v>84.13</v>
      </c>
      <c r="L242" s="5" t="n">
        <v>85.97</v>
      </c>
      <c r="M242" s="5" t="n">
        <v>85.45</v>
      </c>
      <c r="N242" s="0" t="n">
        <v>85.45</v>
      </c>
      <c r="O242" s="0" t="n">
        <v>84.54</v>
      </c>
      <c r="P242" s="0" t="n">
        <v>84.92</v>
      </c>
      <c r="Q242" s="0" t="n">
        <v>85.1</v>
      </c>
      <c r="R242" s="7" t="n">
        <f aca="false">SUM(E242:Q242)/13</f>
        <v>84.38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3.5925E-005</v>
      </c>
      <c r="D243" s="5" t="n">
        <v>85.28</v>
      </c>
      <c r="E243" s="5" t="n">
        <v>85.28</v>
      </c>
      <c r="F243" s="5" t="n">
        <v>85.28</v>
      </c>
      <c r="G243" s="5" t="n">
        <v>85.28</v>
      </c>
      <c r="H243" s="5" t="n">
        <v>87.24</v>
      </c>
      <c r="I243" s="5" t="n">
        <v>87.24</v>
      </c>
      <c r="J243" s="5" t="n">
        <v>88.57</v>
      </c>
      <c r="K243" s="5" t="n">
        <v>88.57</v>
      </c>
      <c r="L243" s="5" t="n">
        <v>88.57</v>
      </c>
      <c r="M243" s="5" t="n">
        <v>88.57</v>
      </c>
      <c r="N243" s="0" t="n">
        <v>88.57</v>
      </c>
      <c r="O243" s="0" t="n">
        <v>88.57</v>
      </c>
      <c r="P243" s="0" t="n">
        <v>88.57</v>
      </c>
      <c r="Q243" s="0" t="n">
        <v>88.57</v>
      </c>
      <c r="R243" s="7" t="n">
        <f aca="false">SUM(E243:Q243)/13</f>
        <v>87.6061538461538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3.9445E-005</v>
      </c>
      <c r="D244" s="5" t="n">
        <v>103.89</v>
      </c>
      <c r="E244" s="5" t="n">
        <v>103.89</v>
      </c>
      <c r="F244" s="5" t="n">
        <v>103.99</v>
      </c>
      <c r="G244" s="5" t="n">
        <v>103.99</v>
      </c>
      <c r="H244" s="5" t="n">
        <v>103.99</v>
      </c>
      <c r="I244" s="5" t="n">
        <v>103.99</v>
      </c>
      <c r="J244" s="5" t="n">
        <v>105.5</v>
      </c>
      <c r="K244" s="5" t="n">
        <v>105.5</v>
      </c>
      <c r="L244" s="5" t="n">
        <v>109.54</v>
      </c>
      <c r="M244" s="5" t="n">
        <v>112.27</v>
      </c>
      <c r="N244" s="0" t="n">
        <v>111.86</v>
      </c>
      <c r="O244" s="0" t="n">
        <v>111.86</v>
      </c>
      <c r="P244" s="0" t="n">
        <v>111.86</v>
      </c>
      <c r="Q244" s="0" t="n">
        <v>111.86</v>
      </c>
      <c r="R244" s="7" t="n">
        <f aca="false">SUM(E244:Q244)/13</f>
        <v>107.7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5.3292E-005</v>
      </c>
      <c r="D245" s="5" t="n">
        <v>100.61</v>
      </c>
      <c r="E245" s="5" t="n">
        <v>100.61</v>
      </c>
      <c r="F245" s="5" t="n">
        <v>100.61</v>
      </c>
      <c r="G245" s="5" t="n">
        <v>100.61</v>
      </c>
      <c r="H245" s="5" t="n">
        <v>98.12</v>
      </c>
      <c r="I245" s="5" t="n">
        <v>98.12</v>
      </c>
      <c r="J245" s="5" t="n">
        <v>97.59</v>
      </c>
      <c r="K245" s="5" t="n">
        <v>103.12</v>
      </c>
      <c r="L245" s="5" t="n">
        <v>109.81</v>
      </c>
      <c r="M245" s="5" t="n">
        <v>109.81</v>
      </c>
      <c r="N245" s="0" t="n">
        <v>109.81</v>
      </c>
      <c r="O245" s="0" t="n">
        <v>109.81</v>
      </c>
      <c r="P245" s="0" t="n">
        <v>97.5</v>
      </c>
      <c r="Q245" s="0" t="n">
        <v>112.34</v>
      </c>
      <c r="R245" s="7" t="n">
        <f aca="false">SUM(E245:Q245)/13</f>
        <v>103.681538461538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40924</v>
      </c>
      <c r="D246" s="5" t="n">
        <v>85.88</v>
      </c>
      <c r="E246" s="5" t="n">
        <v>85.88</v>
      </c>
      <c r="F246" s="5" t="n">
        <v>85.84</v>
      </c>
      <c r="G246" s="5" t="n">
        <v>85.84</v>
      </c>
      <c r="H246" s="5" t="n">
        <v>85.84</v>
      </c>
      <c r="I246" s="5" t="n">
        <v>85.84</v>
      </c>
      <c r="J246" s="5" t="n">
        <v>85.68</v>
      </c>
      <c r="K246" s="5" t="n">
        <v>82.43</v>
      </c>
      <c r="L246" s="5" t="n">
        <v>82.43</v>
      </c>
      <c r="M246" s="5" t="n">
        <v>82.43</v>
      </c>
      <c r="N246" s="0" t="n">
        <v>82.43</v>
      </c>
      <c r="O246" s="0" t="n">
        <v>82.43</v>
      </c>
      <c r="P246" s="0" t="n">
        <v>82.04</v>
      </c>
      <c r="Q246" s="0" t="n">
        <v>82.04</v>
      </c>
      <c r="R246" s="7" t="n">
        <f aca="false">SUM(E246:Q246)/13</f>
        <v>83.9346153846154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212218</v>
      </c>
      <c r="D247" s="5" t="n">
        <v>71.58</v>
      </c>
      <c r="E247" s="5" t="n">
        <v>71.58</v>
      </c>
      <c r="F247" s="5" t="n">
        <v>71.58</v>
      </c>
      <c r="G247" s="5" t="n">
        <v>71.58</v>
      </c>
      <c r="H247" s="5" t="n">
        <v>71.58</v>
      </c>
      <c r="I247" s="5" t="n">
        <v>71.58</v>
      </c>
      <c r="J247" s="5" t="n">
        <v>71.58</v>
      </c>
      <c r="K247" s="5" t="n">
        <v>71.58</v>
      </c>
      <c r="L247" s="5" t="n">
        <v>71.58</v>
      </c>
      <c r="M247" s="5" t="n">
        <v>71.58</v>
      </c>
      <c r="N247" s="0" t="n">
        <v>71.58</v>
      </c>
      <c r="O247" s="0" t="n">
        <v>71.58</v>
      </c>
      <c r="P247" s="0" t="n">
        <v>71.58</v>
      </c>
      <c r="Q247" s="0" t="n">
        <v>71.58</v>
      </c>
      <c r="R247" s="7" t="n">
        <f aca="false">SUM(E247:Q247)/13</f>
        <v>71.58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7.7957E-005</v>
      </c>
      <c r="D248" s="5" t="n">
        <v>111.1</v>
      </c>
      <c r="E248" s="5" t="n">
        <v>111.1</v>
      </c>
      <c r="F248" s="5" t="n">
        <v>111.1</v>
      </c>
      <c r="G248" s="5" t="n">
        <v>111.1</v>
      </c>
      <c r="H248" s="5" t="n">
        <v>111.1</v>
      </c>
      <c r="I248" s="5" t="n">
        <v>111.1</v>
      </c>
      <c r="J248" s="5" t="n">
        <v>111.1</v>
      </c>
      <c r="K248" s="5" t="n">
        <v>104.39</v>
      </c>
      <c r="L248" s="5" t="n">
        <v>109.96</v>
      </c>
      <c r="M248" s="5" t="n">
        <v>108.88</v>
      </c>
      <c r="N248" s="0" t="n">
        <v>109.96</v>
      </c>
      <c r="O248" s="0" t="n">
        <v>109.96</v>
      </c>
      <c r="P248" s="0" t="n">
        <v>109.96</v>
      </c>
      <c r="Q248" s="0" t="n">
        <v>109.96</v>
      </c>
      <c r="R248" s="7" t="n">
        <f aca="false">SUM(E248:Q248)/13</f>
        <v>109.974615384615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141547</v>
      </c>
      <c r="D249" s="5" t="n">
        <v>108.15</v>
      </c>
      <c r="E249" s="5" t="n">
        <v>102.43</v>
      </c>
      <c r="F249" s="5" t="n">
        <v>108.15</v>
      </c>
      <c r="G249" s="5" t="n">
        <v>108.15</v>
      </c>
      <c r="H249" s="5" t="n">
        <v>108.15</v>
      </c>
      <c r="I249" s="5" t="n">
        <v>110.79</v>
      </c>
      <c r="J249" s="5" t="n">
        <v>110.79</v>
      </c>
      <c r="K249" s="5" t="n">
        <v>108.96</v>
      </c>
      <c r="L249" s="5" t="n">
        <v>108.96</v>
      </c>
      <c r="M249" s="5" t="n">
        <v>108.96</v>
      </c>
      <c r="N249" s="0" t="n">
        <v>107.21</v>
      </c>
      <c r="O249" s="0" t="n">
        <v>107.21</v>
      </c>
      <c r="P249" s="0" t="n">
        <v>107.21</v>
      </c>
      <c r="Q249" s="0" t="n">
        <v>107.21</v>
      </c>
      <c r="R249" s="7" t="n">
        <f aca="false">SUM(E249:Q249)/13</f>
        <v>108.013846153846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9.9603E-005</v>
      </c>
      <c r="D250" s="5" t="n">
        <v>101.04</v>
      </c>
      <c r="E250" s="5" t="n">
        <v>101.04</v>
      </c>
      <c r="F250" s="5" t="n">
        <v>102.04</v>
      </c>
      <c r="G250" s="5" t="n">
        <v>100.74</v>
      </c>
      <c r="H250" s="5" t="n">
        <v>102.21</v>
      </c>
      <c r="I250" s="5" t="n">
        <v>104.19</v>
      </c>
      <c r="J250" s="5" t="n">
        <v>102.37</v>
      </c>
      <c r="K250" s="5" t="n">
        <v>105.63</v>
      </c>
      <c r="L250" s="5" t="n">
        <v>105.63</v>
      </c>
      <c r="M250" s="5" t="n">
        <v>106.53</v>
      </c>
      <c r="N250" s="0" t="n">
        <v>107.02</v>
      </c>
      <c r="O250" s="0" t="n">
        <v>107.02</v>
      </c>
      <c r="P250" s="0" t="n">
        <v>101.04</v>
      </c>
      <c r="Q250" s="0" t="n">
        <v>101.04</v>
      </c>
      <c r="R250" s="7" t="n">
        <f aca="false">SUM(E250:Q250)/13</f>
        <v>103.576923076923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9.7903E-005</v>
      </c>
      <c r="D251" s="5" t="n">
        <v>100</v>
      </c>
      <c r="E251" s="5" t="n">
        <v>100</v>
      </c>
      <c r="F251" s="5" t="n">
        <v>100</v>
      </c>
      <c r="G251" s="5" t="n">
        <v>100</v>
      </c>
      <c r="H251" s="5" t="n">
        <v>100</v>
      </c>
      <c r="I251" s="5" t="n">
        <v>100</v>
      </c>
      <c r="J251" s="5" t="n">
        <v>100</v>
      </c>
      <c r="K251" s="5" t="n">
        <v>100</v>
      </c>
      <c r="L251" s="5" t="n">
        <v>100</v>
      </c>
      <c r="M251" s="5" t="n">
        <v>100</v>
      </c>
      <c r="N251" s="0" t="n">
        <v>100</v>
      </c>
      <c r="O251" s="0" t="n">
        <v>100</v>
      </c>
      <c r="P251" s="0" t="n">
        <v>100</v>
      </c>
      <c r="Q251" s="0" t="n">
        <v>100</v>
      </c>
      <c r="R251" s="7" t="n">
        <f aca="false">SUM(E251:Q251)/13</f>
        <v>100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4.7377E-005</v>
      </c>
      <c r="D252" s="5" t="n">
        <v>96.53</v>
      </c>
      <c r="E252" s="5" t="n">
        <v>96.53</v>
      </c>
      <c r="F252" s="5" t="n">
        <v>96.53</v>
      </c>
      <c r="G252" s="5" t="n">
        <v>96.53</v>
      </c>
      <c r="H252" s="5" t="n">
        <v>96.53</v>
      </c>
      <c r="I252" s="5" t="n">
        <v>96.53</v>
      </c>
      <c r="J252" s="5" t="n">
        <v>96.53</v>
      </c>
      <c r="K252" s="5" t="n">
        <v>103.43</v>
      </c>
      <c r="L252" s="5" t="n">
        <v>103.43</v>
      </c>
      <c r="M252" s="5" t="n">
        <v>103.43</v>
      </c>
      <c r="N252" s="0" t="n">
        <v>103.43</v>
      </c>
      <c r="O252" s="0" t="n">
        <v>103.43</v>
      </c>
      <c r="P252" s="0" t="n">
        <v>103.43</v>
      </c>
      <c r="Q252" s="0" t="n">
        <v>103.43</v>
      </c>
      <c r="R252" s="7" t="n">
        <f aca="false">SUM(E252:Q252)/13</f>
        <v>100.245384615385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151221</v>
      </c>
      <c r="D253" s="5" t="n">
        <v>101.34</v>
      </c>
      <c r="E253" s="5" t="n">
        <v>101.34</v>
      </c>
      <c r="F253" s="5" t="n">
        <v>101.34</v>
      </c>
      <c r="G253" s="5" t="n">
        <v>101.34</v>
      </c>
      <c r="H253" s="5" t="n">
        <v>101.34</v>
      </c>
      <c r="I253" s="5" t="n">
        <v>101.34</v>
      </c>
      <c r="J253" s="5" t="n">
        <v>92.51</v>
      </c>
      <c r="K253" s="5" t="n">
        <v>84.45</v>
      </c>
      <c r="L253" s="5" t="n">
        <v>84.45</v>
      </c>
      <c r="M253" s="5" t="n">
        <v>84.45</v>
      </c>
      <c r="N253" s="0" t="n">
        <v>84.45</v>
      </c>
      <c r="O253" s="0" t="n">
        <v>84.45</v>
      </c>
      <c r="P253" s="0" t="n">
        <v>84.45</v>
      </c>
      <c r="Q253" s="0" t="n">
        <v>84.45</v>
      </c>
      <c r="R253" s="7" t="n">
        <f aca="false">SUM(E253:Q253)/13</f>
        <v>91.5661538461539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3.274E-005</v>
      </c>
      <c r="D254" s="5" t="n">
        <v>106.27</v>
      </c>
      <c r="E254" s="5" t="n">
        <v>106.27</v>
      </c>
      <c r="F254" s="5" t="n">
        <v>106.27</v>
      </c>
      <c r="G254" s="5" t="n">
        <v>98.65</v>
      </c>
      <c r="H254" s="5" t="n">
        <v>98.65</v>
      </c>
      <c r="I254" s="5" t="n">
        <v>98.65</v>
      </c>
      <c r="J254" s="5" t="n">
        <v>98.65</v>
      </c>
      <c r="K254" s="5" t="n">
        <v>98.65</v>
      </c>
      <c r="L254" s="5" t="n">
        <v>71.74</v>
      </c>
      <c r="M254" s="5" t="n">
        <v>71.74</v>
      </c>
      <c r="N254" s="0" t="n">
        <v>71.74</v>
      </c>
      <c r="O254" s="0" t="n">
        <v>71.74</v>
      </c>
      <c r="P254" s="0" t="n">
        <v>71.74</v>
      </c>
      <c r="Q254" s="0" t="n">
        <v>71.74</v>
      </c>
      <c r="R254" s="7" t="n">
        <f aca="false">SUM(E254:Q254)/13</f>
        <v>87.4023076923077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315769</v>
      </c>
      <c r="D255" s="5" t="n">
        <v>101.41</v>
      </c>
      <c r="E255" s="5" t="n">
        <v>101.41</v>
      </c>
      <c r="F255" s="5" t="n">
        <v>101.41</v>
      </c>
      <c r="G255" s="5" t="n">
        <v>105.5</v>
      </c>
      <c r="H255" s="5" t="n">
        <v>105.5</v>
      </c>
      <c r="I255" s="5" t="n">
        <v>105.5</v>
      </c>
      <c r="J255" s="5" t="n">
        <v>105.5</v>
      </c>
      <c r="K255" s="5" t="n">
        <v>105.5</v>
      </c>
      <c r="L255" s="5" t="n">
        <v>105.5</v>
      </c>
      <c r="M255" s="5" t="n">
        <v>105.5</v>
      </c>
      <c r="N255" s="0" t="n">
        <v>105.5</v>
      </c>
      <c r="O255" s="0" t="n">
        <v>105.5</v>
      </c>
      <c r="P255" s="0" t="n">
        <v>105.5</v>
      </c>
      <c r="Q255" s="0" t="n">
        <v>105.5</v>
      </c>
      <c r="R255" s="7" t="n">
        <f aca="false">SUM(E255:Q255)/13</f>
        <v>104.870769230769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3.9427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7" t="n">
        <f aca="false">SUM(E256:Q256)/13</f>
        <v>100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127168</v>
      </c>
      <c r="D257" s="5" t="n">
        <v>101.18</v>
      </c>
      <c r="E257" s="5" t="n">
        <v>101.18</v>
      </c>
      <c r="F257" s="5" t="n">
        <v>101.18</v>
      </c>
      <c r="G257" s="5" t="n">
        <v>101.55</v>
      </c>
      <c r="H257" s="5" t="n">
        <v>101.55</v>
      </c>
      <c r="I257" s="5" t="n">
        <v>101.55</v>
      </c>
      <c r="J257" s="5" t="n">
        <v>104.3</v>
      </c>
      <c r="K257" s="5" t="n">
        <v>104.3</v>
      </c>
      <c r="L257" s="5" t="n">
        <v>104.3</v>
      </c>
      <c r="M257" s="5" t="n">
        <v>104.3</v>
      </c>
      <c r="N257" s="0" t="n">
        <v>104.3</v>
      </c>
      <c r="O257" s="0" t="n">
        <v>104.3</v>
      </c>
      <c r="P257" s="0" t="n">
        <v>104.3</v>
      </c>
      <c r="Q257" s="0" t="n">
        <v>104.3</v>
      </c>
      <c r="R257" s="7" t="n">
        <f aca="false">SUM(E257:Q257)/13</f>
        <v>103.185384615385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44872</v>
      </c>
      <c r="D258" s="5" t="n">
        <v>151.1</v>
      </c>
      <c r="E258" s="5" t="n">
        <v>151.1</v>
      </c>
      <c r="F258" s="5" t="n">
        <v>151.1</v>
      </c>
      <c r="G258" s="5" t="n">
        <v>151.1</v>
      </c>
      <c r="H258" s="5" t="n">
        <v>151.1</v>
      </c>
      <c r="I258" s="5" t="n">
        <v>151.1</v>
      </c>
      <c r="J258" s="5" t="n">
        <v>151.1</v>
      </c>
      <c r="K258" s="5" t="n">
        <v>151.1</v>
      </c>
      <c r="L258" s="5" t="n">
        <v>151.1</v>
      </c>
      <c r="M258" s="5" t="n">
        <v>151.1</v>
      </c>
      <c r="N258" s="0" t="n">
        <v>151.1</v>
      </c>
      <c r="O258" s="0" t="n">
        <v>151.1</v>
      </c>
      <c r="P258" s="0" t="n">
        <v>151.1</v>
      </c>
      <c r="Q258" s="0" t="n">
        <v>151.1</v>
      </c>
      <c r="R258" s="7" t="n">
        <f aca="false">SUM(E258:Q258)/13</f>
        <v>151.1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368949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7" t="n">
        <f aca="false">SUM(E259:Q259)/13</f>
        <v>116.67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2.4068E-005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f aca="false">SUM(E260:Q260)/13</f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7.6345E-005</v>
      </c>
      <c r="D261" s="5" t="n">
        <v>92.5</v>
      </c>
      <c r="E261" s="5" t="n">
        <v>92.5</v>
      </c>
      <c r="F261" s="5" t="n">
        <v>92.5</v>
      </c>
      <c r="G261" s="5" t="n">
        <v>92.5</v>
      </c>
      <c r="H261" s="5" t="n">
        <v>92.5</v>
      </c>
      <c r="I261" s="5" t="n">
        <v>92.5</v>
      </c>
      <c r="J261" s="5" t="n">
        <v>92.5</v>
      </c>
      <c r="K261" s="5" t="n">
        <v>92.5</v>
      </c>
      <c r="L261" s="5" t="n">
        <v>92.5</v>
      </c>
      <c r="M261" s="5" t="n">
        <v>92.5</v>
      </c>
      <c r="N261" s="0" t="n">
        <v>92.5</v>
      </c>
      <c r="O261" s="0" t="n">
        <v>92.5</v>
      </c>
      <c r="P261" s="0" t="n">
        <v>92.5</v>
      </c>
      <c r="Q261" s="0" t="n">
        <v>92.5</v>
      </c>
      <c r="R261" s="7" t="n">
        <f aca="false">SUM(E261:Q261)/13</f>
        <v>92.5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7.6345E-005</v>
      </c>
      <c r="D262" s="5" t="n">
        <v>77.65</v>
      </c>
      <c r="E262" s="5" t="n">
        <v>77.65</v>
      </c>
      <c r="F262" s="5" t="n">
        <v>77.65</v>
      </c>
      <c r="G262" s="5" t="n">
        <v>77.65</v>
      </c>
      <c r="H262" s="5" t="n">
        <v>77.65</v>
      </c>
      <c r="I262" s="5" t="n">
        <v>77.65</v>
      </c>
      <c r="J262" s="5" t="n">
        <v>83.64</v>
      </c>
      <c r="K262" s="5" t="n">
        <v>86.34</v>
      </c>
      <c r="L262" s="5" t="n">
        <v>86.34</v>
      </c>
      <c r="M262" s="5" t="n">
        <v>86.34</v>
      </c>
      <c r="N262" s="0" t="n">
        <v>86.34</v>
      </c>
      <c r="O262" s="0" t="n">
        <v>86.34</v>
      </c>
      <c r="P262" s="0" t="n">
        <v>86.34</v>
      </c>
      <c r="Q262" s="0" t="n">
        <v>86.34</v>
      </c>
      <c r="R262" s="7" t="n">
        <f aca="false">SUM(E262:Q262)/13</f>
        <v>82.79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7.6345E-005</v>
      </c>
      <c r="D263" s="5" t="n">
        <v>117.31</v>
      </c>
      <c r="E263" s="5" t="n">
        <v>117.31</v>
      </c>
      <c r="F263" s="5" t="n">
        <v>117.31</v>
      </c>
      <c r="G263" s="5" t="n">
        <v>117.31</v>
      </c>
      <c r="H263" s="5" t="n">
        <v>117.31</v>
      </c>
      <c r="I263" s="5" t="n">
        <v>117.31</v>
      </c>
      <c r="J263" s="5" t="n">
        <v>117.31</v>
      </c>
      <c r="K263" s="5" t="n">
        <v>117.31</v>
      </c>
      <c r="L263" s="5" t="n">
        <v>123.49</v>
      </c>
      <c r="M263" s="5" t="n">
        <v>123.49</v>
      </c>
      <c r="N263" s="0" t="n">
        <v>123.49</v>
      </c>
      <c r="O263" s="0" t="n">
        <v>123.49</v>
      </c>
      <c r="P263" s="0" t="n">
        <v>123.49</v>
      </c>
      <c r="Q263" s="0" t="n">
        <v>123.49</v>
      </c>
      <c r="R263" s="7" t="n">
        <f aca="false">SUM(E263:Q263)/13</f>
        <v>120.162307692308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7.6345E-005</v>
      </c>
      <c r="D264" s="5" t="n">
        <v>107.65</v>
      </c>
      <c r="E264" s="5" t="n">
        <v>107.65</v>
      </c>
      <c r="F264" s="5" t="n">
        <v>107.65</v>
      </c>
      <c r="G264" s="5" t="n">
        <v>107.65</v>
      </c>
      <c r="H264" s="5" t="n">
        <v>107.65</v>
      </c>
      <c r="I264" s="5" t="n">
        <v>107.65</v>
      </c>
      <c r="J264" s="5" t="n">
        <v>107.65</v>
      </c>
      <c r="K264" s="5" t="n">
        <v>107.65</v>
      </c>
      <c r="L264" s="5" t="n">
        <v>107.65</v>
      </c>
      <c r="M264" s="5" t="n">
        <v>107.65</v>
      </c>
      <c r="N264" s="0" t="n">
        <v>107.65</v>
      </c>
      <c r="O264" s="0" t="n">
        <v>107.65</v>
      </c>
      <c r="P264" s="0" t="n">
        <v>107.65</v>
      </c>
      <c r="Q264" s="0" t="n">
        <v>107.65</v>
      </c>
      <c r="R264" s="7" t="n">
        <f aca="false">SUM(E264:Q264)/13</f>
        <v>107.6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7.6345E-005</v>
      </c>
      <c r="D265" s="5" t="n">
        <v>122.65</v>
      </c>
      <c r="E265" s="5" t="n">
        <v>122.65</v>
      </c>
      <c r="F265" s="5" t="n">
        <v>122.65</v>
      </c>
      <c r="G265" s="5" t="n">
        <v>122.65</v>
      </c>
      <c r="H265" s="5" t="n">
        <v>122.65</v>
      </c>
      <c r="I265" s="5" t="n">
        <v>122.65</v>
      </c>
      <c r="J265" s="5" t="n">
        <v>118.42</v>
      </c>
      <c r="K265" s="5" t="n">
        <v>118.42</v>
      </c>
      <c r="L265" s="5" t="n">
        <v>118.42</v>
      </c>
      <c r="M265" s="5" t="n">
        <v>118.42</v>
      </c>
      <c r="N265" s="0" t="n">
        <v>118.42</v>
      </c>
      <c r="O265" s="0" t="n">
        <v>118.42</v>
      </c>
      <c r="P265" s="0" t="n">
        <v>118.42</v>
      </c>
      <c r="Q265" s="0" t="n">
        <v>118.42</v>
      </c>
      <c r="R265" s="7" t="n">
        <f aca="false">SUM(E265:Q265)/13</f>
        <v>120.04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7.6345E-005</v>
      </c>
      <c r="D266" s="5" t="n">
        <v>123.13</v>
      </c>
      <c r="E266" s="5" t="n">
        <v>123.13</v>
      </c>
      <c r="F266" s="5" t="n">
        <v>123.13</v>
      </c>
      <c r="G266" s="5" t="n">
        <v>123.13</v>
      </c>
      <c r="H266" s="5" t="n">
        <v>123.13</v>
      </c>
      <c r="I266" s="5" t="n">
        <v>123.13</v>
      </c>
      <c r="J266" s="5" t="n">
        <v>123.81</v>
      </c>
      <c r="K266" s="5" t="n">
        <v>123.81</v>
      </c>
      <c r="L266" s="5" t="n">
        <v>123.81</v>
      </c>
      <c r="M266" s="5" t="n">
        <v>123.81</v>
      </c>
      <c r="N266" s="0" t="n">
        <v>123.81</v>
      </c>
      <c r="O266" s="0" t="n">
        <v>123.81</v>
      </c>
      <c r="P266" s="0" t="n">
        <v>123.81</v>
      </c>
      <c r="Q266" s="0" t="n">
        <v>123.81</v>
      </c>
      <c r="R266" s="7" t="n">
        <f aca="false">SUM(E266:Q266)/13</f>
        <v>123.548461538462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7.6345E-005</v>
      </c>
      <c r="D267" s="5" t="n">
        <v>225.03</v>
      </c>
      <c r="E267" s="5" t="n">
        <v>225.03</v>
      </c>
      <c r="F267" s="5" t="n">
        <v>225.03</v>
      </c>
      <c r="G267" s="5" t="n">
        <v>225.03</v>
      </c>
      <c r="H267" s="5" t="n">
        <v>225.03</v>
      </c>
      <c r="I267" s="5" t="n">
        <v>225.03</v>
      </c>
      <c r="J267" s="5" t="n">
        <v>248.57</v>
      </c>
      <c r="K267" s="5" t="n">
        <v>249.9</v>
      </c>
      <c r="L267" s="5" t="n">
        <v>256.66</v>
      </c>
      <c r="M267" s="5" t="n">
        <v>256.66</v>
      </c>
      <c r="N267" s="0" t="n">
        <v>256.66</v>
      </c>
      <c r="O267" s="0" t="n">
        <v>256.66</v>
      </c>
      <c r="P267" s="0" t="n">
        <v>256.66</v>
      </c>
      <c r="Q267" s="0" t="n">
        <v>256.66</v>
      </c>
      <c r="R267" s="7" t="n">
        <f aca="false">SUM(E267:Q267)/13</f>
        <v>243.352307692308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7.6345E-005</v>
      </c>
      <c r="D268" s="5" t="n">
        <v>104.05</v>
      </c>
      <c r="E268" s="5" t="n">
        <v>104.05</v>
      </c>
      <c r="F268" s="5" t="n">
        <v>104.05</v>
      </c>
      <c r="G268" s="5" t="n">
        <v>104.05</v>
      </c>
      <c r="H268" s="5" t="n">
        <v>104.05</v>
      </c>
      <c r="I268" s="5" t="n">
        <v>104.05</v>
      </c>
      <c r="J268" s="5" t="n">
        <v>100.46</v>
      </c>
      <c r="K268" s="5" t="n">
        <v>103.18</v>
      </c>
      <c r="L268" s="5" t="n">
        <v>109.65</v>
      </c>
      <c r="M268" s="5" t="n">
        <v>109.65</v>
      </c>
      <c r="N268" s="0" t="n">
        <v>109.65</v>
      </c>
      <c r="O268" s="0" t="n">
        <v>109.65</v>
      </c>
      <c r="P268" s="0" t="n">
        <v>109.65</v>
      </c>
      <c r="Q268" s="0" t="n">
        <v>109.65</v>
      </c>
      <c r="R268" s="7" t="n">
        <f aca="false">SUM(E268:Q268)/13</f>
        <v>106.291538461538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0181352</v>
      </c>
      <c r="D269" s="5" t="n">
        <v>113.28</v>
      </c>
      <c r="E269" s="5" t="n">
        <v>113.28</v>
      </c>
      <c r="F269" s="5" t="n">
        <v>113.28</v>
      </c>
      <c r="G269" s="5" t="n">
        <v>113.28</v>
      </c>
      <c r="H269" s="5" t="n">
        <v>113.28</v>
      </c>
      <c r="I269" s="5" t="n">
        <v>113.28</v>
      </c>
      <c r="J269" s="5" t="n">
        <v>114.75</v>
      </c>
      <c r="K269" s="5" t="n">
        <v>114.75</v>
      </c>
      <c r="L269" s="5" t="n">
        <v>114.75</v>
      </c>
      <c r="M269" s="5" t="n">
        <v>114.75</v>
      </c>
      <c r="N269" s="0" t="n">
        <v>114.75</v>
      </c>
      <c r="O269" s="0" t="n">
        <v>114.75</v>
      </c>
      <c r="P269" s="0" t="n">
        <v>114.75</v>
      </c>
      <c r="Q269" s="0" t="n">
        <v>114.75</v>
      </c>
      <c r="R269" s="7" t="n">
        <f aca="false">SUM(E269:Q269)/13</f>
        <v>114.184615384615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860207</v>
      </c>
      <c r="D270" s="5" t="n">
        <v>138.21</v>
      </c>
      <c r="E270" s="5" t="n">
        <v>138.21</v>
      </c>
      <c r="F270" s="5" t="n">
        <v>138.21</v>
      </c>
      <c r="G270" s="5" t="n">
        <v>138.21</v>
      </c>
      <c r="H270" s="5" t="n">
        <v>138.21</v>
      </c>
      <c r="I270" s="5" t="n">
        <v>138.21</v>
      </c>
      <c r="J270" s="5" t="n">
        <v>141.09</v>
      </c>
      <c r="K270" s="5" t="n">
        <v>141.09</v>
      </c>
      <c r="L270" s="5" t="n">
        <v>141.09</v>
      </c>
      <c r="M270" s="5" t="n">
        <v>141.09</v>
      </c>
      <c r="N270" s="0" t="n">
        <v>141.09</v>
      </c>
      <c r="O270" s="0" t="n">
        <v>141.09</v>
      </c>
      <c r="P270" s="0" t="n">
        <v>141.09</v>
      </c>
      <c r="Q270" s="0" t="n">
        <v>141.09</v>
      </c>
      <c r="R270" s="7" t="n">
        <f aca="false">SUM(E270:Q270)/13</f>
        <v>139.982307692308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9.6113E-005</v>
      </c>
      <c r="D271" s="5" t="n">
        <v>116.27</v>
      </c>
      <c r="E271" s="5" t="n">
        <v>116.27</v>
      </c>
      <c r="F271" s="5" t="n">
        <v>116.27</v>
      </c>
      <c r="G271" s="5" t="n">
        <v>116.27</v>
      </c>
      <c r="H271" s="5" t="n">
        <v>116.27</v>
      </c>
      <c r="I271" s="5" t="n">
        <v>116.27</v>
      </c>
      <c r="J271" s="5" t="n">
        <v>118.32</v>
      </c>
      <c r="K271" s="5" t="n">
        <v>118.32</v>
      </c>
      <c r="L271" s="5" t="n">
        <v>118.32</v>
      </c>
      <c r="M271" s="5" t="n">
        <v>118.32</v>
      </c>
      <c r="N271" s="0" t="n">
        <v>118.32</v>
      </c>
      <c r="O271" s="0" t="n">
        <v>118.32</v>
      </c>
      <c r="P271" s="0" t="n">
        <v>118.32</v>
      </c>
      <c r="Q271" s="0" t="n">
        <v>118.32</v>
      </c>
      <c r="R271" s="7" t="n">
        <f aca="false">SUM(E271:Q271)/13</f>
        <v>117.531538461538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3.3875E-005</v>
      </c>
      <c r="D272" s="5" t="n">
        <v>107.09</v>
      </c>
      <c r="E272" s="5" t="n">
        <v>107.09</v>
      </c>
      <c r="F272" s="5" t="n">
        <v>107.09</v>
      </c>
      <c r="G272" s="5" t="n">
        <v>107.09</v>
      </c>
      <c r="H272" s="5" t="n">
        <v>107.09</v>
      </c>
      <c r="I272" s="5" t="n">
        <v>107.09</v>
      </c>
      <c r="J272" s="5" t="n">
        <v>110.92</v>
      </c>
      <c r="K272" s="5" t="n">
        <v>110.92</v>
      </c>
      <c r="L272" s="5" t="n">
        <v>110.92</v>
      </c>
      <c r="M272" s="5" t="n">
        <v>110.92</v>
      </c>
      <c r="N272" s="0" t="n">
        <v>110.92</v>
      </c>
      <c r="O272" s="0" t="n">
        <v>110.92</v>
      </c>
      <c r="P272" s="0" t="n">
        <v>110.92</v>
      </c>
      <c r="Q272" s="0" t="n">
        <v>110.92</v>
      </c>
      <c r="R272" s="7" t="n">
        <f aca="false">SUM(E272:Q272)/13</f>
        <v>109.44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20546</v>
      </c>
      <c r="D273" s="5" t="n">
        <v>109.87</v>
      </c>
      <c r="E273" s="5" t="n">
        <v>109.87</v>
      </c>
      <c r="F273" s="5" t="n">
        <v>109.87</v>
      </c>
      <c r="G273" s="5" t="n">
        <v>109.87</v>
      </c>
      <c r="H273" s="5" t="n">
        <v>109.87</v>
      </c>
      <c r="I273" s="5" t="n">
        <v>109.87</v>
      </c>
      <c r="J273" s="5" t="n">
        <v>126.4</v>
      </c>
      <c r="K273" s="5" t="n">
        <v>126.4</v>
      </c>
      <c r="L273" s="5" t="n">
        <v>126.4</v>
      </c>
      <c r="M273" s="5" t="n">
        <v>126.4</v>
      </c>
      <c r="N273" s="0" t="n">
        <v>126.4</v>
      </c>
      <c r="O273" s="0" t="n">
        <v>126.4</v>
      </c>
      <c r="P273" s="0" t="n">
        <v>126.4</v>
      </c>
      <c r="Q273" s="0" t="n">
        <v>126.4</v>
      </c>
      <c r="R273" s="7" t="n">
        <f aca="false">SUM(E273:Q273)/13</f>
        <v>120.04230769230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1241844</v>
      </c>
      <c r="D274" s="5" t="n">
        <v>118.53</v>
      </c>
      <c r="E274" s="5" t="n">
        <v>118.53</v>
      </c>
      <c r="F274" s="5" t="n">
        <v>118.53</v>
      </c>
      <c r="G274" s="5" t="n">
        <v>118.53</v>
      </c>
      <c r="H274" s="5" t="n">
        <v>118.53</v>
      </c>
      <c r="I274" s="5" t="n">
        <v>118.53</v>
      </c>
      <c r="J274" s="5" t="n">
        <v>124.45</v>
      </c>
      <c r="K274" s="5" t="n">
        <v>124.45</v>
      </c>
      <c r="L274" s="5" t="n">
        <v>124.45</v>
      </c>
      <c r="M274" s="5" t="n">
        <v>124.45</v>
      </c>
      <c r="N274" s="0" t="n">
        <v>124.45</v>
      </c>
      <c r="O274" s="0" t="n">
        <v>124.45</v>
      </c>
      <c r="P274" s="0" t="n">
        <v>124.45</v>
      </c>
      <c r="Q274" s="0" t="n">
        <v>124.45</v>
      </c>
      <c r="R274" s="7" t="n">
        <f aca="false">SUM(E274:Q274)/13</f>
        <v>122.173076923077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9.6986E-005</v>
      </c>
      <c r="D275" s="5" t="n">
        <v>133.73</v>
      </c>
      <c r="E275" s="5" t="n">
        <v>133.73</v>
      </c>
      <c r="F275" s="5" t="n">
        <v>133.73</v>
      </c>
      <c r="G275" s="5" t="n">
        <v>133.73</v>
      </c>
      <c r="H275" s="5" t="n">
        <v>133.73</v>
      </c>
      <c r="I275" s="5" t="n">
        <v>133.73</v>
      </c>
      <c r="J275" s="5" t="n">
        <v>144.28</v>
      </c>
      <c r="K275" s="5" t="n">
        <v>144.28</v>
      </c>
      <c r="L275" s="5" t="n">
        <v>144.28</v>
      </c>
      <c r="M275" s="5" t="n">
        <v>144.28</v>
      </c>
      <c r="N275" s="0" t="n">
        <v>144.28</v>
      </c>
      <c r="O275" s="0" t="n">
        <v>144.28</v>
      </c>
      <c r="P275" s="0" t="n">
        <v>144.28</v>
      </c>
      <c r="Q275" s="0" t="n">
        <v>144.28</v>
      </c>
      <c r="R275" s="7" t="n">
        <f aca="false">SUM(E275:Q275)/13</f>
        <v>140.22230769230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280746</v>
      </c>
      <c r="D276" s="5" t="n">
        <v>120.91</v>
      </c>
      <c r="E276" s="5" t="n">
        <v>120.91</v>
      </c>
      <c r="F276" s="5" t="n">
        <v>120.91</v>
      </c>
      <c r="G276" s="5" t="n">
        <v>120.91</v>
      </c>
      <c r="H276" s="5" t="n">
        <v>120.91</v>
      </c>
      <c r="I276" s="5" t="n">
        <v>120.91</v>
      </c>
      <c r="J276" s="5" t="n">
        <v>133.94</v>
      </c>
      <c r="K276" s="5" t="n">
        <v>133.94</v>
      </c>
      <c r="L276" s="5" t="n">
        <v>133.94</v>
      </c>
      <c r="M276" s="5" t="n">
        <v>133.94</v>
      </c>
      <c r="N276" s="0" t="n">
        <v>133.94</v>
      </c>
      <c r="O276" s="0" t="n">
        <v>133.94</v>
      </c>
      <c r="P276" s="0" t="n">
        <v>133.94</v>
      </c>
      <c r="Q276" s="0" t="n">
        <v>133.94</v>
      </c>
      <c r="R276" s="7" t="n">
        <f aca="false">SUM(E276:Q276)/13</f>
        <v>128.928461538462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373883</v>
      </c>
      <c r="D277" s="5" t="n">
        <v>132.67</v>
      </c>
      <c r="E277" s="5" t="n">
        <v>132.67</v>
      </c>
      <c r="F277" s="5" t="n">
        <v>132.67</v>
      </c>
      <c r="G277" s="5" t="n">
        <v>132.67</v>
      </c>
      <c r="H277" s="5" t="n">
        <v>132.67</v>
      </c>
      <c r="I277" s="5" t="n">
        <v>132.67</v>
      </c>
      <c r="J277" s="5" t="n">
        <v>132.67</v>
      </c>
      <c r="K277" s="5" t="n">
        <v>132.67</v>
      </c>
      <c r="L277" s="5" t="n">
        <v>132.67</v>
      </c>
      <c r="M277" s="5" t="n">
        <v>132.67</v>
      </c>
      <c r="N277" s="0" t="n">
        <v>132.67</v>
      </c>
      <c r="O277" s="0" t="n">
        <v>132.67</v>
      </c>
      <c r="P277" s="0" t="n">
        <v>132.67</v>
      </c>
      <c r="Q277" s="0" t="n">
        <v>132.67</v>
      </c>
      <c r="R277" s="7" t="n">
        <f aca="false">SUM(E277:Q277)/13</f>
        <v>132.67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276652</v>
      </c>
      <c r="D278" s="5" t="n">
        <v>111.54</v>
      </c>
      <c r="E278" s="5" t="n">
        <v>111.54</v>
      </c>
      <c r="F278" s="5" t="n">
        <v>111.54</v>
      </c>
      <c r="G278" s="5" t="n">
        <v>111.54</v>
      </c>
      <c r="H278" s="5" t="n">
        <v>111.54</v>
      </c>
      <c r="I278" s="5" t="n">
        <v>111.54</v>
      </c>
      <c r="J278" s="5" t="n">
        <v>111.54</v>
      </c>
      <c r="K278" s="5" t="n">
        <v>111.54</v>
      </c>
      <c r="L278" s="5" t="n">
        <v>111.54</v>
      </c>
      <c r="M278" s="5" t="n">
        <v>111.54</v>
      </c>
      <c r="N278" s="0" t="n">
        <v>111.54</v>
      </c>
      <c r="O278" s="0" t="n">
        <v>111.54</v>
      </c>
      <c r="P278" s="0" t="n">
        <v>111.54</v>
      </c>
      <c r="Q278" s="0" t="n">
        <v>111.54</v>
      </c>
      <c r="R278" s="7" t="n">
        <f aca="false">SUM(E278:Q278)/13</f>
        <v>111.54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431907</v>
      </c>
      <c r="D279" s="5" t="n">
        <v>99.77</v>
      </c>
      <c r="E279" s="5" t="n">
        <v>99.77</v>
      </c>
      <c r="F279" s="5" t="n">
        <v>99.77</v>
      </c>
      <c r="G279" s="5" t="n">
        <v>99.77</v>
      </c>
      <c r="H279" s="5" t="n">
        <v>99.77</v>
      </c>
      <c r="I279" s="5" t="n">
        <v>99.77</v>
      </c>
      <c r="J279" s="5" t="n">
        <v>99.77</v>
      </c>
      <c r="K279" s="5" t="n">
        <v>101.87</v>
      </c>
      <c r="L279" s="5" t="n">
        <v>101.87</v>
      </c>
      <c r="M279" s="5" t="n">
        <v>101.87</v>
      </c>
      <c r="N279" s="0" t="n">
        <v>101.87</v>
      </c>
      <c r="O279" s="0" t="n">
        <v>101.87</v>
      </c>
      <c r="P279" s="0" t="n">
        <v>102.97</v>
      </c>
      <c r="Q279" s="0" t="n">
        <v>106.88</v>
      </c>
      <c r="R279" s="7" t="n">
        <f aca="false">SUM(E279:Q279)/13</f>
        <v>101.370769230769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1611131</v>
      </c>
      <c r="D280" s="5" t="n">
        <v>107.78</v>
      </c>
      <c r="E280" s="5" t="n">
        <v>107.78</v>
      </c>
      <c r="F280" s="5" t="n">
        <v>107.78</v>
      </c>
      <c r="G280" s="5" t="n">
        <v>107.78</v>
      </c>
      <c r="H280" s="5" t="n">
        <v>107.78</v>
      </c>
      <c r="I280" s="5" t="n">
        <v>107.78</v>
      </c>
      <c r="J280" s="5" t="n">
        <v>109.2</v>
      </c>
      <c r="K280" s="5" t="n">
        <v>109.2</v>
      </c>
      <c r="L280" s="5" t="n">
        <v>109.2</v>
      </c>
      <c r="M280" s="5" t="n">
        <v>109.2</v>
      </c>
      <c r="N280" s="0" t="n">
        <v>109.2</v>
      </c>
      <c r="O280" s="0" t="n">
        <v>109.2</v>
      </c>
      <c r="P280" s="0" t="n">
        <v>109.2</v>
      </c>
      <c r="Q280" s="0" t="n">
        <v>109.2</v>
      </c>
      <c r="R280" s="7" t="n">
        <f aca="false">SUM(E280:Q280)/13</f>
        <v>108.653846153846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140948</v>
      </c>
      <c r="D281" s="5" t="n">
        <v>126.49</v>
      </c>
      <c r="E281" s="5" t="n">
        <v>126.49</v>
      </c>
      <c r="F281" s="5" t="n">
        <v>126.49</v>
      </c>
      <c r="G281" s="5" t="n">
        <v>126.49</v>
      </c>
      <c r="H281" s="5" t="n">
        <v>126.49</v>
      </c>
      <c r="I281" s="5" t="n">
        <v>126.49</v>
      </c>
      <c r="J281" s="5" t="n">
        <v>126.49</v>
      </c>
      <c r="K281" s="5" t="n">
        <v>126.49</v>
      </c>
      <c r="L281" s="5" t="n">
        <v>126.49</v>
      </c>
      <c r="M281" s="5" t="n">
        <v>126.49</v>
      </c>
      <c r="N281" s="0" t="n">
        <v>126.49</v>
      </c>
      <c r="O281" s="0" t="n">
        <v>126.49</v>
      </c>
      <c r="P281" s="0" t="n">
        <v>126.49</v>
      </c>
      <c r="Q281" s="0" t="n">
        <v>126.49</v>
      </c>
      <c r="R281" s="7" t="n">
        <f aca="false">SUM(E281:Q281)/13</f>
        <v>126.49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124446</v>
      </c>
      <c r="D282" s="5" t="n">
        <v>98.06</v>
      </c>
      <c r="E282" s="5" t="n">
        <v>94.17</v>
      </c>
      <c r="F282" s="5" t="n">
        <v>92.42</v>
      </c>
      <c r="G282" s="5" t="n">
        <v>107.1</v>
      </c>
      <c r="H282" s="5" t="n">
        <v>105.04</v>
      </c>
      <c r="I282" s="5" t="n">
        <v>101.74</v>
      </c>
      <c r="J282" s="5" t="n">
        <v>101.84</v>
      </c>
      <c r="K282" s="5" t="n">
        <v>103.52</v>
      </c>
      <c r="L282" s="5" t="n">
        <v>103.88</v>
      </c>
      <c r="M282" s="5" t="n">
        <v>102.33</v>
      </c>
      <c r="N282" s="0" t="n">
        <v>102.74</v>
      </c>
      <c r="O282" s="0" t="n">
        <v>104.97</v>
      </c>
      <c r="P282" s="0" t="n">
        <v>107.21</v>
      </c>
      <c r="Q282" s="0" t="n">
        <v>109.24</v>
      </c>
      <c r="R282" s="7" t="n">
        <f aca="false">SUM(E282:Q282)/13</f>
        <v>102.784615384615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122883</v>
      </c>
      <c r="D283" s="5" t="n">
        <v>125.85</v>
      </c>
      <c r="E283" s="5" t="n">
        <v>125.85</v>
      </c>
      <c r="F283" s="5" t="n">
        <v>125.85</v>
      </c>
      <c r="G283" s="5" t="n">
        <v>125.85</v>
      </c>
      <c r="H283" s="5" t="n">
        <v>125.85</v>
      </c>
      <c r="I283" s="5" t="n">
        <v>125.85</v>
      </c>
      <c r="J283" s="5" t="n">
        <v>128.13</v>
      </c>
      <c r="K283" s="5" t="n">
        <v>133.26</v>
      </c>
      <c r="L283" s="5" t="n">
        <v>133.26</v>
      </c>
      <c r="M283" s="5" t="n">
        <v>133.26</v>
      </c>
      <c r="N283" s="0" t="n">
        <v>133.26</v>
      </c>
      <c r="O283" s="0" t="n">
        <v>133.26</v>
      </c>
      <c r="P283" s="0" t="n">
        <v>133.26</v>
      </c>
      <c r="Q283" s="0" t="n">
        <v>133.26</v>
      </c>
      <c r="R283" s="7" t="n">
        <f aca="false">SUM(E283:Q283)/13</f>
        <v>130.015384615385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9.9142E-005</v>
      </c>
      <c r="D284" s="5" t="n">
        <v>111.98</v>
      </c>
      <c r="E284" s="5" t="n">
        <v>114.4</v>
      </c>
      <c r="F284" s="5" t="n">
        <v>114.46</v>
      </c>
      <c r="G284" s="5" t="n">
        <v>114.46</v>
      </c>
      <c r="H284" s="5" t="n">
        <v>114.53</v>
      </c>
      <c r="I284" s="5" t="n">
        <v>114.53</v>
      </c>
      <c r="J284" s="5" t="n">
        <v>113.96</v>
      </c>
      <c r="K284" s="5" t="n">
        <v>116.44</v>
      </c>
      <c r="L284" s="5" t="n">
        <v>114.34</v>
      </c>
      <c r="M284" s="5" t="n">
        <v>114.77</v>
      </c>
      <c r="N284" s="0" t="n">
        <v>115.25</v>
      </c>
      <c r="O284" s="0" t="n">
        <v>114.65</v>
      </c>
      <c r="P284" s="0" t="n">
        <v>114.6</v>
      </c>
      <c r="Q284" s="0" t="n">
        <v>114.6</v>
      </c>
      <c r="R284" s="7" t="n">
        <f aca="false">SUM(E284:Q284)/13</f>
        <v>114.69153846153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602267</v>
      </c>
      <c r="D285" s="5" t="n">
        <v>99.91</v>
      </c>
      <c r="E285" s="5" t="n">
        <v>103.7</v>
      </c>
      <c r="F285" s="5" t="n">
        <v>103.7</v>
      </c>
      <c r="G285" s="5" t="n">
        <v>108.79</v>
      </c>
      <c r="H285" s="5" t="n">
        <v>108.79</v>
      </c>
      <c r="I285" s="5" t="n">
        <v>108.79</v>
      </c>
      <c r="J285" s="5" t="n">
        <v>108.79</v>
      </c>
      <c r="K285" s="5" t="n">
        <v>108.79</v>
      </c>
      <c r="L285" s="5" t="n">
        <v>108.79</v>
      </c>
      <c r="M285" s="5" t="n">
        <v>108.79</v>
      </c>
      <c r="N285" s="0" t="n">
        <v>108.79</v>
      </c>
      <c r="O285" s="0" t="n">
        <v>108.79</v>
      </c>
      <c r="P285" s="0" t="n">
        <v>108.79</v>
      </c>
      <c r="Q285" s="0" t="n">
        <v>108.79</v>
      </c>
      <c r="R285" s="7" t="n">
        <f aca="false">SUM(E285:Q285)/13</f>
        <v>108.006923076923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197423</v>
      </c>
      <c r="D286" s="5" t="n">
        <v>114.37</v>
      </c>
      <c r="E286" s="5" t="n">
        <v>114.37</v>
      </c>
      <c r="F286" s="5" t="n">
        <v>114.37</v>
      </c>
      <c r="G286" s="5" t="n">
        <v>114.37</v>
      </c>
      <c r="H286" s="5" t="n">
        <v>114.37</v>
      </c>
      <c r="I286" s="5" t="n">
        <v>120.4</v>
      </c>
      <c r="J286" s="5" t="n">
        <v>120.4</v>
      </c>
      <c r="K286" s="5" t="n">
        <v>114.37</v>
      </c>
      <c r="L286" s="5" t="n">
        <v>114.37</v>
      </c>
      <c r="M286" s="5" t="n">
        <v>114.37</v>
      </c>
      <c r="N286" s="0" t="n">
        <v>114.37</v>
      </c>
      <c r="O286" s="0" t="n">
        <v>114.37</v>
      </c>
      <c r="P286" s="0" t="n">
        <v>114.37</v>
      </c>
      <c r="Q286" s="0" t="n">
        <v>130.92</v>
      </c>
      <c r="R286" s="7" t="n">
        <f aca="false">SUM(E286:Q286)/13</f>
        <v>116.570769230769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7.9952E-005</v>
      </c>
      <c r="D287" s="5" t="n">
        <v>113.32</v>
      </c>
      <c r="E287" s="5" t="n">
        <v>113.32</v>
      </c>
      <c r="F287" s="5" t="n">
        <v>113.32</v>
      </c>
      <c r="G287" s="5" t="n">
        <v>106.64</v>
      </c>
      <c r="H287" s="5" t="n">
        <v>106.64</v>
      </c>
      <c r="I287" s="5" t="n">
        <v>106.64</v>
      </c>
      <c r="J287" s="5" t="n">
        <v>106.64</v>
      </c>
      <c r="K287" s="5" t="n">
        <v>104.21</v>
      </c>
      <c r="L287" s="5" t="n">
        <v>110.74</v>
      </c>
      <c r="M287" s="5" t="n">
        <v>110.74</v>
      </c>
      <c r="N287" s="0" t="n">
        <v>120.42</v>
      </c>
      <c r="O287" s="0" t="n">
        <v>120.42</v>
      </c>
      <c r="P287" s="0" t="n">
        <v>120.42</v>
      </c>
      <c r="Q287" s="0" t="n">
        <v>120.42</v>
      </c>
      <c r="R287" s="7" t="n">
        <f aca="false">SUM(E287:Q287)/13</f>
        <v>112.351538461538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199839</v>
      </c>
      <c r="D288" s="5" t="n">
        <v>112.38</v>
      </c>
      <c r="E288" s="5" t="n">
        <v>111.61</v>
      </c>
      <c r="F288" s="5" t="n">
        <v>111.61</v>
      </c>
      <c r="G288" s="5" t="n">
        <v>111.61</v>
      </c>
      <c r="H288" s="5" t="n">
        <v>111.61</v>
      </c>
      <c r="I288" s="5" t="n">
        <v>110.83</v>
      </c>
      <c r="J288" s="5" t="n">
        <v>110.83</v>
      </c>
      <c r="K288" s="5" t="n">
        <v>110.83</v>
      </c>
      <c r="L288" s="5" t="n">
        <v>109.29</v>
      </c>
      <c r="M288" s="5" t="n">
        <v>116.72</v>
      </c>
      <c r="N288" s="0" t="n">
        <v>116.72</v>
      </c>
      <c r="O288" s="0" t="n">
        <v>116.72</v>
      </c>
      <c r="P288" s="0" t="n">
        <v>116.72</v>
      </c>
      <c r="Q288" s="0" t="n">
        <v>109.29</v>
      </c>
      <c r="R288" s="7" t="n">
        <f aca="false">SUM(E288:Q288)/13</f>
        <v>112.6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226202</v>
      </c>
      <c r="D289" s="5" t="n">
        <v>93.91</v>
      </c>
      <c r="E289" s="5" t="n">
        <v>94.9</v>
      </c>
      <c r="F289" s="5" t="n">
        <v>94.23</v>
      </c>
      <c r="G289" s="5" t="n">
        <v>96.11</v>
      </c>
      <c r="H289" s="5" t="n">
        <v>96.11</v>
      </c>
      <c r="I289" s="5" t="n">
        <v>96.11</v>
      </c>
      <c r="J289" s="5" t="n">
        <v>95.42</v>
      </c>
      <c r="K289" s="5" t="n">
        <v>95.42</v>
      </c>
      <c r="L289" s="5" t="n">
        <v>97.79</v>
      </c>
      <c r="M289" s="5" t="n">
        <v>97.79</v>
      </c>
      <c r="N289" s="0" t="n">
        <v>97.79</v>
      </c>
      <c r="O289" s="0" t="n">
        <v>98.11</v>
      </c>
      <c r="P289" s="0" t="n">
        <v>100.6</v>
      </c>
      <c r="Q289" s="0" t="n">
        <v>100.89</v>
      </c>
      <c r="R289" s="7" t="n">
        <f aca="false">SUM(E289:Q289)/13</f>
        <v>97.0207692307692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4.6082E-005</v>
      </c>
      <c r="D290" s="5" t="n">
        <v>113.26</v>
      </c>
      <c r="E290" s="5" t="n">
        <v>113.26</v>
      </c>
      <c r="F290" s="5" t="n">
        <v>114.78</v>
      </c>
      <c r="G290" s="5" t="n">
        <v>114.78</v>
      </c>
      <c r="H290" s="5" t="n">
        <v>116.32</v>
      </c>
      <c r="I290" s="5" t="n">
        <v>116.32</v>
      </c>
      <c r="J290" s="5" t="n">
        <v>116.32</v>
      </c>
      <c r="K290" s="5" t="n">
        <v>116.32</v>
      </c>
      <c r="L290" s="5" t="n">
        <v>116.32</v>
      </c>
      <c r="M290" s="5" t="n">
        <v>116.32</v>
      </c>
      <c r="N290" s="0" t="n">
        <v>116.32</v>
      </c>
      <c r="O290" s="0" t="n">
        <v>116.32</v>
      </c>
      <c r="P290" s="0" t="n">
        <v>116.32</v>
      </c>
      <c r="Q290" s="0" t="n">
        <v>116.32</v>
      </c>
      <c r="R290" s="7" t="n">
        <f aca="false">SUM(E290:Q290)/13</f>
        <v>115.84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485797</v>
      </c>
      <c r="D291" s="5" t="n">
        <v>104.72</v>
      </c>
      <c r="E291" s="5" t="n">
        <v>101.66</v>
      </c>
      <c r="F291" s="5" t="n">
        <v>103.97</v>
      </c>
      <c r="G291" s="5" t="n">
        <v>98.68</v>
      </c>
      <c r="H291" s="5" t="n">
        <v>98.68</v>
      </c>
      <c r="I291" s="5" t="n">
        <v>98.68</v>
      </c>
      <c r="J291" s="5" t="n">
        <v>98.68</v>
      </c>
      <c r="K291" s="5" t="n">
        <v>98.68</v>
      </c>
      <c r="L291" s="5" t="n">
        <v>100.09</v>
      </c>
      <c r="M291" s="5" t="n">
        <v>97.85</v>
      </c>
      <c r="N291" s="0" t="n">
        <v>94.08</v>
      </c>
      <c r="O291" s="0" t="n">
        <v>94.08</v>
      </c>
      <c r="P291" s="0" t="n">
        <v>96.13</v>
      </c>
      <c r="Q291" s="0" t="n">
        <v>99.36</v>
      </c>
      <c r="R291" s="7" t="n">
        <f aca="false">SUM(E291:Q291)/13</f>
        <v>98.50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519461</v>
      </c>
      <c r="D292" s="5" t="n">
        <v>108.54</v>
      </c>
      <c r="E292" s="5" t="n">
        <v>92.22</v>
      </c>
      <c r="F292" s="5" t="n">
        <v>95.83</v>
      </c>
      <c r="G292" s="5" t="n">
        <v>80.73</v>
      </c>
      <c r="H292" s="5" t="n">
        <v>80.73</v>
      </c>
      <c r="I292" s="5" t="n">
        <v>80.73</v>
      </c>
      <c r="J292" s="5" t="n">
        <v>78.28</v>
      </c>
      <c r="K292" s="5" t="n">
        <v>64.62</v>
      </c>
      <c r="L292" s="5" t="n">
        <v>64.62</v>
      </c>
      <c r="M292" s="5" t="n">
        <v>68.6</v>
      </c>
      <c r="N292" s="0" t="n">
        <v>70.82</v>
      </c>
      <c r="O292" s="0" t="n">
        <v>71.15</v>
      </c>
      <c r="P292" s="0" t="n">
        <v>71.15</v>
      </c>
      <c r="Q292" s="0" t="n">
        <v>71.15</v>
      </c>
      <c r="R292" s="7" t="n">
        <f aca="false">SUM(E292:Q292)/13</f>
        <v>76.2023076923077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3.3591E-005</v>
      </c>
      <c r="D293" s="5" t="n">
        <v>114.52</v>
      </c>
      <c r="E293" s="5" t="n">
        <v>114.52</v>
      </c>
      <c r="F293" s="5" t="n">
        <v>114.52</v>
      </c>
      <c r="G293" s="5" t="n">
        <v>114.52</v>
      </c>
      <c r="H293" s="5" t="n">
        <v>114.52</v>
      </c>
      <c r="I293" s="5" t="n">
        <v>116.99</v>
      </c>
      <c r="J293" s="5" t="n">
        <v>116.99</v>
      </c>
      <c r="K293" s="5" t="n">
        <v>116.99</v>
      </c>
      <c r="L293" s="5" t="n">
        <v>118.21</v>
      </c>
      <c r="M293" s="5" t="n">
        <v>122.16</v>
      </c>
      <c r="N293" s="0" t="n">
        <v>122.16</v>
      </c>
      <c r="O293" s="0" t="n">
        <v>122.16</v>
      </c>
      <c r="P293" s="0" t="n">
        <v>124.96</v>
      </c>
      <c r="Q293" s="0" t="n">
        <v>124.96</v>
      </c>
      <c r="R293" s="7" t="n">
        <f aca="false">SUM(E293:Q293)/13</f>
        <v>118.743076923077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178934</v>
      </c>
      <c r="D294" s="5" t="n">
        <v>101.63</v>
      </c>
      <c r="E294" s="5" t="n">
        <v>101.63</v>
      </c>
      <c r="F294" s="5" t="n">
        <v>101.63</v>
      </c>
      <c r="G294" s="5" t="n">
        <v>101.74</v>
      </c>
      <c r="H294" s="5" t="n">
        <v>102.47</v>
      </c>
      <c r="I294" s="5" t="n">
        <v>102.47</v>
      </c>
      <c r="J294" s="5" t="n">
        <v>102.37</v>
      </c>
      <c r="K294" s="5" t="n">
        <v>102.37</v>
      </c>
      <c r="L294" s="5" t="n">
        <v>102.37</v>
      </c>
      <c r="M294" s="5" t="n">
        <v>102.37</v>
      </c>
      <c r="N294" s="0" t="n">
        <v>102.37</v>
      </c>
      <c r="O294" s="0" t="n">
        <v>102.37</v>
      </c>
      <c r="P294" s="0" t="n">
        <v>102.37</v>
      </c>
      <c r="Q294" s="0" t="n">
        <v>102.37</v>
      </c>
      <c r="R294" s="7" t="n">
        <f aca="false">SUM(E294:Q294)/13</f>
        <v>102.2230769230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151565</v>
      </c>
      <c r="D295" s="5" t="n">
        <v>121.34</v>
      </c>
      <c r="E295" s="5" t="n">
        <v>121.34</v>
      </c>
      <c r="F295" s="5" t="n">
        <v>121.34</v>
      </c>
      <c r="G295" s="5" t="n">
        <v>123.12</v>
      </c>
      <c r="H295" s="5" t="n">
        <v>126.68</v>
      </c>
      <c r="I295" s="5" t="n">
        <v>126.68</v>
      </c>
      <c r="J295" s="5" t="n">
        <v>127.74</v>
      </c>
      <c r="K295" s="5" t="n">
        <v>120.75</v>
      </c>
      <c r="L295" s="5" t="n">
        <v>128.47</v>
      </c>
      <c r="M295" s="5" t="n">
        <v>125.65</v>
      </c>
      <c r="N295" s="0" t="n">
        <v>125.65</v>
      </c>
      <c r="O295" s="0" t="n">
        <v>125.65</v>
      </c>
      <c r="P295" s="0" t="n">
        <v>125.65</v>
      </c>
      <c r="Q295" s="0" t="n">
        <v>125.65</v>
      </c>
      <c r="R295" s="7" t="n">
        <f aca="false">SUM(E295:Q295)/13</f>
        <v>124.951538461538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482034</v>
      </c>
      <c r="D296" s="5" t="n">
        <v>90.95</v>
      </c>
      <c r="E296" s="5" t="n">
        <v>95.43</v>
      </c>
      <c r="F296" s="5" t="n">
        <v>97.97</v>
      </c>
      <c r="G296" s="5" t="n">
        <v>97.97</v>
      </c>
      <c r="H296" s="5" t="n">
        <v>97.97</v>
      </c>
      <c r="I296" s="5" t="n">
        <v>97.97</v>
      </c>
      <c r="J296" s="5" t="n">
        <v>97.97</v>
      </c>
      <c r="K296" s="5" t="n">
        <v>95.37</v>
      </c>
      <c r="L296" s="5" t="n">
        <v>97.97</v>
      </c>
      <c r="M296" s="5" t="n">
        <v>89.7</v>
      </c>
      <c r="N296" s="0" t="n">
        <v>97.97</v>
      </c>
      <c r="O296" s="0" t="n">
        <v>96.74</v>
      </c>
      <c r="P296" s="0" t="n">
        <v>94.17</v>
      </c>
      <c r="Q296" s="0" t="n">
        <v>102.86</v>
      </c>
      <c r="R296" s="7" t="n">
        <f aca="false">SUM(E296:Q296)/13</f>
        <v>96.9276923076923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522573</v>
      </c>
      <c r="D297" s="5" t="n">
        <v>101.01</v>
      </c>
      <c r="E297" s="5" t="n">
        <v>101.76</v>
      </c>
      <c r="F297" s="5" t="n">
        <v>101.76</v>
      </c>
      <c r="G297" s="5" t="n">
        <v>102.51</v>
      </c>
      <c r="H297" s="5" t="n">
        <v>101.85</v>
      </c>
      <c r="I297" s="5" t="n">
        <v>97.06</v>
      </c>
      <c r="J297" s="5" t="n">
        <v>97.23</v>
      </c>
      <c r="K297" s="5" t="n">
        <v>96.28</v>
      </c>
      <c r="L297" s="5" t="n">
        <v>100.78</v>
      </c>
      <c r="M297" s="5" t="n">
        <v>102.56</v>
      </c>
      <c r="N297" s="0" t="n">
        <v>102.56</v>
      </c>
      <c r="O297" s="0" t="n">
        <v>102.73</v>
      </c>
      <c r="P297" s="0" t="n">
        <v>103.58</v>
      </c>
      <c r="Q297" s="0" t="n">
        <v>106.92</v>
      </c>
      <c r="R297" s="7" t="n">
        <f aca="false">SUM(E297:Q297)/13</f>
        <v>101.352307692308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7.904E-006</v>
      </c>
      <c r="D298" s="5" t="n">
        <v>97.58</v>
      </c>
      <c r="E298" s="5" t="n">
        <v>97.58</v>
      </c>
      <c r="F298" s="5" t="n">
        <v>97.58</v>
      </c>
      <c r="G298" s="5" t="n">
        <v>97.58</v>
      </c>
      <c r="H298" s="5" t="n">
        <v>100.84</v>
      </c>
      <c r="I298" s="5" t="n">
        <v>100.84</v>
      </c>
      <c r="J298" s="5" t="n">
        <v>96.82</v>
      </c>
      <c r="K298" s="5" t="n">
        <v>98.14</v>
      </c>
      <c r="L298" s="5" t="n">
        <v>98.14</v>
      </c>
      <c r="M298" s="5" t="n">
        <v>98.14</v>
      </c>
      <c r="N298" s="0" t="n">
        <v>98.14</v>
      </c>
      <c r="O298" s="0" t="n">
        <v>98.14</v>
      </c>
      <c r="P298" s="0" t="n">
        <v>98.14</v>
      </c>
      <c r="Q298" s="0" t="n">
        <v>98.14</v>
      </c>
      <c r="R298" s="7" t="n">
        <f aca="false">SUM(E298:Q298)/13</f>
        <v>98.3246153846154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37549</v>
      </c>
      <c r="D299" s="5" t="n">
        <v>96.96</v>
      </c>
      <c r="E299" s="5" t="n">
        <v>96.96</v>
      </c>
      <c r="F299" s="5" t="n">
        <v>96.63</v>
      </c>
      <c r="G299" s="5" t="n">
        <v>96.63</v>
      </c>
      <c r="H299" s="5" t="n">
        <v>96.63</v>
      </c>
      <c r="I299" s="5" t="n">
        <v>96.63</v>
      </c>
      <c r="J299" s="5" t="n">
        <v>97.21</v>
      </c>
      <c r="K299" s="5" t="n">
        <v>98.08</v>
      </c>
      <c r="L299" s="5" t="n">
        <v>98.79</v>
      </c>
      <c r="M299" s="5" t="n">
        <v>99.63</v>
      </c>
      <c r="N299" s="0" t="n">
        <v>99.63</v>
      </c>
      <c r="O299" s="0" t="n">
        <v>100.19</v>
      </c>
      <c r="P299" s="0" t="n">
        <v>100.73</v>
      </c>
      <c r="Q299" s="0" t="n">
        <v>100.73</v>
      </c>
      <c r="R299" s="7" t="n">
        <f aca="false">SUM(E299:Q299)/13</f>
        <v>98.3438461538462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685361</v>
      </c>
      <c r="D300" s="5" t="n">
        <v>100.29</v>
      </c>
      <c r="E300" s="5" t="n">
        <v>100.29</v>
      </c>
      <c r="F300" s="5" t="n">
        <v>100.29</v>
      </c>
      <c r="G300" s="5" t="n">
        <v>102.89</v>
      </c>
      <c r="H300" s="5" t="n">
        <v>102.89</v>
      </c>
      <c r="I300" s="5" t="n">
        <v>102.89</v>
      </c>
      <c r="J300" s="5" t="n">
        <v>102.89</v>
      </c>
      <c r="K300" s="5" t="n">
        <v>102.89</v>
      </c>
      <c r="L300" s="5" t="n">
        <v>102.89</v>
      </c>
      <c r="M300" s="5" t="n">
        <v>102.89</v>
      </c>
      <c r="N300" s="0" t="n">
        <v>102.89</v>
      </c>
      <c r="O300" s="0" t="n">
        <v>104.15</v>
      </c>
      <c r="P300" s="0" t="n">
        <v>104.15</v>
      </c>
      <c r="Q300" s="0" t="n">
        <v>104.15</v>
      </c>
      <c r="R300" s="7" t="n">
        <f aca="false">SUM(E300:Q300)/13</f>
        <v>102.780769230769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321304</v>
      </c>
      <c r="D301" s="5" t="n">
        <v>99.8</v>
      </c>
      <c r="E301" s="5" t="n">
        <v>99.8</v>
      </c>
      <c r="F301" s="5" t="n">
        <v>100.43</v>
      </c>
      <c r="G301" s="5" t="n">
        <v>100.54</v>
      </c>
      <c r="H301" s="5" t="n">
        <v>101.23</v>
      </c>
      <c r="I301" s="5" t="n">
        <v>100.54</v>
      </c>
      <c r="J301" s="5" t="n">
        <v>101.2</v>
      </c>
      <c r="K301" s="5" t="n">
        <v>99.86</v>
      </c>
      <c r="L301" s="5" t="n">
        <v>99.86</v>
      </c>
      <c r="M301" s="5" t="n">
        <v>99.86</v>
      </c>
      <c r="N301" s="0" t="n">
        <v>101.9</v>
      </c>
      <c r="O301" s="0" t="n">
        <v>104.07</v>
      </c>
      <c r="P301" s="0" t="n">
        <v>103.62</v>
      </c>
      <c r="Q301" s="0" t="n">
        <v>103.62</v>
      </c>
      <c r="R301" s="7" t="n">
        <f aca="false">SUM(E301:Q301)/13</f>
        <v>101.271538461538</v>
      </c>
    </row>
    <row r="304" customFormat="false" ht="12.75" hidden="false" customHeight="false" outlineLevel="0" collapsed="false">
      <c r="A304" s="66" t="s">
        <v>679</v>
      </c>
      <c r="B304" s="66"/>
      <c r="C304" s="66"/>
      <c r="D304" s="66"/>
      <c r="E304" s="66"/>
      <c r="F304" s="66"/>
      <c r="G304" s="66"/>
      <c r="H304" s="66"/>
      <c r="I304" s="66"/>
      <c r="J304" s="66"/>
      <c r="K304" s="66"/>
      <c r="L304" s="66"/>
      <c r="M304" s="66"/>
      <c r="N304" s="66"/>
      <c r="O304" s="66"/>
      <c r="P304" s="66"/>
      <c r="Q304" s="66"/>
      <c r="R304" s="66"/>
    </row>
    <row r="306" customFormat="false" ht="12.75" hidden="false" customHeight="false" outlineLevel="0" collapsed="false">
      <c r="A306" s="64" t="s">
        <v>675</v>
      </c>
      <c r="B306" s="64" t="s">
        <v>676</v>
      </c>
      <c r="C306" s="64" t="s">
        <v>677</v>
      </c>
      <c r="D306" s="65" t="n">
        <v>38991</v>
      </c>
      <c r="E306" s="65" t="n">
        <v>39022</v>
      </c>
      <c r="F306" s="65" t="n">
        <v>39052</v>
      </c>
      <c r="G306" s="65" t="n">
        <v>39083</v>
      </c>
      <c r="H306" s="65" t="n">
        <v>39114</v>
      </c>
      <c r="I306" s="65" t="n">
        <v>39142</v>
      </c>
      <c r="J306" s="65" t="n">
        <v>39173</v>
      </c>
      <c r="K306" s="65" t="n">
        <v>39203</v>
      </c>
      <c r="L306" s="65" t="n">
        <v>39234</v>
      </c>
      <c r="M306" s="65" t="n">
        <v>39264</v>
      </c>
      <c r="N306" s="65" t="n">
        <v>39295</v>
      </c>
      <c r="O306" s="65" t="n">
        <v>39326</v>
      </c>
      <c r="P306" s="65" t="n">
        <v>39356</v>
      </c>
      <c r="Q306" s="65" t="n">
        <v>39387</v>
      </c>
      <c r="R306" s="4" t="s">
        <v>678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057306</v>
      </c>
      <c r="E308" s="7" t="n">
        <v>0.609336609336619</v>
      </c>
      <c r="F308" s="7" t="n">
        <v>-0.918237764970209</v>
      </c>
      <c r="G308" s="7" t="n">
        <v>17.7265108942128</v>
      </c>
      <c r="H308" s="7" t="n">
        <v>0.837450799765516</v>
      </c>
      <c r="I308" s="7" t="n">
        <v>-2.06793455693048</v>
      </c>
      <c r="J308" s="7" t="n">
        <v>-1.35685210312076</v>
      </c>
      <c r="K308" s="7" t="n">
        <v>-11.5199449793673</v>
      </c>
      <c r="L308" s="7" t="n">
        <v>31.5876408861252</v>
      </c>
      <c r="M308" s="7" t="n">
        <v>12.2794063353762</v>
      </c>
      <c r="N308" s="7" t="n">
        <v>-35.1637511508615</v>
      </c>
      <c r="O308" s="7" t="n">
        <v>-17.516989552693</v>
      </c>
      <c r="P308" s="7" t="n">
        <v>-3.44318740777176</v>
      </c>
      <c r="Q308" s="7" t="n">
        <v>-1.98675496688742</v>
      </c>
      <c r="R308" s="7" t="n">
        <v>40.2986566448105</v>
      </c>
    </row>
    <row r="309" customFormat="false" ht="12.75" hidden="false" customHeight="false" outlineLevel="0" collapsed="false">
      <c r="A309" s="5" t="s">
        <v>174</v>
      </c>
      <c r="B309" s="5" t="s">
        <v>175</v>
      </c>
      <c r="C309" s="5" t="n">
        <v>0.000106321</v>
      </c>
      <c r="E309" s="7" t="n">
        <v>0.307611179469136</v>
      </c>
      <c r="F309" s="7" t="n">
        <v>5.69525979146588</v>
      </c>
      <c r="G309" s="7" t="n">
        <v>-0.630025698416636</v>
      </c>
      <c r="H309" s="7" t="n">
        <v>-6.53207641611746</v>
      </c>
      <c r="I309" s="7" t="n">
        <v>16.5565869332381</v>
      </c>
      <c r="J309" s="7" t="n">
        <v>7.74944482732216</v>
      </c>
      <c r="K309" s="7" t="n">
        <v>-15.826877975979</v>
      </c>
      <c r="L309" s="7" t="n">
        <v>-5.36136440391759</v>
      </c>
      <c r="M309" s="7" t="n">
        <v>-11.6424301900259</v>
      </c>
      <c r="N309" s="7" t="n">
        <v>-5.64418416801292</v>
      </c>
      <c r="O309" s="7" t="n">
        <v>-6.9127875869449</v>
      </c>
      <c r="P309" s="7" t="n">
        <v>-6.49499942522128</v>
      </c>
      <c r="Q309" s="7" t="n">
        <v>1.04499631177772</v>
      </c>
      <c r="R309" s="7" t="n">
        <v>32.1057212649864</v>
      </c>
    </row>
    <row r="310" customFormat="false" ht="12.75" hidden="false" customHeight="false" outlineLevel="0" collapsed="false">
      <c r="A310" s="5" t="s">
        <v>112</v>
      </c>
      <c r="B310" s="5" t="s">
        <v>113</v>
      </c>
      <c r="C310" s="5" t="n">
        <v>6.6195E-005</v>
      </c>
      <c r="E310" s="7" t="n">
        <v>30.9517953762912</v>
      </c>
      <c r="F310" s="7" t="n">
        <v>-22.15231477134</v>
      </c>
      <c r="G310" s="7" t="n">
        <v>13.8118214716526</v>
      </c>
      <c r="H310" s="7" t="n">
        <v>-2.48012718600953</v>
      </c>
      <c r="I310" s="7" t="n">
        <v>-0.239104445169003</v>
      </c>
      <c r="J310" s="7" t="n">
        <v>14.5549624142063</v>
      </c>
      <c r="K310" s="7" t="n">
        <v>2.33951497860199</v>
      </c>
      <c r="L310" s="7" t="n">
        <v>16.0301087259548</v>
      </c>
      <c r="M310" s="7" t="n">
        <v>-1.65785679961556</v>
      </c>
      <c r="N310" s="7" t="n">
        <v>-7.45989087059208</v>
      </c>
      <c r="O310" s="7" t="n">
        <v>-4.3034409926956</v>
      </c>
      <c r="P310" s="7" t="n">
        <v>-13.693213169027</v>
      </c>
      <c r="Q310" s="7" t="n">
        <v>-16.7075119872136</v>
      </c>
      <c r="R310" s="7" t="n">
        <v>30.1246789541532</v>
      </c>
    </row>
    <row r="311" customFormat="false" ht="12.75" hidden="false" customHeight="false" outlineLevel="0" collapsed="false">
      <c r="A311" s="5" t="s">
        <v>100</v>
      </c>
      <c r="B311" s="5" t="s">
        <v>101</v>
      </c>
      <c r="C311" s="5" t="n">
        <v>9.0679E-005</v>
      </c>
      <c r="E311" s="7" t="n">
        <v>1.32559416424818</v>
      </c>
      <c r="F311" s="7" t="n">
        <v>1.0605356866388</v>
      </c>
      <c r="G311" s="7" t="n">
        <v>0.214477211796238</v>
      </c>
      <c r="H311" s="7" t="n">
        <v>11.6792784529542</v>
      </c>
      <c r="I311" s="7" t="n">
        <v>1.94374101704193</v>
      </c>
      <c r="J311" s="7" t="n">
        <v>-1.38301443437395</v>
      </c>
      <c r="K311" s="7" t="n">
        <v>-1.16413642862004</v>
      </c>
      <c r="L311" s="7" t="n">
        <v>0.103320016531216</v>
      </c>
      <c r="M311" s="7" t="n">
        <v>-5.53911786967591</v>
      </c>
      <c r="N311" s="7" t="n">
        <v>-9.65180652680653</v>
      </c>
      <c r="O311" s="7" t="n">
        <v>-11.7229702491333</v>
      </c>
      <c r="P311" s="7" t="n">
        <v>-3.46150333363777</v>
      </c>
      <c r="Q311" s="7" t="n">
        <v>-1.43803216650898</v>
      </c>
      <c r="R311" s="7" t="n">
        <v>25.7955904721119</v>
      </c>
    </row>
    <row r="312" customFormat="false" ht="12.75" hidden="false" customHeight="false" outlineLevel="0" collapsed="false">
      <c r="A312" s="5" t="s">
        <v>520</v>
      </c>
      <c r="B312" s="5" t="s">
        <v>521</v>
      </c>
      <c r="C312" s="5" t="n">
        <v>3.274E-005</v>
      </c>
      <c r="E312" s="7" t="n">
        <v>0</v>
      </c>
      <c r="F312" s="7" t="n">
        <v>0</v>
      </c>
      <c r="G312" s="7" t="n">
        <v>-7.17041498070951</v>
      </c>
      <c r="H312" s="7" t="n">
        <v>0</v>
      </c>
      <c r="I312" s="7" t="n">
        <v>0</v>
      </c>
      <c r="J312" s="7" t="n">
        <v>0</v>
      </c>
      <c r="K312" s="7" t="n">
        <v>0</v>
      </c>
      <c r="L312" s="7" t="n">
        <v>-27.2782564622403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21.8320430614827</v>
      </c>
    </row>
    <row r="313" customFormat="false" ht="12.75" hidden="false" customHeight="false" outlineLevel="0" collapsed="false">
      <c r="A313" s="5" t="s">
        <v>158</v>
      </c>
      <c r="B313" s="5" t="s">
        <v>159</v>
      </c>
      <c r="C313" s="5" t="n">
        <v>0.00015632</v>
      </c>
      <c r="E313" s="7" t="n">
        <v>-0.699906198138389</v>
      </c>
      <c r="F313" s="7" t="n">
        <v>-2.99375090829822</v>
      </c>
      <c r="G313" s="7" t="n">
        <v>2.67415730337077</v>
      </c>
      <c r="H313" s="7" t="n">
        <v>-2.45859779674619</v>
      </c>
      <c r="I313" s="7" t="n">
        <v>-5.88631264023933</v>
      </c>
      <c r="J313" s="7" t="n">
        <v>-2.04243821028371</v>
      </c>
      <c r="K313" s="7" t="n">
        <v>-9.77608307642383</v>
      </c>
      <c r="L313" s="7" t="n">
        <v>-1.7714234331445</v>
      </c>
      <c r="M313" s="7" t="n">
        <v>-1.18088612229952</v>
      </c>
      <c r="N313" s="7" t="n">
        <v>-9.1894395553497</v>
      </c>
      <c r="O313" s="7" t="n">
        <v>-2.81546465367745</v>
      </c>
      <c r="P313" s="7" t="n">
        <v>1.16510968825443</v>
      </c>
      <c r="Q313" s="7" t="n">
        <v>-1.25544718821332</v>
      </c>
      <c r="R313" s="7" t="n">
        <v>21.5824314384785</v>
      </c>
    </row>
    <row r="314" customFormat="false" ht="12.75" hidden="false" customHeight="false" outlineLevel="0" collapsed="false">
      <c r="A314" s="5" t="s">
        <v>126</v>
      </c>
      <c r="B314" s="5" t="s">
        <v>127</v>
      </c>
      <c r="C314" s="5" t="n">
        <v>7.6424E-005</v>
      </c>
      <c r="E314" s="7" t="n">
        <v>1.50259067357514</v>
      </c>
      <c r="F314" s="7" t="n">
        <v>-10.5070614258976</v>
      </c>
      <c r="G314" s="7" t="n">
        <v>6.75919764236144</v>
      </c>
      <c r="H314" s="7" t="n">
        <v>-4.12288512911843</v>
      </c>
      <c r="I314" s="7" t="n">
        <v>25.717470047367</v>
      </c>
      <c r="J314" s="7" t="n">
        <v>-16.2751182033097</v>
      </c>
      <c r="K314" s="7" t="n">
        <v>-13.5003970705021</v>
      </c>
      <c r="L314" s="7" t="n">
        <v>0.78547383454044</v>
      </c>
      <c r="M314" s="7" t="n">
        <v>37.5</v>
      </c>
      <c r="N314" s="7" t="n">
        <v>-21.9433198380567</v>
      </c>
      <c r="O314" s="7" t="n">
        <v>-2.59336099585062</v>
      </c>
      <c r="P314" s="7" t="n">
        <v>-7.08684286959048</v>
      </c>
      <c r="Q314" s="7" t="n">
        <v>-3.41773470876315</v>
      </c>
      <c r="R314" s="7" t="n">
        <v>18.016216171357</v>
      </c>
    </row>
    <row r="315" customFormat="false" ht="12.75" hidden="false" customHeight="false" outlineLevel="0" collapsed="false">
      <c r="A315" s="5" t="s">
        <v>234</v>
      </c>
      <c r="B315" s="5" t="s">
        <v>235</v>
      </c>
      <c r="C315" s="5" t="n">
        <v>3.429E-005</v>
      </c>
      <c r="E315" s="7" t="n">
        <v>0</v>
      </c>
      <c r="F315" s="7" t="n">
        <v>3.45813832553303</v>
      </c>
      <c r="G315" s="7" t="n">
        <v>0</v>
      </c>
      <c r="H315" s="7" t="n">
        <v>0</v>
      </c>
      <c r="I315" s="7" t="n">
        <v>0</v>
      </c>
      <c r="J315" s="7" t="n">
        <v>-3.34254837898971</v>
      </c>
      <c r="K315" s="7" t="n">
        <v>0</v>
      </c>
      <c r="L315" s="7" t="n">
        <v>4.79285838100192</v>
      </c>
      <c r="M315" s="7" t="n">
        <v>-8.60143908692416</v>
      </c>
      <c r="N315" s="7" t="n">
        <v>1.42068591077731</v>
      </c>
      <c r="O315" s="7" t="n">
        <v>2.70342612419701</v>
      </c>
      <c r="P315" s="7" t="n">
        <v>-10.3726869950482</v>
      </c>
      <c r="Q315" s="7" t="n">
        <v>-5.89318600368324</v>
      </c>
      <c r="R315" s="7" t="n">
        <v>17.4556517743252</v>
      </c>
    </row>
    <row r="316" customFormat="false" ht="12.75" hidden="false" customHeight="false" outlineLevel="0" collapsed="false">
      <c r="A316" s="5" t="s">
        <v>152</v>
      </c>
      <c r="B316" s="5" t="s">
        <v>153</v>
      </c>
      <c r="C316" s="5" t="n">
        <v>0.000717681</v>
      </c>
      <c r="E316" s="7" t="n">
        <v>-0.696864111498263</v>
      </c>
      <c r="F316" s="7" t="n">
        <v>-8.82489241972857</v>
      </c>
      <c r="G316" s="7" t="n">
        <v>-5.82340981702005</v>
      </c>
      <c r="H316" s="7" t="n">
        <v>-3.28450269853507</v>
      </c>
      <c r="I316" s="7" t="n">
        <v>-2.71045918367346</v>
      </c>
      <c r="J316" s="7" t="n">
        <v>2.14683710258932</v>
      </c>
      <c r="K316" s="7" t="n">
        <v>-5.79175356970961</v>
      </c>
      <c r="L316" s="7" t="n">
        <v>-6.26702997275205</v>
      </c>
      <c r="M316" s="7" t="n">
        <v>-1.73510174418604</v>
      </c>
      <c r="N316" s="7" t="n">
        <v>-2.85661458814829</v>
      </c>
      <c r="O316" s="7" t="n">
        <v>-5.59573658165207</v>
      </c>
      <c r="P316" s="7" t="n">
        <v>2.40927419354839</v>
      </c>
      <c r="Q316" s="7" t="n">
        <v>-0.93513141057191</v>
      </c>
      <c r="R316" s="7" t="n">
        <v>17.1586462027638</v>
      </c>
    </row>
    <row r="317" customFormat="false" ht="12.75" hidden="false" customHeight="false" outlineLevel="0" collapsed="false">
      <c r="A317" s="5" t="s">
        <v>118</v>
      </c>
      <c r="B317" s="5" t="s">
        <v>119</v>
      </c>
      <c r="C317" s="5" t="n">
        <v>0.000320391</v>
      </c>
      <c r="E317" s="7" t="n">
        <v>-2.02188833240585</v>
      </c>
      <c r="F317" s="7" t="n">
        <v>2.18667171525937</v>
      </c>
      <c r="G317" s="7" t="n">
        <v>-0.722556739231128</v>
      </c>
      <c r="H317" s="7" t="n">
        <v>0.839787253895663</v>
      </c>
      <c r="I317" s="7" t="n">
        <v>6.44027019524383</v>
      </c>
      <c r="J317" s="7" t="n">
        <v>-3.94679648787274</v>
      </c>
      <c r="K317" s="7" t="n">
        <v>-0.868856910127602</v>
      </c>
      <c r="L317" s="7" t="n">
        <v>-0.155208618643299</v>
      </c>
      <c r="M317" s="7" t="n">
        <v>-2.94440380395026</v>
      </c>
      <c r="N317" s="7" t="n">
        <v>-9.26135293009233</v>
      </c>
      <c r="O317" s="7" t="n">
        <v>-8.62838749870211</v>
      </c>
      <c r="P317" s="7" t="n">
        <v>0.0227272727272743</v>
      </c>
      <c r="Q317" s="7" t="n">
        <v>-0.0681663258350396</v>
      </c>
      <c r="R317" s="7" t="n">
        <v>17.1572742855144</v>
      </c>
    </row>
    <row r="318" customFormat="false" ht="12.75" hidden="false" customHeight="false" outlineLevel="0" collapsed="false">
      <c r="A318" s="5" t="s">
        <v>122</v>
      </c>
      <c r="B318" s="5" t="s">
        <v>123</v>
      </c>
      <c r="C318" s="5" t="n">
        <v>7.2383E-005</v>
      </c>
      <c r="E318" s="7" t="n">
        <v>-0.729607471180505</v>
      </c>
      <c r="F318" s="7" t="n">
        <v>-12.2445979714832</v>
      </c>
      <c r="G318" s="7" t="n">
        <v>2.02680067001675</v>
      </c>
      <c r="H318" s="7" t="n">
        <v>0.558200623871286</v>
      </c>
      <c r="I318" s="7" t="n">
        <v>20.4489795918367</v>
      </c>
      <c r="J318" s="7" t="n">
        <v>-14.5645543883429</v>
      </c>
      <c r="K318" s="7" t="n">
        <v>-9.13057274313819</v>
      </c>
      <c r="L318" s="7" t="n">
        <v>1.16979484941073</v>
      </c>
      <c r="M318" s="7" t="n">
        <v>20.424540512555</v>
      </c>
      <c r="N318" s="7" t="n">
        <v>-17.2613929492691</v>
      </c>
      <c r="O318" s="7" t="n">
        <v>-6.46921278254092</v>
      </c>
      <c r="P318" s="7" t="n">
        <v>1.62962962962963</v>
      </c>
      <c r="Q318" s="7" t="n">
        <v>-5.44825072886298</v>
      </c>
      <c r="R318" s="7" t="n">
        <v>17.1412900069674</v>
      </c>
    </row>
    <row r="319" customFormat="false" ht="12.75" hidden="false" customHeight="false" outlineLevel="0" collapsed="false">
      <c r="A319" s="5" t="s">
        <v>90</v>
      </c>
      <c r="B319" s="5" t="s">
        <v>91</v>
      </c>
      <c r="C319" s="5" t="n">
        <v>5.1591E-005</v>
      </c>
      <c r="E319" s="7" t="n">
        <v>-0.977450885512443</v>
      </c>
      <c r="F319" s="7" t="n">
        <v>-0.923573103987485</v>
      </c>
      <c r="G319" s="7" t="n">
        <v>2.30826140567202</v>
      </c>
      <c r="H319" s="7" t="n">
        <v>0.544762088415363</v>
      </c>
      <c r="I319" s="7" t="n">
        <v>-3.49060222477944</v>
      </c>
      <c r="J319" s="7" t="n">
        <v>-14.1891891891892</v>
      </c>
      <c r="K319" s="7" t="n">
        <v>-0.654238073182023</v>
      </c>
      <c r="L319" s="7" t="n">
        <v>8.43872020514016</v>
      </c>
      <c r="M319" s="7" t="n">
        <v>10.7755145912829</v>
      </c>
      <c r="N319" s="7" t="n">
        <v>-2.89637104599263</v>
      </c>
      <c r="O319" s="7" t="n">
        <v>-1.54883837122158</v>
      </c>
      <c r="P319" s="7" t="n">
        <v>-7.20121796498351</v>
      </c>
      <c r="Q319" s="7" t="n">
        <v>-8.92486054905394</v>
      </c>
      <c r="R319" s="7" t="n">
        <v>15.8308006392551</v>
      </c>
    </row>
    <row r="320" customFormat="false" ht="12.75" hidden="false" customHeight="false" outlineLevel="0" collapsed="false">
      <c r="A320" s="5" t="s">
        <v>106</v>
      </c>
      <c r="B320" s="5" t="s">
        <v>107</v>
      </c>
      <c r="C320" s="5" t="n">
        <v>0.000541864</v>
      </c>
      <c r="E320" s="7" t="n">
        <v>-3.10815891715754</v>
      </c>
      <c r="F320" s="7" t="n">
        <v>7.67041779847366</v>
      </c>
      <c r="G320" s="7" t="n">
        <v>4.69726093224412</v>
      </c>
      <c r="H320" s="7" t="n">
        <v>-0.895008605851977</v>
      </c>
      <c r="I320" s="7" t="n">
        <v>-8.16255644320946</v>
      </c>
      <c r="J320" s="7" t="n">
        <v>-11.7057488653555</v>
      </c>
      <c r="K320" s="7" t="n">
        <v>-4.77618333690297</v>
      </c>
      <c r="L320" s="7" t="n">
        <v>1.03463787674314</v>
      </c>
      <c r="M320" s="7" t="n">
        <v>-0.794004155535766</v>
      </c>
      <c r="N320" s="7" t="n">
        <v>-2.81995661605207</v>
      </c>
      <c r="O320" s="7" t="n">
        <v>-0.130849753694573</v>
      </c>
      <c r="P320" s="7" t="n">
        <v>-2.7514450867052</v>
      </c>
      <c r="Q320" s="7" t="n">
        <v>0.808368996671427</v>
      </c>
      <c r="R320" s="7" t="n">
        <v>13.7959603289792</v>
      </c>
    </row>
    <row r="321" customFormat="false" ht="12.75" hidden="false" customHeight="false" outlineLevel="0" collapsed="false">
      <c r="A321" s="5" t="s">
        <v>104</v>
      </c>
      <c r="B321" s="5" t="s">
        <v>105</v>
      </c>
      <c r="C321" s="5" t="n">
        <v>5.0647E-005</v>
      </c>
      <c r="E321" s="7" t="n">
        <v>-3.17303537255387</v>
      </c>
      <c r="F321" s="7" t="n">
        <v>8.51769206248008</v>
      </c>
      <c r="G321" s="7" t="n">
        <v>7.9842547441396</v>
      </c>
      <c r="H321" s="7" t="n">
        <v>0.21762785636561</v>
      </c>
      <c r="I321" s="7" t="n">
        <v>-8.02388707926167</v>
      </c>
      <c r="J321" s="7" t="n">
        <v>-13.6170463935781</v>
      </c>
      <c r="K321" s="7" t="n">
        <v>-6.14964127092587</v>
      </c>
      <c r="L321" s="7" t="n">
        <v>0.90280305788133</v>
      </c>
      <c r="M321" s="7" t="n">
        <v>-0.743199365033553</v>
      </c>
      <c r="N321" s="7" t="n">
        <v>0.610642628671121</v>
      </c>
      <c r="O321" s="7" t="n">
        <v>-1.70520231213874</v>
      </c>
      <c r="P321" s="7" t="n">
        <v>-2.42575713025579</v>
      </c>
      <c r="Q321" s="7" t="n">
        <v>0.331475064034947</v>
      </c>
      <c r="R321" s="7" t="n">
        <v>13.4779996996546</v>
      </c>
    </row>
    <row r="322" customFormat="false" ht="12.75" hidden="false" customHeight="false" outlineLevel="0" collapsed="false">
      <c r="A322" s="5" t="s">
        <v>134</v>
      </c>
      <c r="B322" s="5" t="s">
        <v>135</v>
      </c>
      <c r="C322" s="5" t="n">
        <v>0.000517765</v>
      </c>
      <c r="E322" s="7" t="n">
        <v>-0.982646874346638</v>
      </c>
      <c r="F322" s="7" t="n">
        <v>-2.03406531531533</v>
      </c>
      <c r="G322" s="7" t="n">
        <v>-3.13240893742366</v>
      </c>
      <c r="H322" s="7" t="n">
        <v>-6.28940146851592</v>
      </c>
      <c r="I322" s="7" t="n">
        <v>-6.04669568658488</v>
      </c>
      <c r="J322" s="7" t="n">
        <v>1.85325583354394</v>
      </c>
      <c r="K322" s="7" t="n">
        <v>-4.97890993300802</v>
      </c>
      <c r="L322" s="7" t="n">
        <v>33.3449386369571</v>
      </c>
      <c r="M322" s="7" t="n">
        <v>2.51305483028723</v>
      </c>
      <c r="N322" s="7" t="n">
        <v>-20.9296402419612</v>
      </c>
      <c r="O322" s="7" t="n">
        <v>3.11644387179901</v>
      </c>
      <c r="P322" s="7" t="n">
        <v>-8.26239750097619</v>
      </c>
      <c r="Q322" s="7" t="n">
        <v>-0.715076189665453</v>
      </c>
      <c r="R322" s="7" t="n">
        <v>11.6970828194356</v>
      </c>
    </row>
    <row r="323" customFormat="false" ht="12.75" hidden="false" customHeight="false" outlineLevel="0" collapsed="false">
      <c r="A323" s="5" t="s">
        <v>490</v>
      </c>
      <c r="B323" s="5" t="s">
        <v>491</v>
      </c>
      <c r="C323" s="5" t="n">
        <v>0.000166152</v>
      </c>
      <c r="E323" s="7" t="n">
        <v>0</v>
      </c>
      <c r="F323" s="7" t="n">
        <v>-1.24339002429613</v>
      </c>
      <c r="G323" s="7" t="n">
        <v>1.11432706222867</v>
      </c>
      <c r="H323" s="7" t="n">
        <v>0</v>
      </c>
      <c r="I323" s="7" t="n">
        <v>-9.13124373837126</v>
      </c>
      <c r="J323" s="7" t="n">
        <v>-2.80359111671129</v>
      </c>
      <c r="K323" s="7" t="n">
        <v>0</v>
      </c>
      <c r="L323" s="7" t="n">
        <v>3.38680926916219</v>
      </c>
      <c r="M323" s="7" t="n">
        <v>-0.438871473354219</v>
      </c>
      <c r="N323" s="7" t="n">
        <v>0</v>
      </c>
      <c r="O323" s="7" t="n">
        <v>-7.95025188916877</v>
      </c>
      <c r="P323" s="7" t="n">
        <v>-2.22336240807252</v>
      </c>
      <c r="Q323" s="7" t="n">
        <v>0.227391988805303</v>
      </c>
      <c r="R323" s="7" t="n">
        <v>11.3572291582763</v>
      </c>
    </row>
    <row r="324" customFormat="false" ht="12.75" hidden="false" customHeight="false" outlineLevel="0" collapsed="false">
      <c r="A324" s="5" t="s">
        <v>64</v>
      </c>
      <c r="B324" s="5" t="s">
        <v>65</v>
      </c>
      <c r="C324" s="5" t="n">
        <v>0.000357835</v>
      </c>
      <c r="E324" s="7" t="n">
        <v>2.9131870266071</v>
      </c>
      <c r="F324" s="7" t="n">
        <v>1.16059633893186</v>
      </c>
      <c r="G324" s="7" t="n">
        <v>-1.74424027609363</v>
      </c>
      <c r="H324" s="7" t="n">
        <v>-1.68027340041771</v>
      </c>
      <c r="I324" s="7" t="n">
        <v>0.0193106111808561</v>
      </c>
      <c r="J324" s="7" t="n">
        <v>-2.49058789458442</v>
      </c>
      <c r="K324" s="7" t="n">
        <v>-4.25700425700427</v>
      </c>
      <c r="L324" s="7" t="n">
        <v>-7.14507289835591</v>
      </c>
      <c r="M324" s="7" t="n">
        <v>0.0334075723830818</v>
      </c>
      <c r="N324" s="7" t="n">
        <v>0.0445285539352192</v>
      </c>
      <c r="O324" s="7" t="n">
        <v>1.35751641259596</v>
      </c>
      <c r="P324" s="7" t="n">
        <v>-3.55692172576574</v>
      </c>
      <c r="Q324" s="7" t="n">
        <v>0.216277746158244</v>
      </c>
      <c r="R324" s="7" t="n">
        <v>10.080208296928</v>
      </c>
    </row>
    <row r="325" customFormat="false" ht="12.75" hidden="false" customHeight="false" outlineLevel="0" collapsed="false">
      <c r="A325" s="5" t="s">
        <v>518</v>
      </c>
      <c r="B325" s="5" t="s">
        <v>519</v>
      </c>
      <c r="C325" s="5" t="n">
        <v>0.000151221</v>
      </c>
      <c r="E325" s="7" t="n">
        <v>0</v>
      </c>
      <c r="F325" s="7" t="n">
        <v>0</v>
      </c>
      <c r="G325" s="7" t="n">
        <v>0</v>
      </c>
      <c r="H325" s="7" t="n">
        <v>0</v>
      </c>
      <c r="I325" s="7" t="n">
        <v>0</v>
      </c>
      <c r="J325" s="7" t="n">
        <v>-8.71324254983225</v>
      </c>
      <c r="K325" s="7" t="n">
        <v>-8.71257161387958</v>
      </c>
      <c r="L325" s="7" t="n">
        <v>0</v>
      </c>
      <c r="M325" s="7" t="n">
        <v>0</v>
      </c>
      <c r="N325" s="7" t="n">
        <v>0</v>
      </c>
      <c r="O325" s="7" t="n">
        <v>0</v>
      </c>
      <c r="P325" s="7" t="n">
        <v>0</v>
      </c>
      <c r="Q325" s="7" t="n">
        <v>0</v>
      </c>
      <c r="R325" s="7" t="n">
        <v>8.42646991847704</v>
      </c>
    </row>
    <row r="326" customFormat="false" ht="12.75" hidden="false" customHeight="false" outlineLevel="0" collapsed="false">
      <c r="A326" s="5" t="s">
        <v>278</v>
      </c>
      <c r="B326" s="5" t="s">
        <v>279</v>
      </c>
      <c r="C326" s="5" t="n">
        <v>5.7654E-005</v>
      </c>
      <c r="E326" s="7" t="n">
        <v>7.72083293714938</v>
      </c>
      <c r="F326" s="7" t="n">
        <v>6.26710212728396</v>
      </c>
      <c r="G326" s="7" t="n">
        <v>-3.85414070936124</v>
      </c>
      <c r="H326" s="7" t="n">
        <v>0</v>
      </c>
      <c r="I326" s="7" t="n">
        <v>-3.44708423326133</v>
      </c>
      <c r="J326" s="7" t="n">
        <v>0</v>
      </c>
      <c r="K326" s="7" t="n">
        <v>0</v>
      </c>
      <c r="L326" s="7" t="n">
        <v>0</v>
      </c>
      <c r="M326" s="7" t="n">
        <v>-3.84753042233358</v>
      </c>
      <c r="N326" s="7" t="n">
        <v>-5.89986971896519</v>
      </c>
      <c r="O326" s="7" t="n">
        <v>0</v>
      </c>
      <c r="P326" s="7" t="n">
        <v>0</v>
      </c>
      <c r="Q326" s="7" t="n">
        <v>0</v>
      </c>
      <c r="R326" s="7" t="n">
        <v>8.33739045764361</v>
      </c>
    </row>
    <row r="327" customFormat="false" ht="12.75" hidden="false" customHeight="false" outlineLevel="0" collapsed="false">
      <c r="A327" s="5" t="s">
        <v>480</v>
      </c>
      <c r="B327" s="5" t="s">
        <v>481</v>
      </c>
      <c r="C327" s="5" t="n">
        <v>0.000310377</v>
      </c>
      <c r="E327" s="7" t="n">
        <v>0</v>
      </c>
      <c r="F327" s="7" t="n">
        <v>0</v>
      </c>
      <c r="G327" s="7" t="n">
        <v>-2.12976721149084</v>
      </c>
      <c r="H327" s="7" t="n">
        <v>0</v>
      </c>
      <c r="I327" s="7" t="n">
        <v>0</v>
      </c>
      <c r="J327" s="7" t="n">
        <v>0</v>
      </c>
      <c r="K327" s="7" t="n">
        <v>0</v>
      </c>
      <c r="L327" s="7" t="n">
        <v>0</v>
      </c>
      <c r="M327" s="7" t="n">
        <v>-2.98582995951417</v>
      </c>
      <c r="N327" s="7" t="n">
        <v>-7.68561989219265</v>
      </c>
      <c r="O327" s="7" t="n">
        <v>0</v>
      </c>
      <c r="P327" s="7" t="n">
        <v>0</v>
      </c>
      <c r="Q327" s="7" t="n">
        <v>0</v>
      </c>
      <c r="R327" s="7" t="n">
        <v>8.18928669748034</v>
      </c>
    </row>
    <row r="328" customFormat="false" ht="12.75" hidden="false" customHeight="false" outlineLevel="0" collapsed="false">
      <c r="A328" s="5" t="s">
        <v>130</v>
      </c>
      <c r="B328" s="5" t="s">
        <v>131</v>
      </c>
      <c r="C328" s="5" t="n">
        <v>0.000209313</v>
      </c>
      <c r="E328" s="7" t="n">
        <v>0.318369945877106</v>
      </c>
      <c r="F328" s="7" t="n">
        <v>-2.22151697873692</v>
      </c>
      <c r="G328" s="7" t="n">
        <v>-1.30639402791302</v>
      </c>
      <c r="H328" s="7" t="n">
        <v>-0.0164433116829676</v>
      </c>
      <c r="I328" s="7" t="n">
        <v>-8.89729463037579</v>
      </c>
      <c r="J328" s="7" t="n">
        <v>3.63751241086741</v>
      </c>
      <c r="K328" s="7" t="n">
        <v>7.20257794809267</v>
      </c>
      <c r="L328" s="7" t="n">
        <v>-2.93281338857746</v>
      </c>
      <c r="M328" s="7" t="n">
        <v>-0.376632072313365</v>
      </c>
      <c r="N328" s="7" t="n">
        <v>-10.3587330924977</v>
      </c>
      <c r="O328" s="7" t="n">
        <v>-10</v>
      </c>
      <c r="P328" s="7" t="n">
        <v>2.37425804436113</v>
      </c>
      <c r="Q328" s="7" t="n">
        <v>7.54755365679991</v>
      </c>
      <c r="R328" s="7" t="n">
        <v>8.14920443218938</v>
      </c>
    </row>
    <row r="329" customFormat="false" ht="12.75" hidden="false" customHeight="false" outlineLevel="0" collapsed="false">
      <c r="A329" s="5" t="s">
        <v>132</v>
      </c>
      <c r="B329" s="5" t="s">
        <v>133</v>
      </c>
      <c r="C329" s="5" t="n">
        <v>0.000161143</v>
      </c>
      <c r="E329" s="7" t="n">
        <v>-1.81470074086406</v>
      </c>
      <c r="F329" s="7" t="n">
        <v>-4.40864773208987</v>
      </c>
      <c r="G329" s="7" t="n">
        <v>5.37472283813747</v>
      </c>
      <c r="H329" s="7" t="n">
        <v>-2.00319838397441</v>
      </c>
      <c r="I329" s="7" t="n">
        <v>-4.13123765352572</v>
      </c>
      <c r="J329" s="7" t="n">
        <v>-1.46927074001075</v>
      </c>
      <c r="K329" s="7" t="n">
        <v>-1.81851245681033</v>
      </c>
      <c r="L329" s="7" t="n">
        <v>-5.65845526949435</v>
      </c>
      <c r="M329" s="7" t="n">
        <v>4.91803278688523</v>
      </c>
      <c r="N329" s="7" t="n">
        <v>-2.9004491017964</v>
      </c>
      <c r="O329" s="7" t="n">
        <v>-6.21507034110619</v>
      </c>
      <c r="P329" s="7" t="n">
        <v>1.15072433987466</v>
      </c>
      <c r="Q329" s="7" t="n">
        <v>1.44235652615541</v>
      </c>
      <c r="R329" s="7" t="n">
        <v>8.11747579545714</v>
      </c>
    </row>
    <row r="330" customFormat="false" ht="12.75" hidden="false" customHeight="false" outlineLevel="0" collapsed="false">
      <c r="A330" s="5" t="s">
        <v>596</v>
      </c>
      <c r="B330" s="5" t="s">
        <v>597</v>
      </c>
      <c r="C330" s="5" t="n">
        <v>0.000519461</v>
      </c>
      <c r="E330" s="7" t="n">
        <v>-15.0359314538419</v>
      </c>
      <c r="F330" s="7" t="n">
        <v>3.91455215788332</v>
      </c>
      <c r="G330" s="7" t="n">
        <v>-15.7570698111239</v>
      </c>
      <c r="H330" s="7" t="n">
        <v>0</v>
      </c>
      <c r="I330" s="7" t="n">
        <v>0</v>
      </c>
      <c r="J330" s="7" t="n">
        <v>-3.03480738263348</v>
      </c>
      <c r="K330" s="7" t="n">
        <v>-17.4501788451712</v>
      </c>
      <c r="L330" s="7" t="n">
        <v>0</v>
      </c>
      <c r="M330" s="7" t="n">
        <v>6.15908387496129</v>
      </c>
      <c r="N330" s="7" t="n">
        <v>3.23615160349855</v>
      </c>
      <c r="O330" s="7" t="n">
        <v>0.465970064953414</v>
      </c>
      <c r="P330" s="7" t="n">
        <v>0</v>
      </c>
      <c r="Q330" s="7" t="n">
        <v>0</v>
      </c>
      <c r="R330" s="7" t="n">
        <v>7.10092437429051</v>
      </c>
    </row>
    <row r="331" customFormat="false" ht="12.75" hidden="false" customHeight="false" outlineLevel="0" collapsed="false">
      <c r="A331" s="5" t="s">
        <v>128</v>
      </c>
      <c r="B331" s="5" t="s">
        <v>129</v>
      </c>
      <c r="C331" s="5" t="n">
        <v>7.8049E-005</v>
      </c>
      <c r="E331" s="7" t="n">
        <v>-0.321292115317806</v>
      </c>
      <c r="F331" s="7" t="n">
        <v>-15.9857130412057</v>
      </c>
      <c r="G331" s="7" t="n">
        <v>-1.16134384072999</v>
      </c>
      <c r="H331" s="7" t="n">
        <v>-3.98657154846831</v>
      </c>
      <c r="I331" s="7" t="n">
        <v>5.73645104895104</v>
      </c>
      <c r="J331" s="7" t="n">
        <v>-9.65175157590161</v>
      </c>
      <c r="K331" s="7" t="n">
        <v>-13.3935720004575</v>
      </c>
      <c r="L331" s="7" t="n">
        <v>9.97094558901215</v>
      </c>
      <c r="M331" s="7" t="n">
        <v>12.8497658220248</v>
      </c>
      <c r="N331" s="7" t="n">
        <v>3.17122485899755</v>
      </c>
      <c r="O331" s="7" t="n">
        <v>-3.77514182568334</v>
      </c>
      <c r="P331" s="7" t="n">
        <v>-0.728909851002257</v>
      </c>
      <c r="Q331" s="7" t="n">
        <v>-6.15484288953677</v>
      </c>
      <c r="R331" s="7" t="n">
        <v>6.65232822637034</v>
      </c>
    </row>
    <row r="332" customFormat="false" ht="12.75" hidden="false" customHeight="false" outlineLevel="0" collapsed="false">
      <c r="A332" s="5" t="s">
        <v>298</v>
      </c>
      <c r="B332" s="5" t="s">
        <v>299</v>
      </c>
      <c r="C332" s="5" t="n">
        <v>3.0307E-005</v>
      </c>
      <c r="E332" s="7" t="n">
        <v>0</v>
      </c>
      <c r="F332" s="7" t="n">
        <v>-3.45671133801319</v>
      </c>
      <c r="G332" s="7" t="n">
        <v>0</v>
      </c>
      <c r="H332" s="7" t="n">
        <v>0</v>
      </c>
      <c r="I332" s="7" t="n">
        <v>5.27707392310235</v>
      </c>
      <c r="J332" s="7" t="n">
        <v>-3.85098367517791</v>
      </c>
      <c r="K332" s="7" t="n">
        <v>-4.3535045711798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4.3582157487483</v>
      </c>
      <c r="R332" s="7" t="n">
        <v>6.63066855809271</v>
      </c>
    </row>
    <row r="333" customFormat="false" ht="12.75" hidden="false" customHeight="false" outlineLevel="0" collapsed="false">
      <c r="A333" s="5" t="s">
        <v>378</v>
      </c>
      <c r="B333" s="5" t="s">
        <v>379</v>
      </c>
      <c r="C333" s="5" t="n">
        <v>2.998E-006</v>
      </c>
      <c r="E333" s="7" t="n">
        <v>0</v>
      </c>
      <c r="F333" s="7" t="n">
        <v>0.905515412055236</v>
      </c>
      <c r="G333" s="7" t="n">
        <v>0</v>
      </c>
      <c r="H333" s="7" t="n">
        <v>0</v>
      </c>
      <c r="I333" s="7" t="n">
        <v>8.71102248005802</v>
      </c>
      <c r="J333" s="7" t="n">
        <v>0</v>
      </c>
      <c r="K333" s="7" t="n">
        <v>-21.4625198032185</v>
      </c>
      <c r="L333" s="7" t="n">
        <v>0</v>
      </c>
      <c r="M333" s="7" t="n">
        <v>3.80082811338782</v>
      </c>
      <c r="N333" s="7" t="n">
        <v>0</v>
      </c>
      <c r="O333" s="7" t="n">
        <v>0</v>
      </c>
      <c r="P333" s="7" t="n">
        <v>0</v>
      </c>
      <c r="Q333" s="7" t="n">
        <v>0.869387337629135</v>
      </c>
      <c r="R333" s="7" t="n">
        <v>5.9412195997067</v>
      </c>
    </row>
    <row r="334" customFormat="false" ht="12.75" hidden="false" customHeight="false" outlineLevel="0" collapsed="false">
      <c r="A334" s="5" t="s">
        <v>96</v>
      </c>
      <c r="B334" s="5" t="s">
        <v>97</v>
      </c>
      <c r="C334" s="5" t="n">
        <v>0.000101522</v>
      </c>
      <c r="E334" s="7" t="n">
        <v>1.34776844896156</v>
      </c>
      <c r="F334" s="7" t="n">
        <v>1.32257830099556</v>
      </c>
      <c r="G334" s="7" t="n">
        <v>0.466183748117333</v>
      </c>
      <c r="H334" s="7" t="n">
        <v>-0.171330668189618</v>
      </c>
      <c r="I334" s="7" t="n">
        <v>-4.47654462242563</v>
      </c>
      <c r="J334" s="7" t="n">
        <v>0.786045815241798</v>
      </c>
      <c r="K334" s="7" t="n">
        <v>-1.74552477159622</v>
      </c>
      <c r="L334" s="7" t="n">
        <v>0.680374962201391</v>
      </c>
      <c r="M334" s="7" t="n">
        <v>-0.908544826550539</v>
      </c>
      <c r="N334" s="7" t="n">
        <v>0.340986587860859</v>
      </c>
      <c r="O334" s="7" t="n">
        <v>1.03458692040477</v>
      </c>
      <c r="P334" s="7" t="n">
        <v>-4.70139771283354</v>
      </c>
      <c r="Q334" s="7" t="n">
        <v>-0.72941176470589</v>
      </c>
      <c r="R334" s="7" t="n">
        <v>5.92375152697504</v>
      </c>
    </row>
    <row r="335" customFormat="false" ht="12.75" hidden="false" customHeight="false" outlineLevel="0" collapsed="false">
      <c r="A335" s="5" t="s">
        <v>348</v>
      </c>
      <c r="B335" s="5" t="s">
        <v>349</v>
      </c>
      <c r="C335" s="5" t="n">
        <v>6.296E-005</v>
      </c>
      <c r="E335" s="7" t="n">
        <v>0</v>
      </c>
      <c r="F335" s="7" t="n">
        <v>0</v>
      </c>
      <c r="G335" s="7" t="n">
        <v>0</v>
      </c>
      <c r="H335" s="7" t="n">
        <v>0</v>
      </c>
      <c r="I335" s="7" t="n">
        <v>0</v>
      </c>
      <c r="J335" s="7" t="n">
        <v>0</v>
      </c>
      <c r="K335" s="7" t="n">
        <v>0</v>
      </c>
      <c r="L335" s="7" t="n">
        <v>3.23030907278166</v>
      </c>
      <c r="M335" s="7" t="n">
        <v>0.5118794668727</v>
      </c>
      <c r="N335" s="7" t="n">
        <v>0</v>
      </c>
      <c r="O335" s="7" t="n">
        <v>0</v>
      </c>
      <c r="P335" s="7" t="n">
        <v>-5.90948400115306</v>
      </c>
      <c r="Q335" s="7" t="n">
        <v>-2.65522875816995</v>
      </c>
      <c r="R335" s="7" t="n">
        <v>5.80473869395395</v>
      </c>
    </row>
    <row r="336" customFormat="false" ht="12.75" hidden="false" customHeight="false" outlineLevel="0" collapsed="false">
      <c r="A336" s="5" t="s">
        <v>248</v>
      </c>
      <c r="B336" s="5" t="s">
        <v>249</v>
      </c>
      <c r="C336" s="5" t="n">
        <v>8.9121E-005</v>
      </c>
      <c r="E336" s="7" t="n">
        <v>0</v>
      </c>
      <c r="F336" s="7" t="n">
        <v>0</v>
      </c>
      <c r="G336" s="7" t="n">
        <v>0</v>
      </c>
      <c r="H336" s="7" t="n">
        <v>0</v>
      </c>
      <c r="I336" s="7" t="n">
        <v>5.67608252900027</v>
      </c>
      <c r="J336" s="7" t="n">
        <v>-3.61153008211832</v>
      </c>
      <c r="K336" s="7" t="n">
        <v>-4.25975832391551</v>
      </c>
      <c r="L336" s="7" t="n">
        <v>1.4619086534096</v>
      </c>
      <c r="M336" s="7" t="n">
        <v>2.73850008949348</v>
      </c>
      <c r="N336" s="7" t="n">
        <v>-0.897212543554005</v>
      </c>
      <c r="O336" s="7" t="n">
        <v>0</v>
      </c>
      <c r="P336" s="7" t="n">
        <v>2.94453722422432</v>
      </c>
      <c r="Q336" s="7" t="n">
        <v>-8.2308743169399</v>
      </c>
      <c r="R336" s="7" t="n">
        <v>5.558100254788</v>
      </c>
    </row>
    <row r="337" customFormat="false" ht="12.75" hidden="false" customHeight="false" outlineLevel="0" collapsed="false">
      <c r="A337" s="5" t="s">
        <v>268</v>
      </c>
      <c r="B337" s="5" t="s">
        <v>269</v>
      </c>
      <c r="C337" s="5" t="n">
        <v>6.1995E-005</v>
      </c>
      <c r="E337" s="7" t="n">
        <v>0</v>
      </c>
      <c r="F337" s="7" t="n">
        <v>-0.119402985074624</v>
      </c>
      <c r="G337" s="7" t="n">
        <v>0</v>
      </c>
      <c r="H337" s="7" t="n">
        <v>0</v>
      </c>
      <c r="I337" s="7" t="n">
        <v>0</v>
      </c>
      <c r="J337" s="7" t="n">
        <v>0.298864315600733</v>
      </c>
      <c r="K337" s="7" t="n">
        <v>0</v>
      </c>
      <c r="L337" s="7" t="n">
        <v>0</v>
      </c>
      <c r="M337" s="7" t="n">
        <v>0</v>
      </c>
      <c r="N337" s="7" t="n">
        <v>-7.42225593238705</v>
      </c>
      <c r="O337" s="7" t="n">
        <v>0</v>
      </c>
      <c r="P337" s="7" t="n">
        <v>0</v>
      </c>
      <c r="Q337" s="7" t="n">
        <v>0</v>
      </c>
      <c r="R337" s="7" t="n">
        <v>5.43656367041199</v>
      </c>
    </row>
    <row r="338" customFormat="false" ht="12.75" hidden="false" customHeight="false" outlineLevel="0" collapsed="false">
      <c r="A338" s="5" t="s">
        <v>148</v>
      </c>
      <c r="B338" s="5" t="s">
        <v>149</v>
      </c>
      <c r="C338" s="5" t="n">
        <v>0.000209718</v>
      </c>
      <c r="E338" s="7" t="n">
        <v>0.214092897700824</v>
      </c>
      <c r="F338" s="7" t="n">
        <v>0.594464053501764</v>
      </c>
      <c r="G338" s="7" t="n">
        <v>3.74884579870729</v>
      </c>
      <c r="H338" s="7" t="n">
        <v>-1.13029547881808</v>
      </c>
      <c r="I338" s="7" t="n">
        <v>-2.46646862903953</v>
      </c>
      <c r="J338" s="7" t="n">
        <v>0.682971850484559</v>
      </c>
      <c r="K338" s="7" t="n">
        <v>0.990008250068741</v>
      </c>
      <c r="L338" s="7" t="n">
        <v>-1.18907143505492</v>
      </c>
      <c r="M338" s="7" t="n">
        <v>-0.918611060077168</v>
      </c>
      <c r="N338" s="7" t="n">
        <v>2.25292045243835</v>
      </c>
      <c r="O338" s="7" t="n">
        <v>-4.70577568229215</v>
      </c>
      <c r="P338" s="7" t="n">
        <v>-0.161750713606079</v>
      </c>
      <c r="Q338" s="7" t="n">
        <v>-1.82979128943105</v>
      </c>
      <c r="R338" s="7" t="n">
        <v>5.07344320566336</v>
      </c>
    </row>
    <row r="339" customFormat="false" ht="12.75" hidden="false" customHeight="false" outlineLevel="0" collapsed="false">
      <c r="A339" s="5" t="s">
        <v>146</v>
      </c>
      <c r="B339" s="5" t="s">
        <v>147</v>
      </c>
      <c r="C339" s="5" t="n">
        <v>0.000190109</v>
      </c>
      <c r="E339" s="7" t="n">
        <v>6.79919078195093</v>
      </c>
      <c r="F339" s="7" t="n">
        <v>0.955361554933276</v>
      </c>
      <c r="G339" s="7" t="n">
        <v>-3.42633382280959</v>
      </c>
      <c r="H339" s="7" t="n">
        <v>-0.0253421186011127</v>
      </c>
      <c r="I339" s="7" t="n">
        <v>-0.481622306717355</v>
      </c>
      <c r="J339" s="7" t="n">
        <v>5.11122431652233</v>
      </c>
      <c r="K339" s="7" t="n">
        <v>-2.29402261712439</v>
      </c>
      <c r="L339" s="7" t="n">
        <v>5.15873015873016</v>
      </c>
      <c r="M339" s="7" t="n">
        <v>-0.581761006289316</v>
      </c>
      <c r="N339" s="7" t="n">
        <v>-5.77257630871422</v>
      </c>
      <c r="O339" s="7" t="n">
        <v>-4.94293387042631</v>
      </c>
      <c r="P339" s="7" t="n">
        <v>-6.38297872340424</v>
      </c>
      <c r="Q339" s="7" t="n">
        <v>7.01622029422859</v>
      </c>
      <c r="R339" s="7" t="n">
        <v>4.99173015916055</v>
      </c>
    </row>
    <row r="340" customFormat="false" ht="12.75" hidden="false" customHeight="false" outlineLevel="0" collapsed="false">
      <c r="A340" s="5" t="s">
        <v>238</v>
      </c>
      <c r="B340" s="5" t="s">
        <v>239</v>
      </c>
      <c r="C340" s="5" t="n">
        <v>2.1616E-005</v>
      </c>
      <c r="E340" s="7" t="n">
        <v>0</v>
      </c>
      <c r="F340" s="7" t="n">
        <v>3.10855662592082</v>
      </c>
      <c r="G340" s="7" t="n">
        <v>0</v>
      </c>
      <c r="H340" s="7" t="n">
        <v>0</v>
      </c>
      <c r="I340" s="7" t="n">
        <v>-9.23294339326373</v>
      </c>
      <c r="J340" s="7" t="n">
        <v>0</v>
      </c>
      <c r="K340" s="7" t="n">
        <v>3.27826312602717</v>
      </c>
      <c r="L340" s="7" t="n">
        <v>-0.00837520938024028</v>
      </c>
      <c r="M340" s="7" t="n">
        <v>0</v>
      </c>
      <c r="N340" s="7" t="n">
        <v>0</v>
      </c>
      <c r="O340" s="7" t="n">
        <v>0</v>
      </c>
      <c r="P340" s="7" t="n">
        <v>2.8478096993048</v>
      </c>
      <c r="Q340" s="7" t="n">
        <v>-5.89624562260771</v>
      </c>
      <c r="R340" s="7" t="n">
        <v>4.6606530639417</v>
      </c>
    </row>
    <row r="341" customFormat="false" ht="12.75" hidden="false" customHeight="false" outlineLevel="0" collapsed="false">
      <c r="A341" s="5" t="s">
        <v>156</v>
      </c>
      <c r="B341" s="5" t="s">
        <v>157</v>
      </c>
      <c r="C341" s="5" t="n">
        <v>5.3576E-005</v>
      </c>
      <c r="E341" s="7" t="n">
        <v>4.74582810842095</v>
      </c>
      <c r="F341" s="7" t="n">
        <v>-14.5409337876416</v>
      </c>
      <c r="G341" s="7" t="n">
        <v>2.11206896551726</v>
      </c>
      <c r="H341" s="7" t="n">
        <v>-5.25538201772901</v>
      </c>
      <c r="I341" s="7" t="n">
        <v>7.76342169748274</v>
      </c>
      <c r="J341" s="7" t="n">
        <v>-8.8578811369509</v>
      </c>
      <c r="K341" s="7" t="n">
        <v>8.69811748695848</v>
      </c>
      <c r="L341" s="7" t="n">
        <v>3.49504434011476</v>
      </c>
      <c r="M341" s="7" t="n">
        <v>-3.68951612903226</v>
      </c>
      <c r="N341" s="7" t="n">
        <v>-4.49026585723258</v>
      </c>
      <c r="O341" s="7" t="n">
        <v>1.29315068493152</v>
      </c>
      <c r="P341" s="7" t="n">
        <v>-5.85307800497675</v>
      </c>
      <c r="Q341" s="7" t="n">
        <v>3.39002528154448</v>
      </c>
      <c r="R341" s="7" t="n">
        <v>4.48953069826692</v>
      </c>
    </row>
    <row r="342" customFormat="false" ht="12.75" hidden="false" customHeight="false" outlineLevel="0" collapsed="false">
      <c r="A342" s="5" t="s">
        <v>94</v>
      </c>
      <c r="B342" s="5" t="s">
        <v>95</v>
      </c>
      <c r="C342" s="5" t="n">
        <v>0.000161423</v>
      </c>
      <c r="E342" s="7" t="n">
        <v>0.741399762752071</v>
      </c>
      <c r="F342" s="7" t="n">
        <v>0.107938376999317</v>
      </c>
      <c r="G342" s="7" t="n">
        <v>1.1762399529504</v>
      </c>
      <c r="H342" s="7" t="n">
        <v>1.55008719240457</v>
      </c>
      <c r="I342" s="7" t="n">
        <v>-0.954016409082237</v>
      </c>
      <c r="J342" s="7" t="n">
        <v>-2.82219225582738</v>
      </c>
      <c r="K342" s="7" t="n">
        <v>-5.79839429081177</v>
      </c>
      <c r="L342" s="7" t="n">
        <v>-6.618265993266</v>
      </c>
      <c r="M342" s="7" t="n">
        <v>10.4225352112676</v>
      </c>
      <c r="N342" s="7" t="n">
        <v>-9.12244897959184</v>
      </c>
      <c r="O342" s="7" t="n">
        <v>1.22389400404221</v>
      </c>
      <c r="P342" s="7" t="n">
        <v>-0.0776483638380565</v>
      </c>
      <c r="Q342" s="7" t="n">
        <v>3.06394316163412</v>
      </c>
      <c r="R342" s="7" t="n">
        <v>4.44768501640538</v>
      </c>
    </row>
    <row r="343" customFormat="false" ht="12.75" hidden="false" customHeight="false" outlineLevel="0" collapsed="false">
      <c r="A343" s="5" t="s">
        <v>142</v>
      </c>
      <c r="B343" s="5" t="s">
        <v>143</v>
      </c>
      <c r="C343" s="5" t="n">
        <v>0.000287758</v>
      </c>
      <c r="E343" s="7" t="n">
        <v>3.36160854539744</v>
      </c>
      <c r="F343" s="7" t="n">
        <v>2.21884498480243</v>
      </c>
      <c r="G343" s="7" t="n">
        <v>-5.15412825849936</v>
      </c>
      <c r="H343" s="7" t="n">
        <v>-3.77259901766119</v>
      </c>
      <c r="I343" s="7" t="n">
        <v>-6.2228496959166</v>
      </c>
      <c r="J343" s="7" t="n">
        <v>-13.8158656629994</v>
      </c>
      <c r="K343" s="7" t="n">
        <v>-4.52835259338889</v>
      </c>
      <c r="L343" s="7" t="n">
        <v>49.3455313159747</v>
      </c>
      <c r="M343" s="7" t="n">
        <v>18.5562152483272</v>
      </c>
      <c r="N343" s="7" t="n">
        <v>-28.8632750397456</v>
      </c>
      <c r="O343" s="7" t="n">
        <v>-9.00659291540953</v>
      </c>
      <c r="P343" s="7" t="n">
        <v>8.52265749723689</v>
      </c>
      <c r="Q343" s="7" t="n">
        <v>0.362113839538303</v>
      </c>
      <c r="R343" s="7" t="n">
        <v>3.99836942851937</v>
      </c>
    </row>
    <row r="344" customFormat="false" ht="12.75" hidden="false" customHeight="false" outlineLevel="0" collapsed="false">
      <c r="A344" s="5" t="s">
        <v>154</v>
      </c>
      <c r="B344" s="5" t="s">
        <v>155</v>
      </c>
      <c r="C344" s="5" t="n">
        <v>2.2749E-005</v>
      </c>
      <c r="E344" s="7" t="n">
        <v>4.71380471380471</v>
      </c>
      <c r="F344" s="7" t="n">
        <v>1.50878060845907</v>
      </c>
      <c r="G344" s="7" t="n">
        <v>-3.48440545808968</v>
      </c>
      <c r="H344" s="7" t="n">
        <v>4.36758394344863</v>
      </c>
      <c r="I344" s="7" t="n">
        <v>4.51540074181585</v>
      </c>
      <c r="J344" s="7" t="n">
        <v>-6.4110476778275</v>
      </c>
      <c r="K344" s="7" t="n">
        <v>7.06454537960597</v>
      </c>
      <c r="L344" s="7" t="n">
        <v>-4.33477055743763</v>
      </c>
      <c r="M344" s="7" t="n">
        <v>-4.74849094567404</v>
      </c>
      <c r="N344" s="7" t="n">
        <v>-0.101394169835223</v>
      </c>
      <c r="O344" s="7" t="n">
        <v>4.04296709802927</v>
      </c>
      <c r="P344" s="7" t="n">
        <v>-2.97536785627186</v>
      </c>
      <c r="Q344" s="7" t="n">
        <v>-1.2987012987013</v>
      </c>
      <c r="R344" s="7" t="n">
        <v>3.76518218623483</v>
      </c>
    </row>
    <row r="345" customFormat="false" ht="12.75" hidden="false" customHeight="false" outlineLevel="0" collapsed="false">
      <c r="A345" s="5" t="s">
        <v>350</v>
      </c>
      <c r="B345" s="5" t="s">
        <v>351</v>
      </c>
      <c r="C345" s="5" t="n">
        <v>0.000140679</v>
      </c>
      <c r="E345" s="7" t="n">
        <v>1.02917487023448</v>
      </c>
      <c r="F345" s="7" t="n">
        <v>0.0797236247674693</v>
      </c>
      <c r="G345" s="7" t="n">
        <v>-2.01805629314923</v>
      </c>
      <c r="H345" s="7" t="n">
        <v>1.86991869918698</v>
      </c>
      <c r="I345" s="7" t="n">
        <v>0</v>
      </c>
      <c r="J345" s="7" t="n">
        <v>3.95495255830451</v>
      </c>
      <c r="K345" s="7" t="n">
        <v>0.93832636697091</v>
      </c>
      <c r="L345" s="7" t="n">
        <v>0</v>
      </c>
      <c r="M345" s="7" t="n">
        <v>1.0141130736077</v>
      </c>
      <c r="N345" s="7" t="n">
        <v>0</v>
      </c>
      <c r="O345" s="7" t="n">
        <v>-9.0855852087342</v>
      </c>
      <c r="P345" s="7" t="n">
        <v>-12.3677187816325</v>
      </c>
      <c r="Q345" s="7" t="n">
        <v>14.4072246140922</v>
      </c>
      <c r="R345" s="7" t="n">
        <v>3.64034313552444</v>
      </c>
    </row>
    <row r="346" customFormat="false" ht="12.75" hidden="false" customHeight="false" outlineLevel="0" collapsed="false">
      <c r="A346" s="5" t="s">
        <v>328</v>
      </c>
      <c r="B346" s="5" t="s">
        <v>329</v>
      </c>
      <c r="C346" s="5" t="n">
        <v>0.00032134</v>
      </c>
      <c r="E346" s="7" t="n">
        <v>1.2089630015633</v>
      </c>
      <c r="F346" s="7" t="n">
        <v>-1.41077129028937</v>
      </c>
      <c r="G346" s="7" t="n">
        <v>0</v>
      </c>
      <c r="H346" s="7" t="n">
        <v>0</v>
      </c>
      <c r="I346" s="7" t="n">
        <v>0</v>
      </c>
      <c r="J346" s="7" t="n">
        <v>0.229789011907244</v>
      </c>
      <c r="K346" s="7" t="n">
        <v>0</v>
      </c>
      <c r="L346" s="7" t="n">
        <v>1.1671529804085</v>
      </c>
      <c r="M346" s="7" t="n">
        <v>0</v>
      </c>
      <c r="N346" s="7" t="n">
        <v>0</v>
      </c>
      <c r="O346" s="7" t="n">
        <v>0</v>
      </c>
      <c r="P346" s="7" t="n">
        <v>-4.89287185826123</v>
      </c>
      <c r="Q346" s="7" t="n">
        <v>0.281598613668366</v>
      </c>
      <c r="R346" s="7" t="n">
        <v>3.45277360073775</v>
      </c>
    </row>
    <row r="347" customFormat="false" ht="12.75" hidden="false" customHeight="false" outlineLevel="0" collapsed="false">
      <c r="A347" s="5" t="s">
        <v>32</v>
      </c>
      <c r="B347" s="5" t="s">
        <v>33</v>
      </c>
      <c r="C347" s="5" t="n">
        <v>0.000171177</v>
      </c>
      <c r="E347" s="7" t="n">
        <v>4.35438922433813</v>
      </c>
      <c r="F347" s="7" t="n">
        <v>4.26171136085456</v>
      </c>
      <c r="G347" s="7" t="n">
        <v>0</v>
      </c>
      <c r="H347" s="7" t="n">
        <v>1.54749199573105</v>
      </c>
      <c r="I347" s="7" t="n">
        <v>0</v>
      </c>
      <c r="J347" s="7" t="n">
        <v>0</v>
      </c>
      <c r="K347" s="7" t="n">
        <v>-1.49238045191803</v>
      </c>
      <c r="L347" s="7" t="n">
        <v>-5.76122906219995</v>
      </c>
      <c r="M347" s="7" t="n">
        <v>0</v>
      </c>
      <c r="N347" s="7" t="n">
        <v>0</v>
      </c>
      <c r="O347" s="7" t="n">
        <v>0</v>
      </c>
      <c r="P347" s="7" t="n">
        <v>0</v>
      </c>
      <c r="Q347" s="7" t="n">
        <v>0</v>
      </c>
      <c r="R347" s="7" t="n">
        <v>3.32146060664118</v>
      </c>
    </row>
    <row r="348" customFormat="false" ht="12.75" hidden="false" customHeight="false" outlineLevel="0" collapsed="false">
      <c r="A348" s="5" t="s">
        <v>364</v>
      </c>
      <c r="B348" s="5" t="s">
        <v>365</v>
      </c>
      <c r="C348" s="5" t="n">
        <v>5.6649E-005</v>
      </c>
      <c r="E348" s="7" t="n">
        <v>5.50312996356162</v>
      </c>
      <c r="F348" s="7" t="n">
        <v>0</v>
      </c>
      <c r="G348" s="7" t="n">
        <v>0</v>
      </c>
      <c r="H348" s="7" t="n">
        <v>0</v>
      </c>
      <c r="I348" s="7" t="n">
        <v>0</v>
      </c>
      <c r="J348" s="7" t="n">
        <v>0</v>
      </c>
      <c r="K348" s="7" t="n">
        <v>0.52249380092102</v>
      </c>
      <c r="L348" s="7" t="n">
        <v>-5.96423222623558</v>
      </c>
      <c r="M348" s="7" t="n">
        <v>0</v>
      </c>
      <c r="N348" s="7" t="n">
        <v>0</v>
      </c>
      <c r="O348" s="7" t="n">
        <v>0</v>
      </c>
      <c r="P348" s="7" t="n">
        <v>0</v>
      </c>
      <c r="Q348" s="7" t="n">
        <v>0</v>
      </c>
      <c r="R348" s="7" t="n">
        <v>3.16008705553394</v>
      </c>
    </row>
    <row r="349" customFormat="false" ht="12.75" hidden="false" customHeight="false" outlineLevel="0" collapsed="false">
      <c r="A349" s="5" t="s">
        <v>588</v>
      </c>
      <c r="B349" s="5" t="s">
        <v>589</v>
      </c>
      <c r="C349" s="5" t="n">
        <v>0.000199839</v>
      </c>
      <c r="E349" s="7" t="n">
        <v>-0.685175298095742</v>
      </c>
      <c r="F349" s="7" t="n">
        <v>0</v>
      </c>
      <c r="G349" s="7" t="n">
        <v>0</v>
      </c>
      <c r="H349" s="7" t="n">
        <v>0</v>
      </c>
      <c r="I349" s="7" t="n">
        <v>-0.698862109130005</v>
      </c>
      <c r="J349" s="7" t="n">
        <v>0</v>
      </c>
      <c r="K349" s="7" t="n">
        <v>0</v>
      </c>
      <c r="L349" s="7" t="n">
        <v>-1.38951547414959</v>
      </c>
      <c r="M349" s="7" t="n">
        <v>6.79842620550828</v>
      </c>
      <c r="N349" s="7" t="n">
        <v>0</v>
      </c>
      <c r="O349" s="7" t="n">
        <v>0</v>
      </c>
      <c r="P349" s="7" t="n">
        <v>0</v>
      </c>
      <c r="Q349" s="7" t="n">
        <v>-6.36566141192597</v>
      </c>
      <c r="R349" s="7" t="n">
        <v>3.07016617749532</v>
      </c>
    </row>
    <row r="350" customFormat="false" ht="12.75" hidden="false" customHeight="false" outlineLevel="0" collapsed="false">
      <c r="A350" s="5" t="s">
        <v>460</v>
      </c>
      <c r="B350" s="5" t="s">
        <v>461</v>
      </c>
      <c r="C350" s="5" t="n">
        <v>6.6846E-005</v>
      </c>
      <c r="E350" s="7" t="n">
        <v>0</v>
      </c>
      <c r="F350" s="7" t="n">
        <v>-2.27452411360458</v>
      </c>
      <c r="G350" s="7" t="n">
        <v>0</v>
      </c>
      <c r="H350" s="7" t="n">
        <v>0</v>
      </c>
      <c r="I350" s="7" t="n">
        <v>0</v>
      </c>
      <c r="J350" s="7" t="n">
        <v>-1.35042628663886</v>
      </c>
      <c r="K350" s="7" t="n">
        <v>0</v>
      </c>
      <c r="L350" s="7" t="n">
        <v>0</v>
      </c>
      <c r="M350" s="7" t="n">
        <v>0</v>
      </c>
      <c r="N350" s="7" t="n">
        <v>-2.85768357305072</v>
      </c>
      <c r="O350" s="7" t="n">
        <v>1.4936034807455</v>
      </c>
      <c r="P350" s="7" t="n">
        <v>0</v>
      </c>
      <c r="Q350" s="7" t="n">
        <v>-1.47162326444429</v>
      </c>
      <c r="R350" s="7" t="n">
        <v>2.99519948847826</v>
      </c>
    </row>
    <row r="351" customFormat="false" ht="12.75" hidden="false" customHeight="false" outlineLevel="0" collapsed="false">
      <c r="A351" s="5" t="s">
        <v>160</v>
      </c>
      <c r="B351" s="5" t="s">
        <v>161</v>
      </c>
      <c r="C351" s="5" t="n">
        <v>0.000198639</v>
      </c>
      <c r="E351" s="7" t="n">
        <v>0.869056572240323</v>
      </c>
      <c r="F351" s="7" t="n">
        <v>0.422500207107945</v>
      </c>
      <c r="G351" s="7" t="n">
        <v>-0.379475334103274</v>
      </c>
      <c r="H351" s="7" t="n">
        <v>0.1738986419344</v>
      </c>
      <c r="I351" s="7" t="n">
        <v>23.757956518145</v>
      </c>
      <c r="J351" s="7" t="n">
        <v>-3.52013893527487</v>
      </c>
      <c r="K351" s="7" t="n">
        <v>-18.9905843256716</v>
      </c>
      <c r="L351" s="7" t="n">
        <v>2.88009571831467</v>
      </c>
      <c r="M351" s="7" t="n">
        <v>-4.22827712244558</v>
      </c>
      <c r="N351" s="7" t="n">
        <v>5.1869199410183</v>
      </c>
      <c r="O351" s="7" t="n">
        <v>-5.64855281603034</v>
      </c>
      <c r="P351" s="7" t="n">
        <v>4.14263240692185</v>
      </c>
      <c r="Q351" s="7" t="n">
        <v>0.696542463914063</v>
      </c>
      <c r="R351" s="7" t="n">
        <v>2.91434542622144</v>
      </c>
    </row>
    <row r="352" customFormat="false" ht="12.75" hidden="false" customHeight="false" outlineLevel="0" collapsed="false">
      <c r="A352" s="5" t="s">
        <v>206</v>
      </c>
      <c r="B352" s="5" t="s">
        <v>207</v>
      </c>
      <c r="C352" s="5" t="n">
        <v>0.0001055</v>
      </c>
      <c r="E352" s="7" t="n">
        <v>-1.63298448213641</v>
      </c>
      <c r="F352" s="7" t="n">
        <v>1.88938824176832</v>
      </c>
      <c r="G352" s="7" t="n">
        <v>0.081015392924666</v>
      </c>
      <c r="H352" s="7" t="n">
        <v>2.28458355819392</v>
      </c>
      <c r="I352" s="7" t="n">
        <v>-1.92578262398875</v>
      </c>
      <c r="J352" s="7" t="n">
        <v>0</v>
      </c>
      <c r="K352" s="7" t="n">
        <v>0</v>
      </c>
      <c r="L352" s="7" t="n">
        <v>-2.86021698197794</v>
      </c>
      <c r="M352" s="7" t="n">
        <v>-2.23370869484955</v>
      </c>
      <c r="N352" s="7" t="n">
        <v>0.11329305135952</v>
      </c>
      <c r="O352" s="7" t="n">
        <v>0</v>
      </c>
      <c r="P352" s="7" t="n">
        <v>0</v>
      </c>
      <c r="Q352" s="7" t="n">
        <v>0</v>
      </c>
      <c r="R352" s="7" t="n">
        <v>2.86611728520441</v>
      </c>
    </row>
    <row r="353" customFormat="false" ht="12.75" hidden="false" customHeight="false" outlineLevel="0" collapsed="false">
      <c r="A353" s="5" t="s">
        <v>446</v>
      </c>
      <c r="B353" s="5" t="s">
        <v>447</v>
      </c>
      <c r="C353" s="5" t="n">
        <v>0.000234596</v>
      </c>
      <c r="E353" s="7" t="n">
        <v>0</v>
      </c>
      <c r="F353" s="7" t="n">
        <v>-1.5146051208078</v>
      </c>
      <c r="G353" s="7" t="n">
        <v>0</v>
      </c>
      <c r="H353" s="7" t="n">
        <v>2.26107652874406</v>
      </c>
      <c r="I353" s="7" t="n">
        <v>0</v>
      </c>
      <c r="J353" s="7" t="n">
        <v>-3.45537552591532</v>
      </c>
      <c r="K353" s="7" t="n">
        <v>-2.37366713027352</v>
      </c>
      <c r="L353" s="7" t="n">
        <v>0</v>
      </c>
      <c r="M353" s="7" t="n">
        <v>-0.978250546110748</v>
      </c>
      <c r="N353" s="7" t="n">
        <v>0</v>
      </c>
      <c r="O353" s="7" t="n">
        <v>0</v>
      </c>
      <c r="P353" s="7" t="n">
        <v>0</v>
      </c>
      <c r="Q353" s="7" t="n">
        <v>0</v>
      </c>
      <c r="R353" s="7" t="n">
        <v>2.74240434416915</v>
      </c>
    </row>
    <row r="354" customFormat="false" ht="12.75" hidden="false" customHeight="false" outlineLevel="0" collapsed="false">
      <c r="A354" s="5" t="s">
        <v>512</v>
      </c>
      <c r="B354" s="5" t="s">
        <v>513</v>
      </c>
      <c r="C354" s="5" t="n">
        <v>9.9603E-005</v>
      </c>
      <c r="E354" s="7" t="n">
        <v>0</v>
      </c>
      <c r="F354" s="7" t="n">
        <v>0.989707046714172</v>
      </c>
      <c r="G354" s="7" t="n">
        <v>-1.27401019208154</v>
      </c>
      <c r="H354" s="7" t="n">
        <v>1.45920190589637</v>
      </c>
      <c r="I354" s="7" t="n">
        <v>1.93718814206048</v>
      </c>
      <c r="J354" s="7" t="n">
        <v>-1.74680871484787</v>
      </c>
      <c r="K354" s="7" t="n">
        <v>3.18452671681155</v>
      </c>
      <c r="L354" s="7" t="n">
        <v>0</v>
      </c>
      <c r="M354" s="7" t="n">
        <v>0.852030673104243</v>
      </c>
      <c r="N354" s="7" t="n">
        <v>0.459964329296914</v>
      </c>
      <c r="O354" s="7" t="n">
        <v>0</v>
      </c>
      <c r="P354" s="7" t="n">
        <v>-5.58774060923191</v>
      </c>
      <c r="Q354" s="7" t="n">
        <v>0</v>
      </c>
      <c r="R354" s="7" t="n">
        <v>2.51081064620256</v>
      </c>
    </row>
    <row r="355" customFormat="false" ht="12.75" hidden="false" customHeight="false" outlineLevel="0" collapsed="false">
      <c r="A355" s="5" t="s">
        <v>50</v>
      </c>
      <c r="B355" s="5" t="s">
        <v>51</v>
      </c>
      <c r="C355" s="5" t="n">
        <v>0.002310186</v>
      </c>
      <c r="E355" s="7" t="n">
        <v>3.89893445269618</v>
      </c>
      <c r="F355" s="7" t="n">
        <v>1.14987180483257</v>
      </c>
      <c r="G355" s="7" t="n">
        <v>0.22275136339196</v>
      </c>
      <c r="H355" s="7" t="n">
        <v>0.191600245248313</v>
      </c>
      <c r="I355" s="7" t="n">
        <v>-0.543104107702885</v>
      </c>
      <c r="J355" s="7" t="n">
        <v>1.09213967081987</v>
      </c>
      <c r="K355" s="7" t="n">
        <v>-1.62051125989044</v>
      </c>
      <c r="L355" s="7" t="n">
        <v>-1.58533756090016</v>
      </c>
      <c r="M355" s="7" t="n">
        <v>2.40452616690239</v>
      </c>
      <c r="N355" s="7" t="n">
        <v>0.514119091467169</v>
      </c>
      <c r="O355" s="7" t="n">
        <v>-0.206122604779002</v>
      </c>
      <c r="P355" s="7" t="n">
        <v>-4.26866585067319</v>
      </c>
      <c r="Q355" s="7" t="n">
        <v>0.95892600287677</v>
      </c>
      <c r="R355" s="7" t="n">
        <v>2.38854860510709</v>
      </c>
    </row>
    <row r="356" customFormat="false" ht="12.75" hidden="false" customHeight="false" outlineLevel="0" collapsed="false">
      <c r="A356" s="5" t="s">
        <v>504</v>
      </c>
      <c r="B356" s="5" t="s">
        <v>505</v>
      </c>
      <c r="C356" s="5" t="n">
        <v>0.00040924</v>
      </c>
      <c r="E356" s="7" t="n">
        <v>0</v>
      </c>
      <c r="F356" s="7" t="n">
        <v>-0.0465766185374861</v>
      </c>
      <c r="G356" s="7" t="n">
        <v>0</v>
      </c>
      <c r="H356" s="7" t="n">
        <v>0</v>
      </c>
      <c r="I356" s="7" t="n">
        <v>0</v>
      </c>
      <c r="J356" s="7" t="n">
        <v>-0.186393289841558</v>
      </c>
      <c r="K356" s="7" t="n">
        <v>-3.79318394024276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-0.473128715273563</v>
      </c>
      <c r="Q356" s="7" t="n">
        <v>0</v>
      </c>
      <c r="R356" s="7" t="n">
        <v>2.30938003975549</v>
      </c>
    </row>
    <row r="357" customFormat="false" ht="12.75" hidden="false" customHeight="false" outlineLevel="0" collapsed="false">
      <c r="A357" s="5" t="s">
        <v>242</v>
      </c>
      <c r="B357" s="5" t="s">
        <v>243</v>
      </c>
      <c r="C357" s="5" t="n">
        <v>8.6516E-005</v>
      </c>
      <c r="E357" s="7" t="n">
        <v>3.99730013499324</v>
      </c>
      <c r="F357" s="7" t="n">
        <v>1.11055022715802</v>
      </c>
      <c r="G357" s="7" t="n">
        <v>0</v>
      </c>
      <c r="H357" s="7" t="n">
        <v>0</v>
      </c>
      <c r="I357" s="7" t="n">
        <v>-7.43884173739391</v>
      </c>
      <c r="J357" s="7" t="n">
        <v>0</v>
      </c>
      <c r="K357" s="7" t="n">
        <v>0</v>
      </c>
      <c r="L357" s="7" t="n">
        <v>0.231160425335197</v>
      </c>
      <c r="M357" s="7" t="n">
        <v>0</v>
      </c>
      <c r="N357" s="7" t="n">
        <v>0</v>
      </c>
      <c r="O357" s="7" t="n">
        <v>0</v>
      </c>
      <c r="P357" s="7" t="n">
        <v>0.115313653136506</v>
      </c>
      <c r="Q357" s="7" t="n">
        <v>0</v>
      </c>
      <c r="R357" s="7" t="n">
        <v>2.1518142458018</v>
      </c>
    </row>
    <row r="358" customFormat="false" ht="12.75" hidden="false" customHeight="false" outlineLevel="0" collapsed="false">
      <c r="A358" s="5" t="s">
        <v>322</v>
      </c>
      <c r="B358" s="5" t="s">
        <v>323</v>
      </c>
      <c r="C358" s="5" t="n">
        <v>7.4699E-005</v>
      </c>
      <c r="E358" s="7" t="n">
        <v>0</v>
      </c>
      <c r="F358" s="7" t="n">
        <v>0.694766095414545</v>
      </c>
      <c r="G358" s="7" t="n">
        <v>0</v>
      </c>
      <c r="H358" s="7" t="n">
        <v>0</v>
      </c>
      <c r="I358" s="7" t="n">
        <v>0</v>
      </c>
      <c r="J358" s="7" t="n">
        <v>-0.929162833486663</v>
      </c>
      <c r="K358" s="7" t="n">
        <v>0</v>
      </c>
      <c r="L358" s="7" t="n">
        <v>0</v>
      </c>
      <c r="M358" s="7" t="n">
        <v>0</v>
      </c>
      <c r="N358" s="7" t="n">
        <v>-4.5593834153589</v>
      </c>
      <c r="O358" s="7" t="n">
        <v>4.77719400661607</v>
      </c>
      <c r="P358" s="7" t="n">
        <v>0</v>
      </c>
      <c r="Q358" s="7" t="n">
        <v>-2.23790509796639</v>
      </c>
      <c r="R358" s="7" t="n">
        <v>2.06847673602995</v>
      </c>
    </row>
    <row r="359" customFormat="false" ht="12.75" hidden="false" customHeight="false" outlineLevel="0" collapsed="false">
      <c r="A359" s="5" t="s">
        <v>358</v>
      </c>
      <c r="B359" s="5" t="s">
        <v>359</v>
      </c>
      <c r="C359" s="5" t="n">
        <v>0.000433556</v>
      </c>
      <c r="E359" s="7" t="n">
        <v>3.29078579976068</v>
      </c>
      <c r="F359" s="7" t="n">
        <v>1.24541417262021</v>
      </c>
      <c r="G359" s="7" t="n">
        <v>-0.467245160675134</v>
      </c>
      <c r="H359" s="7" t="n">
        <v>0</v>
      </c>
      <c r="I359" s="7" t="n">
        <v>-0.450277831002111</v>
      </c>
      <c r="J359" s="7" t="n">
        <v>0</v>
      </c>
      <c r="K359" s="7" t="n">
        <v>0</v>
      </c>
      <c r="L359" s="7" t="n">
        <v>0</v>
      </c>
      <c r="M359" s="7" t="n">
        <v>0</v>
      </c>
      <c r="N359" s="7" t="n">
        <v>0</v>
      </c>
      <c r="O359" s="7" t="n">
        <v>-0.818015590414778</v>
      </c>
      <c r="P359" s="7" t="n">
        <v>-1.41665049485737</v>
      </c>
      <c r="Q359" s="7" t="n">
        <v>0</v>
      </c>
      <c r="R359" s="7" t="n">
        <v>1.97834645669288</v>
      </c>
    </row>
    <row r="360" customFormat="false" ht="12.75" hidden="false" customHeight="false" outlineLevel="0" collapsed="false">
      <c r="A360" s="5" t="s">
        <v>306</v>
      </c>
      <c r="B360" s="5" t="s">
        <v>307</v>
      </c>
      <c r="C360" s="5" t="n">
        <v>0.00018078</v>
      </c>
      <c r="E360" s="7" t="n">
        <v>-0.168282714961143</v>
      </c>
      <c r="F360" s="7" t="n">
        <v>0</v>
      </c>
      <c r="G360" s="7" t="n">
        <v>0.923101621448064</v>
      </c>
      <c r="H360" s="7" t="n">
        <v>0</v>
      </c>
      <c r="I360" s="7" t="n">
        <v>2.0361091227233</v>
      </c>
      <c r="J360" s="7" t="n">
        <v>0.311793592641685</v>
      </c>
      <c r="K360" s="7" t="n">
        <v>0</v>
      </c>
      <c r="L360" s="7" t="n">
        <v>0.295283238790889</v>
      </c>
      <c r="M360" s="7" t="n">
        <v>0</v>
      </c>
      <c r="N360" s="7" t="n">
        <v>0</v>
      </c>
      <c r="O360" s="7" t="n">
        <v>0</v>
      </c>
      <c r="P360" s="7" t="n">
        <v>0</v>
      </c>
      <c r="Q360" s="7" t="n">
        <v>-3.13008445029829</v>
      </c>
      <c r="R360" s="7" t="n">
        <v>1.92446120623355</v>
      </c>
    </row>
    <row r="361" customFormat="false" ht="12.75" hidden="false" customHeight="false" outlineLevel="0" collapsed="false">
      <c r="A361" s="5" t="s">
        <v>442</v>
      </c>
      <c r="B361" s="5" t="s">
        <v>443</v>
      </c>
      <c r="C361" s="5" t="n">
        <v>0.00116144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-4.65981399902106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0</v>
      </c>
      <c r="Q361" s="7" t="n">
        <v>0</v>
      </c>
      <c r="R361" s="7" t="n">
        <v>1.87983286864075</v>
      </c>
    </row>
    <row r="362" customFormat="false" ht="12.75" hidden="false" customHeight="false" outlineLevel="0" collapsed="false">
      <c r="A362" s="5" t="s">
        <v>276</v>
      </c>
      <c r="B362" s="5" t="s">
        <v>277</v>
      </c>
      <c r="C362" s="5" t="n">
        <v>6.8438E-005</v>
      </c>
      <c r="E362" s="7" t="n">
        <v>0</v>
      </c>
      <c r="F362" s="7" t="n">
        <v>1.66380961984469</v>
      </c>
      <c r="G362" s="7" t="n">
        <v>-0.565364015076364</v>
      </c>
      <c r="H362" s="7" t="n">
        <v>2.38403990024938</v>
      </c>
      <c r="I362" s="7" t="n">
        <v>0</v>
      </c>
      <c r="J362" s="7" t="n">
        <v>2.70849571317224</v>
      </c>
      <c r="K362" s="7" t="n">
        <v>0</v>
      </c>
      <c r="L362" s="7" t="n">
        <v>0</v>
      </c>
      <c r="M362" s="7" t="n">
        <v>-3.9271485486625</v>
      </c>
      <c r="N362" s="7" t="n">
        <v>0</v>
      </c>
      <c r="O362" s="7" t="n">
        <v>0</v>
      </c>
      <c r="P362" s="7" t="n">
        <v>1.92535545023698</v>
      </c>
      <c r="Q362" s="7" t="n">
        <v>-2.6348929574736</v>
      </c>
      <c r="R362" s="7" t="n">
        <v>1.73958963134169</v>
      </c>
    </row>
    <row r="363" customFormat="false" ht="12.75" hidden="false" customHeight="false" outlineLevel="0" collapsed="false">
      <c r="A363" s="5" t="s">
        <v>408</v>
      </c>
      <c r="B363" s="5" t="s">
        <v>409</v>
      </c>
      <c r="C363" s="5" t="n">
        <v>6.7213E-005</v>
      </c>
      <c r="E363" s="7" t="n">
        <v>0</v>
      </c>
      <c r="F363" s="7" t="n">
        <v>0</v>
      </c>
      <c r="G363" s="7" t="n">
        <v>0</v>
      </c>
      <c r="H363" s="7" t="n">
        <v>0</v>
      </c>
      <c r="I363" s="7" t="n">
        <v>-1.35148466015587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0</v>
      </c>
      <c r="O363" s="7" t="n">
        <v>0</v>
      </c>
      <c r="P363" s="7" t="n">
        <v>-1.35</v>
      </c>
      <c r="Q363" s="7" t="n">
        <v>0</v>
      </c>
      <c r="R363" s="7" t="n">
        <v>1.58524698818667</v>
      </c>
    </row>
    <row r="364" customFormat="false" ht="12.75" hidden="false" customHeight="false" outlineLevel="0" collapsed="false">
      <c r="A364" s="5" t="s">
        <v>250</v>
      </c>
      <c r="B364" s="5" t="s">
        <v>251</v>
      </c>
      <c r="C364" s="5" t="n">
        <v>0.00024489</v>
      </c>
      <c r="E364" s="7" t="n">
        <v>-5.27848101265823</v>
      </c>
      <c r="F364" s="7" t="n">
        <v>8.98035547240412</v>
      </c>
      <c r="G364" s="7" t="n">
        <v>0</v>
      </c>
      <c r="H364" s="7" t="n">
        <v>0</v>
      </c>
      <c r="I364" s="7" t="n">
        <v>0</v>
      </c>
      <c r="J364" s="7" t="n">
        <v>0</v>
      </c>
      <c r="K364" s="7" t="n">
        <v>0</v>
      </c>
      <c r="L364" s="7" t="n">
        <v>-1.61250766400981</v>
      </c>
      <c r="M364" s="7" t="n">
        <v>-2.1312394840157</v>
      </c>
      <c r="N364" s="7" t="n">
        <v>0</v>
      </c>
      <c r="O364" s="7" t="n">
        <v>0</v>
      </c>
      <c r="P364" s="7" t="n">
        <v>0</v>
      </c>
      <c r="Q364" s="7" t="n">
        <v>0</v>
      </c>
      <c r="R364" s="7" t="n">
        <v>1.58352313080106</v>
      </c>
    </row>
    <row r="365" customFormat="false" ht="12.75" hidden="false" customHeight="false" outlineLevel="0" collapsed="false">
      <c r="A365" s="5" t="s">
        <v>218</v>
      </c>
      <c r="B365" s="5" t="s">
        <v>219</v>
      </c>
      <c r="C365" s="5" t="n">
        <v>8.7225E-005</v>
      </c>
      <c r="E365" s="7" t="n">
        <v>0</v>
      </c>
      <c r="F365" s="7" t="n">
        <v>0</v>
      </c>
      <c r="G365" s="7" t="n">
        <v>0</v>
      </c>
      <c r="H365" s="7" t="n">
        <v>2.32999999999999</v>
      </c>
      <c r="I365" s="7" t="n">
        <v>0</v>
      </c>
      <c r="J365" s="7" t="n">
        <v>2.32580865826249</v>
      </c>
      <c r="K365" s="7" t="n">
        <v>0</v>
      </c>
      <c r="L365" s="7" t="n">
        <v>0</v>
      </c>
      <c r="M365" s="7" t="n">
        <v>-4.49813771368541</v>
      </c>
      <c r="N365" s="7" t="n">
        <v>0</v>
      </c>
      <c r="O365" s="7" t="n">
        <v>0</v>
      </c>
      <c r="P365" s="7" t="n">
        <v>0</v>
      </c>
      <c r="Q365" s="7" t="n">
        <v>0</v>
      </c>
      <c r="R365" s="7" t="n">
        <v>1.44538461538462</v>
      </c>
    </row>
    <row r="366" customFormat="false" ht="12.75" hidden="false" customHeight="false" outlineLevel="0" collapsed="false">
      <c r="A366" s="5" t="s">
        <v>410</v>
      </c>
      <c r="B366" s="5" t="s">
        <v>411</v>
      </c>
      <c r="C366" s="5" t="n">
        <v>6.7213E-005</v>
      </c>
      <c r="E366" s="7" t="n">
        <v>0</v>
      </c>
      <c r="F366" s="7" t="n">
        <v>0</v>
      </c>
      <c r="G366" s="7" t="n">
        <v>0</v>
      </c>
      <c r="H366" s="7" t="n">
        <v>3.23</v>
      </c>
      <c r="I366" s="7" t="n">
        <v>1.6371209919597</v>
      </c>
      <c r="J366" s="7" t="n">
        <v>0</v>
      </c>
      <c r="K366" s="7" t="n">
        <v>0</v>
      </c>
      <c r="L366" s="7" t="n">
        <v>0</v>
      </c>
      <c r="M366" s="7" t="n">
        <v>0</v>
      </c>
      <c r="N366" s="7" t="n">
        <v>0</v>
      </c>
      <c r="O366" s="7" t="n">
        <v>0</v>
      </c>
      <c r="P366" s="7" t="n">
        <v>-3.04994281357225</v>
      </c>
      <c r="Q366" s="7" t="n">
        <v>0</v>
      </c>
      <c r="R366" s="7" t="n">
        <v>1.41791947729817</v>
      </c>
    </row>
    <row r="367" customFormat="false" ht="12.75" hidden="false" customHeight="false" outlineLevel="0" collapsed="false">
      <c r="A367" s="5" t="s">
        <v>168</v>
      </c>
      <c r="B367" s="5" t="s">
        <v>169</v>
      </c>
      <c r="C367" s="5" t="n">
        <v>1.2178E-005</v>
      </c>
      <c r="E367" s="7" t="n">
        <v>-1.09000311429461</v>
      </c>
      <c r="F367" s="7" t="n">
        <v>-1.13350125944585</v>
      </c>
      <c r="G367" s="7" t="n">
        <v>0</v>
      </c>
      <c r="H367" s="7" t="n">
        <v>0</v>
      </c>
      <c r="I367" s="7" t="n">
        <v>0</v>
      </c>
      <c r="J367" s="7" t="n">
        <v>2.26114649681528</v>
      </c>
      <c r="K367" s="7" t="n">
        <v>0</v>
      </c>
      <c r="L367" s="7" t="n">
        <v>0</v>
      </c>
      <c r="M367" s="7" t="n">
        <v>0</v>
      </c>
      <c r="N367" s="7" t="n">
        <v>-3.07277068410671</v>
      </c>
      <c r="O367" s="7" t="n">
        <v>0</v>
      </c>
      <c r="P367" s="7" t="n">
        <v>0</v>
      </c>
      <c r="Q367" s="7" t="n">
        <v>0</v>
      </c>
      <c r="R367" s="7" t="n">
        <v>1.40631565071963</v>
      </c>
    </row>
    <row r="368" customFormat="false" ht="12.75" hidden="false" customHeight="false" outlineLevel="0" collapsed="false">
      <c r="A368" s="5" t="s">
        <v>172</v>
      </c>
      <c r="B368" s="5" t="s">
        <v>173</v>
      </c>
      <c r="C368" s="5" t="n">
        <v>0.000136068</v>
      </c>
      <c r="E368" s="7" t="n">
        <v>0.912986771007995</v>
      </c>
      <c r="F368" s="7" t="n">
        <v>0</v>
      </c>
      <c r="G368" s="7" t="n">
        <v>-1.98485967503692</v>
      </c>
      <c r="H368" s="7" t="n">
        <v>-1.83667702740887</v>
      </c>
      <c r="I368" s="7" t="n">
        <v>0</v>
      </c>
      <c r="J368" s="7" t="n">
        <v>0</v>
      </c>
      <c r="K368" s="7" t="n">
        <v>0</v>
      </c>
      <c r="L368" s="7" t="n">
        <v>0</v>
      </c>
      <c r="M368" s="7" t="n">
        <v>0</v>
      </c>
      <c r="N368" s="7" t="n">
        <v>3.25273459988487</v>
      </c>
      <c r="O368" s="7" t="n">
        <v>-1.97936994703094</v>
      </c>
      <c r="P368" s="7" t="n">
        <v>-1.5358361774744</v>
      </c>
      <c r="Q368" s="7" t="n">
        <v>0</v>
      </c>
      <c r="R368" s="7" t="n">
        <v>1.38944437038024</v>
      </c>
    </row>
    <row r="369" customFormat="false" ht="12.75" hidden="false" customHeight="false" outlineLevel="0" collapsed="false">
      <c r="A369" s="5" t="s">
        <v>542</v>
      </c>
      <c r="B369" s="5" t="s">
        <v>543</v>
      </c>
      <c r="C369" s="5" t="n">
        <v>7.6345E-005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448838157358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37385836592052</v>
      </c>
    </row>
    <row r="370" customFormat="false" ht="12.75" hidden="false" customHeight="false" outlineLevel="0" collapsed="false">
      <c r="A370" s="5" t="s">
        <v>368</v>
      </c>
      <c r="B370" s="5" t="s">
        <v>369</v>
      </c>
      <c r="C370" s="5" t="n">
        <v>0.000140659</v>
      </c>
      <c r="E370" s="7" t="n">
        <v>1.52589092341011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0</v>
      </c>
      <c r="K370" s="7" t="n">
        <v>-1.50295743236691</v>
      </c>
      <c r="L370" s="7" t="n">
        <v>-0.974601299468392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24113881942691</v>
      </c>
    </row>
    <row r="371" customFormat="false" ht="12.75" hidden="false" customHeight="false" outlineLevel="0" collapsed="false">
      <c r="A371" s="5" t="s">
        <v>374</v>
      </c>
      <c r="B371" s="5" t="s">
        <v>375</v>
      </c>
      <c r="C371" s="5" t="n">
        <v>5.7371E-005</v>
      </c>
      <c r="E371" s="7" t="n">
        <v>0</v>
      </c>
      <c r="F371" s="7" t="n">
        <v>-7.03837184651261</v>
      </c>
      <c r="G371" s="7" t="n">
        <v>0</v>
      </c>
      <c r="H371" s="7" t="n">
        <v>6.10034207525656</v>
      </c>
      <c r="I371" s="7" t="n">
        <v>0</v>
      </c>
      <c r="J371" s="7" t="n">
        <v>0</v>
      </c>
      <c r="K371" s="7" t="n">
        <v>-10.3600214938205</v>
      </c>
      <c r="L371" s="7" t="n">
        <v>1.54657714902291</v>
      </c>
      <c r="M371" s="7" t="n">
        <v>0.731995277449804</v>
      </c>
      <c r="N371" s="7" t="n">
        <v>-3.58649789029535</v>
      </c>
      <c r="O371" s="7" t="n">
        <v>0</v>
      </c>
      <c r="P371" s="7" t="n">
        <v>-0.814490639435939</v>
      </c>
      <c r="Q371" s="7" t="n">
        <v>5.73599705846304</v>
      </c>
      <c r="R371" s="7" t="n">
        <v>1.17609294611727</v>
      </c>
    </row>
    <row r="372" customFormat="false" ht="12.75" hidden="false" customHeight="false" outlineLevel="0" collapsed="false">
      <c r="A372" s="5" t="s">
        <v>360</v>
      </c>
      <c r="B372" s="5" t="s">
        <v>361</v>
      </c>
      <c r="C372" s="5" t="n">
        <v>2.5446E-005</v>
      </c>
      <c r="E372" s="7" t="n">
        <v>3.60288230584467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-3.01391035548685</v>
      </c>
      <c r="M372" s="7" t="n">
        <v>0</v>
      </c>
      <c r="N372" s="7" t="n">
        <v>0</v>
      </c>
      <c r="O372" s="7" t="n">
        <v>0</v>
      </c>
      <c r="P372" s="7" t="n">
        <v>0</v>
      </c>
      <c r="Q372" s="7" t="n">
        <v>0.567729083665336</v>
      </c>
      <c r="R372" s="7" t="n">
        <v>1.14276136857103</v>
      </c>
    </row>
    <row r="373" customFormat="false" ht="12.75" hidden="false" customHeight="false" outlineLevel="0" collapsed="false">
      <c r="A373" s="5" t="s">
        <v>352</v>
      </c>
      <c r="B373" s="5" t="s">
        <v>353</v>
      </c>
      <c r="C373" s="5" t="n">
        <v>7.16E-007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0</v>
      </c>
      <c r="K373" s="7" t="n">
        <v>-3.47334410339257</v>
      </c>
      <c r="L373" s="7" t="n">
        <v>0</v>
      </c>
      <c r="M373" s="7" t="n">
        <v>0</v>
      </c>
      <c r="N373" s="7" t="n">
        <v>0</v>
      </c>
      <c r="O373" s="7" t="n">
        <v>1.02278010227801</v>
      </c>
      <c r="P373" s="7" t="n">
        <v>0</v>
      </c>
      <c r="Q373" s="7" t="n">
        <v>0</v>
      </c>
      <c r="R373" s="7" t="n">
        <v>0.865163368614819</v>
      </c>
    </row>
    <row r="374" customFormat="false" ht="12.75" hidden="false" customHeight="false" outlineLevel="0" collapsed="false">
      <c r="A374" s="5" t="s">
        <v>396</v>
      </c>
      <c r="B374" s="5" t="s">
        <v>397</v>
      </c>
      <c r="C374" s="5" t="n">
        <v>6.1299E-005</v>
      </c>
      <c r="E374" s="7" t="n">
        <v>0</v>
      </c>
      <c r="F374" s="7" t="n">
        <v>0</v>
      </c>
      <c r="G374" s="7" t="n">
        <v>0</v>
      </c>
      <c r="H374" s="7" t="n">
        <v>0</v>
      </c>
      <c r="I374" s="7" t="n">
        <v>-2.62757044935263</v>
      </c>
      <c r="J374" s="7" t="n">
        <v>0</v>
      </c>
      <c r="K374" s="7" t="n">
        <v>0</v>
      </c>
      <c r="L374" s="7" t="n">
        <v>0</v>
      </c>
      <c r="M374" s="7" t="n">
        <v>0</v>
      </c>
      <c r="N374" s="7" t="n">
        <v>0</v>
      </c>
      <c r="O374" s="7" t="n">
        <v>0</v>
      </c>
      <c r="P374" s="7" t="n">
        <v>0</v>
      </c>
      <c r="Q374" s="7" t="n">
        <v>0</v>
      </c>
      <c r="R374" s="7" t="n">
        <v>0.83029993080832</v>
      </c>
    </row>
    <row r="375" customFormat="false" ht="12.75" hidden="false" customHeight="false" outlineLevel="0" collapsed="false">
      <c r="A375" s="5" t="s">
        <v>366</v>
      </c>
      <c r="B375" s="5" t="s">
        <v>367</v>
      </c>
      <c r="C375" s="5" t="n">
        <v>0.000895276</v>
      </c>
      <c r="E375" s="7" t="n">
        <v>-5.89838427097527</v>
      </c>
      <c r="F375" s="7" t="n">
        <v>0</v>
      </c>
      <c r="G375" s="7" t="n">
        <v>-2.85477865122052</v>
      </c>
      <c r="H375" s="7" t="n">
        <v>0</v>
      </c>
      <c r="I375" s="7" t="n">
        <v>0</v>
      </c>
      <c r="J375" s="7" t="n">
        <v>2.26788756388414</v>
      </c>
      <c r="K375" s="7" t="n">
        <v>-2.2175950026028</v>
      </c>
      <c r="L375" s="7" t="n">
        <v>0</v>
      </c>
      <c r="M375" s="7" t="n">
        <v>3.73722316865417</v>
      </c>
      <c r="N375" s="7" t="n">
        <v>0</v>
      </c>
      <c r="O375" s="7" t="n">
        <v>-3.13045263265935</v>
      </c>
      <c r="P375" s="7" t="n">
        <v>0</v>
      </c>
      <c r="Q375" s="7" t="n">
        <v>0</v>
      </c>
      <c r="R375" s="7" t="n">
        <v>0.820741030531269</v>
      </c>
    </row>
    <row r="376" customFormat="false" ht="12.75" hidden="false" customHeight="false" outlineLevel="0" collapsed="false">
      <c r="A376" s="5" t="s">
        <v>390</v>
      </c>
      <c r="B376" s="5" t="s">
        <v>391</v>
      </c>
      <c r="C376" s="5" t="n">
        <v>0.000224856</v>
      </c>
      <c r="E376" s="7" t="n">
        <v>0</v>
      </c>
      <c r="F376" s="7" t="n">
        <v>0</v>
      </c>
      <c r="G376" s="7" t="n">
        <v>0</v>
      </c>
      <c r="H376" s="7" t="n">
        <v>-2.63372250882432</v>
      </c>
      <c r="I376" s="7" t="n">
        <v>0.920245398773001</v>
      </c>
      <c r="J376" s="7" t="n">
        <v>0</v>
      </c>
      <c r="K376" s="7" t="n">
        <v>0</v>
      </c>
      <c r="L376" s="7" t="n">
        <v>0</v>
      </c>
      <c r="M376" s="7" t="n">
        <v>0</v>
      </c>
      <c r="N376" s="7" t="n">
        <v>0</v>
      </c>
      <c r="O376" s="7" t="n">
        <v>0</v>
      </c>
      <c r="P376" s="7" t="n">
        <v>0.921064750851985</v>
      </c>
      <c r="Q376" s="7" t="n">
        <v>-1.3507346901524</v>
      </c>
      <c r="R376" s="7" t="n">
        <v>0.820541286819343</v>
      </c>
    </row>
    <row r="377" customFormat="false" ht="12.75" hidden="false" customHeight="false" outlineLevel="0" collapsed="false">
      <c r="A377" s="5" t="s">
        <v>510</v>
      </c>
      <c r="B377" s="5" t="s">
        <v>511</v>
      </c>
      <c r="C377" s="5" t="n">
        <v>0.000141547</v>
      </c>
      <c r="E377" s="7" t="n">
        <v>-5.28895053166898</v>
      </c>
      <c r="F377" s="7" t="n">
        <v>5.58430147417748</v>
      </c>
      <c r="G377" s="7" t="n">
        <v>0</v>
      </c>
      <c r="H377" s="7" t="n">
        <v>0</v>
      </c>
      <c r="I377" s="7" t="n">
        <v>2.44105409153952</v>
      </c>
      <c r="J377" s="7" t="n">
        <v>0</v>
      </c>
      <c r="K377" s="7" t="n">
        <v>-1.65177362577851</v>
      </c>
      <c r="L377" s="7" t="n">
        <v>0</v>
      </c>
      <c r="M377" s="7" t="n">
        <v>0</v>
      </c>
      <c r="N377" s="7" t="n">
        <v>-1.606093979442</v>
      </c>
      <c r="O377" s="7" t="n">
        <v>0</v>
      </c>
      <c r="P377" s="7" t="n">
        <v>0</v>
      </c>
      <c r="Q377" s="7" t="n">
        <v>0</v>
      </c>
      <c r="R377" s="7" t="n">
        <v>0.749786544022157</v>
      </c>
    </row>
    <row r="378" customFormat="false" ht="12.75" hidden="false" customHeight="false" outlineLevel="0" collapsed="false">
      <c r="A378" s="5" t="s">
        <v>382</v>
      </c>
      <c r="B378" s="5" t="s">
        <v>383</v>
      </c>
      <c r="C378" s="5" t="n">
        <v>0.000142797</v>
      </c>
      <c r="E378" s="7" t="n">
        <v>0</v>
      </c>
      <c r="F378" s="7" t="n">
        <v>0</v>
      </c>
      <c r="G378" s="7" t="n">
        <v>-4.45352196871575</v>
      </c>
      <c r="H378" s="7" t="n">
        <v>0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717093125852264</v>
      </c>
    </row>
    <row r="379" customFormat="false" ht="12.75" hidden="false" customHeight="false" outlineLevel="0" collapsed="false">
      <c r="A379" s="5" t="s">
        <v>422</v>
      </c>
      <c r="B379" s="5" t="s">
        <v>423</v>
      </c>
      <c r="C379" s="5" t="n">
        <v>0.000147526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-2.00658879904163</v>
      </c>
      <c r="J379" s="7" t="n">
        <v>0</v>
      </c>
      <c r="K379" s="7" t="n">
        <v>0</v>
      </c>
      <c r="L379" s="7" t="n">
        <v>0</v>
      </c>
      <c r="M379" s="7" t="n">
        <v>0</v>
      </c>
      <c r="N379" s="7" t="n">
        <v>0</v>
      </c>
      <c r="O379" s="7" t="n">
        <v>0</v>
      </c>
      <c r="P379" s="7" t="n">
        <v>0</v>
      </c>
      <c r="Q379" s="7" t="n">
        <v>0</v>
      </c>
      <c r="R379" s="7" t="n">
        <v>0.630054542034997</v>
      </c>
    </row>
    <row r="380" customFormat="false" ht="12.75" hidden="false" customHeight="false" outlineLevel="0" collapsed="false">
      <c r="A380" s="5" t="s">
        <v>162</v>
      </c>
      <c r="B380" s="5" t="s">
        <v>163</v>
      </c>
      <c r="C380" s="5" t="n">
        <v>0.000877552</v>
      </c>
      <c r="E380" s="7" t="n">
        <v>-0.760142113525575</v>
      </c>
      <c r="F380" s="7" t="n">
        <v>-0.499542086420779</v>
      </c>
      <c r="G380" s="7" t="n">
        <v>0.251025018826878</v>
      </c>
      <c r="H380" s="7" t="n">
        <v>-0.876387613721719</v>
      </c>
      <c r="I380" s="7" t="n">
        <v>1.59144493095318</v>
      </c>
      <c r="J380" s="7" t="n">
        <v>-1.69912971404891</v>
      </c>
      <c r="K380" s="7" t="n">
        <v>1.07925801011803</v>
      </c>
      <c r="L380" s="7" t="n">
        <v>-0.308641975308632</v>
      </c>
      <c r="M380" s="7" t="n">
        <v>0.267760020081997</v>
      </c>
      <c r="N380" s="7" t="n">
        <v>-1.13494116665276</v>
      </c>
      <c r="O380" s="7" t="n">
        <v>-0.379842998227398</v>
      </c>
      <c r="P380" s="7" t="n">
        <v>0.957464836468414</v>
      </c>
      <c r="Q380" s="7" t="n">
        <v>-0.453210239194302</v>
      </c>
      <c r="R380" s="7" t="n">
        <v>0.58238700848936</v>
      </c>
    </row>
    <row r="381" customFormat="false" ht="12.75" hidden="false" customHeight="false" outlineLevel="0" collapsed="false">
      <c r="A381" s="5" t="s">
        <v>428</v>
      </c>
      <c r="B381" s="5" t="s">
        <v>429</v>
      </c>
      <c r="C381" s="5" t="n">
        <v>0.000147526</v>
      </c>
      <c r="E381" s="7" t="n">
        <v>0</v>
      </c>
      <c r="F381" s="7" t="n">
        <v>0</v>
      </c>
      <c r="G381" s="7" t="n">
        <v>0</v>
      </c>
      <c r="H381" s="7" t="n">
        <v>-0.649159043965764</v>
      </c>
      <c r="I381" s="7" t="n">
        <v>0</v>
      </c>
      <c r="J381" s="7" t="n">
        <v>0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-0.336600336600335</v>
      </c>
      <c r="Q381" s="7" t="n">
        <v>0</v>
      </c>
      <c r="R381" s="7" t="n">
        <v>0.437071620145035</v>
      </c>
    </row>
    <row r="382" customFormat="false" ht="12.75" hidden="false" customHeight="false" outlineLevel="0" collapsed="false">
      <c r="A382" s="5" t="s">
        <v>230</v>
      </c>
      <c r="B382" s="5" t="s">
        <v>231</v>
      </c>
      <c r="C382" s="5" t="n">
        <v>0.000541269</v>
      </c>
      <c r="E382" s="7" t="n">
        <v>-0.49226982539804</v>
      </c>
      <c r="F382" s="7" t="n">
        <v>1.96336090283682</v>
      </c>
      <c r="G382" s="7" t="n">
        <v>3.08543704040634</v>
      </c>
      <c r="H382" s="7" t="n">
        <v>-1.74290336814236</v>
      </c>
      <c r="I382" s="7" t="n">
        <v>0.950527655115629</v>
      </c>
      <c r="J382" s="7" t="n">
        <v>0</v>
      </c>
      <c r="K382" s="7" t="n">
        <v>1.15658362989324</v>
      </c>
      <c r="L382" s="7" t="n">
        <v>1.24596892406919</v>
      </c>
      <c r="M382" s="7" t="n">
        <v>0.0579122629216888</v>
      </c>
      <c r="N382" s="7" t="n">
        <v>0.904355375488342</v>
      </c>
      <c r="O382" s="7" t="n">
        <v>0.659640065963996</v>
      </c>
      <c r="P382" s="7" t="n">
        <v>0</v>
      </c>
      <c r="Q382" s="7" t="n">
        <v>-3.47603105634304</v>
      </c>
      <c r="R382" s="7" t="n">
        <v>0.429148004972668</v>
      </c>
    </row>
    <row r="383" customFormat="false" ht="12.75" hidden="false" customHeight="false" outlineLevel="0" collapsed="false">
      <c r="A383" s="5" t="s">
        <v>412</v>
      </c>
      <c r="B383" s="5" t="s">
        <v>413</v>
      </c>
      <c r="C383" s="5" t="n">
        <v>6.7213E-005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-0.926011667747018</v>
      </c>
      <c r="J383" s="7" t="n">
        <v>0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0.287589781935038</v>
      </c>
    </row>
    <row r="384" customFormat="false" ht="12.75" hidden="false" customHeight="false" outlineLevel="0" collapsed="false">
      <c r="A384" s="5" t="s">
        <v>182</v>
      </c>
      <c r="B384" s="5" t="s">
        <v>183</v>
      </c>
      <c r="C384" s="5" t="n">
        <v>3.9595E-005</v>
      </c>
      <c r="E384" s="7" t="n">
        <v>0</v>
      </c>
      <c r="F384" s="7" t="n">
        <v>0</v>
      </c>
      <c r="G384" s="7" t="n">
        <v>-1.69226524418284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2.71306951071195</v>
      </c>
      <c r="N384" s="7" t="n">
        <v>-3.45204481282448</v>
      </c>
      <c r="O384" s="7" t="n">
        <v>0</v>
      </c>
      <c r="P384" s="7" t="n">
        <v>0.943396226415105</v>
      </c>
      <c r="Q384" s="7" t="n">
        <v>0</v>
      </c>
      <c r="R384" s="7" t="n">
        <v>0.258087706685828</v>
      </c>
    </row>
    <row r="385" customFormat="false" ht="12.75" hidden="false" customHeight="false" outlineLevel="0" collapsed="false">
      <c r="A385" s="5" t="s">
        <v>38</v>
      </c>
      <c r="B385" s="5" t="s">
        <v>39</v>
      </c>
      <c r="C385" s="5" t="n">
        <v>0.000994498</v>
      </c>
      <c r="E385" s="7" t="n">
        <v>-0.58048321305304</v>
      </c>
      <c r="F385" s="7" t="n">
        <v>0.276155909736464</v>
      </c>
      <c r="G385" s="7" t="n">
        <v>-0.920607443543942</v>
      </c>
      <c r="H385" s="7" t="n">
        <v>-0.174714104193141</v>
      </c>
      <c r="I385" s="7" t="n">
        <v>2.17979315831345</v>
      </c>
      <c r="J385" s="7" t="n">
        <v>-3.8305823730925</v>
      </c>
      <c r="K385" s="7" t="n">
        <v>-1.14961139896373</v>
      </c>
      <c r="L385" s="7" t="n">
        <v>1.35135135135136</v>
      </c>
      <c r="M385" s="7" t="n">
        <v>-1.00202020202019</v>
      </c>
      <c r="N385" s="7" t="n">
        <v>-0.530568933148323</v>
      </c>
      <c r="O385" s="7" t="n">
        <v>3.35631052026917</v>
      </c>
      <c r="P385" s="7" t="n">
        <v>-1.45295752282651</v>
      </c>
      <c r="Q385" s="7" t="n">
        <v>0.330325491459882</v>
      </c>
      <c r="R385" s="7" t="n">
        <v>0.206314202941504</v>
      </c>
    </row>
    <row r="386" customFormat="false" ht="12.75" hidden="false" customHeight="false" outlineLevel="0" collapsed="false">
      <c r="A386" s="5" t="s">
        <v>608</v>
      </c>
      <c r="B386" s="5" t="s">
        <v>609</v>
      </c>
      <c r="C386" s="5" t="n">
        <v>7.904E-006</v>
      </c>
      <c r="E386" s="7" t="n">
        <v>0</v>
      </c>
      <c r="F386" s="7" t="n">
        <v>0</v>
      </c>
      <c r="G386" s="7" t="n">
        <v>0</v>
      </c>
      <c r="H386" s="7" t="n">
        <v>3.34084853453578</v>
      </c>
      <c r="I386" s="7" t="n">
        <v>0</v>
      </c>
      <c r="J386" s="7" t="n">
        <v>-3.98651328837764</v>
      </c>
      <c r="K386" s="7" t="n">
        <v>1.36335467878539</v>
      </c>
      <c r="L386" s="7" t="n">
        <v>0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188114310796217</v>
      </c>
    </row>
    <row r="387" customFormat="false" ht="12.75" hidden="false" customHeight="false" outlineLevel="0" collapsed="false">
      <c r="A387" s="5" t="s">
        <v>208</v>
      </c>
      <c r="B387" s="5" t="s">
        <v>209</v>
      </c>
      <c r="C387" s="5" t="n">
        <v>8.5769E-005</v>
      </c>
      <c r="E387" s="7" t="n">
        <v>0</v>
      </c>
      <c r="F387" s="7" t="n">
        <v>1.32661456190868</v>
      </c>
      <c r="G387" s="7" t="n">
        <v>0</v>
      </c>
      <c r="H387" s="7" t="n">
        <v>0</v>
      </c>
      <c r="I387" s="7" t="n">
        <v>0</v>
      </c>
      <c r="J387" s="7" t="n">
        <v>-0.568354815792149</v>
      </c>
      <c r="K387" s="7" t="n">
        <v>0</v>
      </c>
      <c r="L387" s="7" t="n">
        <v>0</v>
      </c>
      <c r="M387" s="7" t="n">
        <v>0</v>
      </c>
      <c r="N387" s="7" t="n">
        <v>0</v>
      </c>
      <c r="O387" s="7" t="n">
        <v>0</v>
      </c>
      <c r="P387" s="7" t="n">
        <v>0</v>
      </c>
      <c r="Q387" s="7" t="n">
        <v>0</v>
      </c>
      <c r="R387" s="7" t="n">
        <v>0.118560626879494</v>
      </c>
    </row>
    <row r="388" customFormat="false" ht="12.75" hidden="false" customHeight="false" outlineLevel="0" collapsed="false">
      <c r="A388" s="5" t="s">
        <v>332</v>
      </c>
      <c r="B388" s="5" t="s">
        <v>333</v>
      </c>
      <c r="C388" s="5" t="n">
        <v>0.000102051</v>
      </c>
      <c r="E388" s="7" t="n">
        <v>0</v>
      </c>
      <c r="F388" s="7" t="n">
        <v>0</v>
      </c>
      <c r="G388" s="7" t="n">
        <v>0</v>
      </c>
      <c r="H388" s="7" t="n">
        <v>4.79495268138801</v>
      </c>
      <c r="I388" s="7" t="n">
        <v>0</v>
      </c>
      <c r="J388" s="7" t="n">
        <v>-1.45243829018664</v>
      </c>
      <c r="K388" s="7" t="n">
        <v>0</v>
      </c>
      <c r="L388" s="7" t="n">
        <v>0</v>
      </c>
      <c r="M388" s="7" t="n">
        <v>-17.6250477281405</v>
      </c>
      <c r="N388" s="7" t="n">
        <v>0</v>
      </c>
      <c r="O388" s="7" t="n">
        <v>10.698062482618</v>
      </c>
      <c r="P388" s="7" t="n">
        <v>3.40842475504566</v>
      </c>
      <c r="Q388" s="7" t="n">
        <v>0.971817298347921</v>
      </c>
      <c r="R388" s="7" t="n">
        <v>0.0913106784136586</v>
      </c>
    </row>
    <row r="389" customFormat="false" ht="12.75" hidden="false" customHeight="false" outlineLevel="0" collapsed="false">
      <c r="A389" s="5" t="s">
        <v>580</v>
      </c>
      <c r="B389" s="5" t="s">
        <v>581</v>
      </c>
      <c r="C389" s="5" t="n">
        <v>9.9142E-005</v>
      </c>
      <c r="E389" s="7" t="n">
        <v>2.16110019646365</v>
      </c>
      <c r="F389" s="7" t="n">
        <v>0.0524475524475321</v>
      </c>
      <c r="G389" s="7" t="n">
        <v>0</v>
      </c>
      <c r="H389" s="7" t="n">
        <v>0.061156735977641</v>
      </c>
      <c r="I389" s="7" t="n">
        <v>0</v>
      </c>
      <c r="J389" s="7" t="n">
        <v>-0.497686195756575</v>
      </c>
      <c r="K389" s="7" t="n">
        <v>2.17620217620218</v>
      </c>
      <c r="L389" s="7" t="n">
        <v>-1.80350395053246</v>
      </c>
      <c r="M389" s="7" t="n">
        <v>0.376071366101094</v>
      </c>
      <c r="N389" s="7" t="n">
        <v>0.418227759867573</v>
      </c>
      <c r="O389" s="7" t="n">
        <v>-0.520607375271143</v>
      </c>
      <c r="P389" s="7" t="n">
        <v>-0.0436109899694781</v>
      </c>
      <c r="Q389" s="7" t="n">
        <v>0</v>
      </c>
      <c r="R389" s="7" t="n">
        <v>0.0798764934890617</v>
      </c>
    </row>
    <row r="390" customFormat="false" ht="12.75" hidden="false" customHeight="false" outlineLevel="0" collapsed="false">
      <c r="A390" s="5" t="s">
        <v>404</v>
      </c>
      <c r="B390" s="5" t="s">
        <v>405</v>
      </c>
      <c r="C390" s="5" t="n">
        <v>0.000322441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.150687511772452</v>
      </c>
      <c r="J390" s="7" t="n">
        <v>0</v>
      </c>
      <c r="K390" s="7" t="n">
        <v>0.206883580966699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-0.253378378378377</v>
      </c>
      <c r="Q390" s="7" t="n">
        <v>0</v>
      </c>
      <c r="R390" s="7" t="n">
        <v>0.0730946539583055</v>
      </c>
    </row>
    <row r="391" customFormat="false" ht="12.75" hidden="false" customHeight="false" outlineLevel="0" collapsed="false">
      <c r="A391" s="5" t="s">
        <v>398</v>
      </c>
      <c r="B391" s="5" t="s">
        <v>399</v>
      </c>
      <c r="C391" s="5" t="n">
        <v>0.000138594</v>
      </c>
      <c r="E391" s="7" t="n">
        <v>0</v>
      </c>
      <c r="F391" s="7" t="n">
        <v>0</v>
      </c>
      <c r="G391" s="7" t="n">
        <v>0</v>
      </c>
      <c r="H391" s="7" t="n">
        <v>0.659999999999994</v>
      </c>
      <c r="I391" s="7" t="n">
        <v>-0.129147625670567</v>
      </c>
      <c r="J391" s="7" t="n">
        <v>0</v>
      </c>
      <c r="K391" s="7" t="n">
        <v>0</v>
      </c>
      <c r="L391" s="7" t="n">
        <v>0.12931463244803</v>
      </c>
      <c r="M391" s="7" t="n">
        <v>0</v>
      </c>
      <c r="N391" s="7" t="n">
        <v>0</v>
      </c>
      <c r="O391" s="7" t="n">
        <v>0</v>
      </c>
      <c r="P391" s="7" t="n">
        <v>-0.258295251341134</v>
      </c>
      <c r="Q391" s="7" t="n">
        <v>0</v>
      </c>
      <c r="R391" s="7" t="n">
        <v>0.03754213913576</v>
      </c>
    </row>
    <row r="392" customFormat="false" ht="12.75" hidden="false" customHeight="false" outlineLevel="0" collapsed="false">
      <c r="A392" s="5" t="s">
        <v>508</v>
      </c>
      <c r="B392" s="5" t="s">
        <v>509</v>
      </c>
      <c r="C392" s="5" t="n">
        <v>7.7957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-6.03960396039603</v>
      </c>
      <c r="L392" s="7" t="n">
        <v>5.33576013028068</v>
      </c>
      <c r="M392" s="7" t="n">
        <v>-0.982175336485991</v>
      </c>
      <c r="N392" s="7" t="n">
        <v>0.991917707567969</v>
      </c>
      <c r="O392" s="7" t="n">
        <v>0</v>
      </c>
      <c r="P392" s="7" t="n">
        <v>0</v>
      </c>
      <c r="Q392" s="7" t="n">
        <v>0</v>
      </c>
      <c r="R392" s="7" t="n">
        <v>0.0132915465763883</v>
      </c>
    </row>
    <row r="393" customFormat="false" ht="12.75" hidden="false" customHeight="false" outlineLevel="0" collapsed="false">
      <c r="A393" s="5" t="s">
        <v>506</v>
      </c>
      <c r="B393" s="5" t="s">
        <v>507</v>
      </c>
      <c r="C393" s="5" t="n">
        <v>0.000212218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2.22044604925031E-014</v>
      </c>
    </row>
    <row r="394" customFormat="false" ht="12.75" hidden="false" customHeight="false" outlineLevel="0" collapsed="false">
      <c r="A394" s="5" t="s">
        <v>530</v>
      </c>
      <c r="B394" s="5" t="s">
        <v>531</v>
      </c>
      <c r="C394" s="5" t="n">
        <v>0.000368949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2.22044604925031E-014</v>
      </c>
    </row>
    <row r="395" customFormat="false" ht="12.75" hidden="false" customHeight="false" outlineLevel="0" collapsed="false">
      <c r="A395" s="5" t="s">
        <v>540</v>
      </c>
      <c r="B395" s="5" t="s">
        <v>541</v>
      </c>
      <c r="C395" s="5" t="n">
        <v>7.6345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2.22044604925031E-014</v>
      </c>
    </row>
    <row r="396" customFormat="false" ht="12.75" hidden="false" customHeight="false" outlineLevel="0" collapsed="false">
      <c r="A396" s="5" t="s">
        <v>566</v>
      </c>
      <c r="B396" s="5" t="s">
        <v>567</v>
      </c>
      <c r="C396" s="5" t="n">
        <v>0.000373883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2.22044604925031E-014</v>
      </c>
    </row>
    <row r="397" customFormat="false" ht="12.75" hidden="false" customHeight="false" outlineLevel="0" collapsed="false">
      <c r="A397" s="5" t="s">
        <v>308</v>
      </c>
      <c r="B397" s="5" t="s">
        <v>309</v>
      </c>
      <c r="C397" s="5" t="n">
        <v>0.001214759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426</v>
      </c>
      <c r="B398" s="5" t="s">
        <v>427</v>
      </c>
      <c r="C398" s="5" t="n">
        <v>0.000147526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466</v>
      </c>
      <c r="B399" s="5" t="s">
        <v>467</v>
      </c>
      <c r="C399" s="5" t="n">
        <v>7.1368E-005</v>
      </c>
      <c r="E399" s="7" t="n">
        <v>0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470</v>
      </c>
      <c r="B400" s="5" t="s">
        <v>471</v>
      </c>
      <c r="C400" s="5" t="n">
        <v>0.000523731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72</v>
      </c>
      <c r="B401" s="5" t="s">
        <v>473</v>
      </c>
      <c r="C401" s="5" t="n">
        <v>0.003031337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74</v>
      </c>
      <c r="B402" s="5" t="s">
        <v>475</v>
      </c>
      <c r="C402" s="5" t="n">
        <v>0.000674157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78</v>
      </c>
      <c r="B403" s="5" t="s">
        <v>479</v>
      </c>
      <c r="C403" s="5" t="n">
        <v>2.0333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86</v>
      </c>
      <c r="B404" s="5" t="s">
        <v>487</v>
      </c>
      <c r="C404" s="5" t="n">
        <v>0.00044475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88</v>
      </c>
      <c r="B405" s="5" t="s">
        <v>489</v>
      </c>
      <c r="C405" s="5" t="n">
        <v>0.00189768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514</v>
      </c>
      <c r="B406" s="5" t="s">
        <v>515</v>
      </c>
      <c r="C406" s="5" t="n">
        <v>9.7903E-00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524</v>
      </c>
      <c r="B407" s="5" t="s">
        <v>525</v>
      </c>
      <c r="C407" s="5" t="n">
        <v>3.9427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532</v>
      </c>
      <c r="B408" s="5" t="s">
        <v>533</v>
      </c>
      <c r="C408" s="5" t="n">
        <v>2.4068E-005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534</v>
      </c>
      <c r="B409" s="5" t="s">
        <v>535</v>
      </c>
      <c r="C409" s="5" t="n">
        <v>7.6345E-005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574</v>
      </c>
      <c r="B410" s="5" t="s">
        <v>575</v>
      </c>
      <c r="C410" s="5" t="n">
        <v>0.00014094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204</v>
      </c>
      <c r="B411" s="5" t="s">
        <v>205</v>
      </c>
      <c r="C411" s="5" t="n">
        <v>0.00033225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-2.22044604925031E-014</v>
      </c>
    </row>
    <row r="412" customFormat="false" ht="12.75" hidden="false" customHeight="false" outlineLevel="0" collapsed="false">
      <c r="A412" s="5" t="s">
        <v>388</v>
      </c>
      <c r="B412" s="5" t="s">
        <v>389</v>
      </c>
      <c r="C412" s="5" t="n">
        <v>0.000224856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-2.22044604925031E-014</v>
      </c>
    </row>
    <row r="413" customFormat="false" ht="12.75" hidden="false" customHeight="false" outlineLevel="0" collapsed="false">
      <c r="A413" s="5" t="s">
        <v>528</v>
      </c>
      <c r="B413" s="5" t="s">
        <v>529</v>
      </c>
      <c r="C413" s="5" t="n">
        <v>0.00044872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-2.22044604925031E-014</v>
      </c>
    </row>
    <row r="414" customFormat="false" ht="12.75" hidden="false" customHeight="false" outlineLevel="0" collapsed="false">
      <c r="A414" s="5" t="s">
        <v>568</v>
      </c>
      <c r="B414" s="5" t="s">
        <v>569</v>
      </c>
      <c r="C414" s="5" t="n">
        <v>0.000276652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-2.22044604925031E-014</v>
      </c>
    </row>
    <row r="415" customFormat="false" ht="12.75" hidden="false" customHeight="false" outlineLevel="0" collapsed="false">
      <c r="A415" s="5" t="s">
        <v>452</v>
      </c>
      <c r="B415" s="5" t="s">
        <v>453</v>
      </c>
      <c r="C415" s="5" t="n">
        <v>0.001057103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-3.33066907387547E-014</v>
      </c>
    </row>
    <row r="416" customFormat="false" ht="12.75" hidden="false" customHeight="false" outlineLevel="0" collapsed="false">
      <c r="A416" s="5" t="s">
        <v>418</v>
      </c>
      <c r="B416" s="5" t="s">
        <v>419</v>
      </c>
      <c r="C416" s="5" t="n">
        <v>4.1149E-005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-4.44089209850063E-014</v>
      </c>
    </row>
    <row r="417" customFormat="false" ht="12.75" hidden="false" customHeight="false" outlineLevel="0" collapsed="false">
      <c r="A417" s="5" t="s">
        <v>384</v>
      </c>
      <c r="B417" s="5" t="s">
        <v>385</v>
      </c>
      <c r="C417" s="5" t="n">
        <v>1.2838E-005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-1.78299298994209</v>
      </c>
      <c r="L417" s="7" t="n">
        <v>0</v>
      </c>
      <c r="M417" s="7" t="n">
        <v>4.66252909231961</v>
      </c>
      <c r="N417" s="7" t="n">
        <v>-2.720332073234</v>
      </c>
      <c r="O417" s="7" t="n">
        <v>0</v>
      </c>
      <c r="P417" s="7" t="n">
        <v>0.586711368485204</v>
      </c>
      <c r="Q417" s="7" t="n">
        <v>-0.583289144761745</v>
      </c>
      <c r="R417" s="7" t="n">
        <v>-0.0140670058378034</v>
      </c>
    </row>
    <row r="418" customFormat="false" ht="12.75" hidden="false" customHeight="false" outlineLevel="0" collapsed="false">
      <c r="A418" s="5" t="s">
        <v>310</v>
      </c>
      <c r="B418" s="5" t="s">
        <v>311</v>
      </c>
      <c r="C418" s="5" t="n">
        <v>0.003313768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.183318056828607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-0.0563023435850796</v>
      </c>
    </row>
    <row r="419" customFormat="false" ht="12.75" hidden="false" customHeight="false" outlineLevel="0" collapsed="false">
      <c r="A419" s="5" t="s">
        <v>402</v>
      </c>
      <c r="B419" s="5" t="s">
        <v>403</v>
      </c>
      <c r="C419" s="5" t="n">
        <v>0.000138594</v>
      </c>
      <c r="E419" s="7" t="n">
        <v>0</v>
      </c>
      <c r="F419" s="7" t="n">
        <v>0</v>
      </c>
      <c r="G419" s="7" t="n">
        <v>0</v>
      </c>
      <c r="H419" s="7" t="n">
        <v>2.37635917222028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-0.539614561027835</v>
      </c>
      <c r="Q419" s="7" t="n">
        <v>0</v>
      </c>
      <c r="R419" s="7" t="n">
        <v>-0.0794933623042726</v>
      </c>
    </row>
    <row r="420" customFormat="false" ht="12.75" hidden="false" customHeight="false" outlineLevel="0" collapsed="false">
      <c r="A420" s="5" t="s">
        <v>334</v>
      </c>
      <c r="B420" s="5" t="s">
        <v>335</v>
      </c>
      <c r="C420" s="5" t="n">
        <v>6.51E-007</v>
      </c>
      <c r="E420" s="7" t="n">
        <v>0.820370764969103</v>
      </c>
      <c r="F420" s="7" t="n">
        <v>-1.06731480503011</v>
      </c>
      <c r="G420" s="7" t="n">
        <v>-0.245674001281782</v>
      </c>
      <c r="H420" s="7" t="n">
        <v>0</v>
      </c>
      <c r="I420" s="7" t="n">
        <v>0.503265874290615</v>
      </c>
      <c r="J420" s="7" t="n">
        <v>0</v>
      </c>
      <c r="K420" s="7" t="n">
        <v>0</v>
      </c>
      <c r="L420" s="7" t="n">
        <v>3.60110803324099</v>
      </c>
      <c r="M420" s="7" t="n">
        <v>-1.18264088852323</v>
      </c>
      <c r="N420" s="7" t="n">
        <v>0.343428036216054</v>
      </c>
      <c r="O420" s="7" t="n">
        <v>-0.269653598838415</v>
      </c>
      <c r="P420" s="7" t="n">
        <v>1.09193011647255</v>
      </c>
      <c r="Q420" s="7" t="n">
        <v>-2.20141960703631</v>
      </c>
      <c r="R420" s="7" t="n">
        <v>-0.0898123649780258</v>
      </c>
    </row>
    <row r="421" customFormat="false" ht="12.75" hidden="false" customHeight="false" outlineLevel="0" collapsed="false">
      <c r="A421" s="5" t="s">
        <v>600</v>
      </c>
      <c r="B421" s="5" t="s">
        <v>601</v>
      </c>
      <c r="C421" s="5" t="n">
        <v>0.000178934</v>
      </c>
      <c r="E421" s="7" t="n">
        <v>0</v>
      </c>
      <c r="F421" s="7" t="n">
        <v>0</v>
      </c>
      <c r="G421" s="7" t="n">
        <v>0.108235757158326</v>
      </c>
      <c r="H421" s="7" t="n">
        <v>0.717515234912525</v>
      </c>
      <c r="I421" s="7" t="n">
        <v>0</v>
      </c>
      <c r="J421" s="7" t="n">
        <v>-0.0975895384014769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-0.143521614655728</v>
      </c>
    </row>
    <row r="422" customFormat="false" ht="12.75" hidden="false" customHeight="false" outlineLevel="0" collapsed="false">
      <c r="A422" s="5" t="s">
        <v>372</v>
      </c>
      <c r="B422" s="5" t="s">
        <v>373</v>
      </c>
      <c r="C422" s="5" t="n">
        <v>1.422E-006</v>
      </c>
      <c r="E422" s="7" t="n">
        <v>0</v>
      </c>
      <c r="F422" s="7" t="n">
        <v>-1.58347011682919</v>
      </c>
      <c r="G422" s="7" t="n">
        <v>-1.25576375944275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.784898161947334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-0.160761950982757</v>
      </c>
    </row>
    <row r="423" customFormat="false" ht="12.75" hidden="false" customHeight="false" outlineLevel="0" collapsed="false">
      <c r="A423" s="5" t="s">
        <v>394</v>
      </c>
      <c r="B423" s="5" t="s">
        <v>395</v>
      </c>
      <c r="C423" s="5" t="n">
        <v>6.1299E-005</v>
      </c>
      <c r="E423" s="7" t="n">
        <v>0</v>
      </c>
      <c r="F423" s="7" t="n">
        <v>0</v>
      </c>
      <c r="G423" s="7" t="n">
        <v>0</v>
      </c>
      <c r="H423" s="7" t="n">
        <v>0.740444266559948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-0.169615843036564</v>
      </c>
    </row>
    <row r="424" customFormat="false" ht="12.75" hidden="false" customHeight="false" outlineLevel="0" collapsed="false">
      <c r="A424" s="5" t="s">
        <v>544</v>
      </c>
      <c r="B424" s="5" t="s">
        <v>545</v>
      </c>
      <c r="C424" s="5" t="n">
        <v>7.6345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.552261837082768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0.211241791081895</v>
      </c>
    </row>
    <row r="425" customFormat="false" ht="12.75" hidden="false" customHeight="false" outlineLevel="0" collapsed="false">
      <c r="A425" s="5" t="s">
        <v>140</v>
      </c>
      <c r="B425" s="5" t="s">
        <v>141</v>
      </c>
      <c r="C425" s="5" t="n">
        <v>0.000117247</v>
      </c>
      <c r="E425" s="7" t="n">
        <v>-3.60479464128326</v>
      </c>
      <c r="F425" s="7" t="n">
        <v>-14.3275121148395</v>
      </c>
      <c r="G425" s="7" t="n">
        <v>11.3233724653148</v>
      </c>
      <c r="H425" s="7" t="n">
        <v>3.48959831272169</v>
      </c>
      <c r="I425" s="7" t="n">
        <v>0.138953219082905</v>
      </c>
      <c r="J425" s="7" t="n">
        <v>-1.61887141535615</v>
      </c>
      <c r="K425" s="7" t="n">
        <v>10.4278326281147</v>
      </c>
      <c r="L425" s="7" t="n">
        <v>0.84298365122617</v>
      </c>
      <c r="M425" s="7" t="n">
        <v>-0.489740775141445</v>
      </c>
      <c r="N425" s="7" t="n">
        <v>-12.1001272804412</v>
      </c>
      <c r="O425" s="7" t="n">
        <v>-2.96360652572643</v>
      </c>
      <c r="P425" s="7" t="n">
        <v>1.4325507361719</v>
      </c>
      <c r="Q425" s="7" t="n">
        <v>5.67869752844252</v>
      </c>
      <c r="R425" s="7" t="n">
        <v>-0.244868820274846</v>
      </c>
    </row>
    <row r="426" customFormat="false" ht="12.75" hidden="false" customHeight="false" outlineLevel="0" collapsed="false">
      <c r="A426" s="5" t="s">
        <v>458</v>
      </c>
      <c r="B426" s="5" t="s">
        <v>459</v>
      </c>
      <c r="C426" s="5" t="n">
        <v>0.000263835</v>
      </c>
      <c r="E426" s="7" t="n">
        <v>0</v>
      </c>
      <c r="F426" s="7" t="n">
        <v>-2.27758668773821</v>
      </c>
      <c r="G426" s="7" t="n">
        <v>0</v>
      </c>
      <c r="H426" s="7" t="n">
        <v>0</v>
      </c>
      <c r="I426" s="7" t="n">
        <v>0</v>
      </c>
      <c r="J426" s="7" t="n">
        <v>2.17846270928461</v>
      </c>
      <c r="K426" s="7" t="n">
        <v>0</v>
      </c>
      <c r="L426" s="7" t="n">
        <v>0</v>
      </c>
      <c r="M426" s="7" t="n">
        <v>0</v>
      </c>
      <c r="N426" s="7" t="n">
        <v>1.63858113769668</v>
      </c>
      <c r="O426" s="7" t="n">
        <v>0</v>
      </c>
      <c r="P426" s="7" t="n">
        <v>0</v>
      </c>
      <c r="Q426" s="7" t="n">
        <v>-1.61216451406064</v>
      </c>
      <c r="R426" s="7" t="n">
        <v>-0.266412667492633</v>
      </c>
    </row>
    <row r="427" customFormat="false" ht="12.75" hidden="false" customHeight="false" outlineLevel="0" collapsed="false">
      <c r="A427" s="5" t="s">
        <v>184</v>
      </c>
      <c r="B427" s="5" t="s">
        <v>185</v>
      </c>
      <c r="C427" s="5" t="n">
        <v>4.3906E-005</v>
      </c>
      <c r="E427" s="7" t="n">
        <v>0</v>
      </c>
      <c r="F427" s="7" t="n">
        <v>0</v>
      </c>
      <c r="G427" s="7" t="n">
        <v>1.01691397737884</v>
      </c>
      <c r="H427" s="7" t="n">
        <v>0.513610683102206</v>
      </c>
      <c r="I427" s="7" t="n">
        <v>0</v>
      </c>
      <c r="J427" s="7" t="n">
        <v>-1.51251916198262</v>
      </c>
      <c r="K427" s="7" t="n">
        <v>-1.51499429282973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1.53829944157624</v>
      </c>
      <c r="Q427" s="7" t="n">
        <v>0</v>
      </c>
      <c r="R427" s="7" t="n">
        <v>-0.268197092935107</v>
      </c>
    </row>
    <row r="428" customFormat="false" ht="12.75" hidden="false" customHeight="false" outlineLevel="0" collapsed="false">
      <c r="A428" s="5" t="s">
        <v>216</v>
      </c>
      <c r="B428" s="5" t="s">
        <v>217</v>
      </c>
      <c r="C428" s="5" t="n">
        <v>0.000264597</v>
      </c>
      <c r="E428" s="7" t="n">
        <v>-3.45149253731342</v>
      </c>
      <c r="F428" s="7" t="n">
        <v>3.79227053140097</v>
      </c>
      <c r="G428" s="7" t="n">
        <v>0</v>
      </c>
      <c r="H428" s="7" t="n">
        <v>0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281054760924415</v>
      </c>
    </row>
    <row r="429" customFormat="false" ht="12.75" hidden="false" customHeight="false" outlineLevel="0" collapsed="false">
      <c r="A429" s="5" t="s">
        <v>400</v>
      </c>
      <c r="B429" s="5" t="s">
        <v>401</v>
      </c>
      <c r="C429" s="5" t="n">
        <v>0.000138594</v>
      </c>
      <c r="E429" s="7" t="n">
        <v>0</v>
      </c>
      <c r="F429" s="7" t="n">
        <v>0</v>
      </c>
      <c r="G429" s="7" t="n">
        <v>0</v>
      </c>
      <c r="H429" s="7" t="n">
        <v>1.23703838457341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281982168774642</v>
      </c>
    </row>
    <row r="430" customFormat="false" ht="12.75" hidden="false" customHeight="false" outlineLevel="0" collapsed="false">
      <c r="A430" s="5" t="s">
        <v>420</v>
      </c>
      <c r="B430" s="5" t="s">
        <v>421</v>
      </c>
      <c r="C430" s="5" t="n">
        <v>4.1149E-005</v>
      </c>
      <c r="E430" s="7" t="n">
        <v>0</v>
      </c>
      <c r="F430" s="7" t="n">
        <v>0</v>
      </c>
      <c r="G430" s="7" t="n">
        <v>0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.467991169977933</v>
      </c>
      <c r="O430" s="7" t="n">
        <v>0</v>
      </c>
      <c r="P430" s="7" t="n">
        <v>0</v>
      </c>
      <c r="Q430" s="7" t="n">
        <v>0</v>
      </c>
      <c r="R430" s="7" t="n">
        <v>-0.322484687047886</v>
      </c>
    </row>
    <row r="431" customFormat="false" ht="12.75" hidden="false" customHeight="false" outlineLevel="0" collapsed="false">
      <c r="A431" s="5" t="s">
        <v>416</v>
      </c>
      <c r="B431" s="5" t="s">
        <v>417</v>
      </c>
      <c r="C431" s="5" t="n">
        <v>2.2458E-005</v>
      </c>
      <c r="E431" s="7" t="n">
        <v>0</v>
      </c>
      <c r="F431" s="7" t="n">
        <v>0</v>
      </c>
      <c r="G431" s="7" t="n">
        <v>0</v>
      </c>
      <c r="H431" s="7" t="n">
        <v>1.64682539682539</v>
      </c>
      <c r="I431" s="7" t="n">
        <v>0</v>
      </c>
      <c r="J431" s="7" t="n">
        <v>0</v>
      </c>
      <c r="K431" s="7" t="n">
        <v>0</v>
      </c>
      <c r="L431" s="7" t="n">
        <v>0</v>
      </c>
      <c r="M431" s="7" t="n">
        <v>0</v>
      </c>
      <c r="N431" s="7" t="n">
        <v>0</v>
      </c>
      <c r="O431" s="7" t="n">
        <v>0</v>
      </c>
      <c r="P431" s="7" t="n">
        <v>0</v>
      </c>
      <c r="Q431" s="7" t="n">
        <v>0</v>
      </c>
      <c r="R431" s="7" t="n">
        <v>-0.373879487679973</v>
      </c>
    </row>
    <row r="432" customFormat="false" ht="12.75" hidden="false" customHeight="false" outlineLevel="0" collapsed="false">
      <c r="A432" s="5" t="s">
        <v>592</v>
      </c>
      <c r="B432" s="5" t="s">
        <v>593</v>
      </c>
      <c r="C432" s="5" t="n">
        <v>4.6082E-005</v>
      </c>
      <c r="E432" s="7" t="n">
        <v>0</v>
      </c>
      <c r="F432" s="7" t="n">
        <v>1.34204485255165</v>
      </c>
      <c r="G432" s="7" t="n">
        <v>0</v>
      </c>
      <c r="H432" s="7" t="n">
        <v>1.34169715978392</v>
      </c>
      <c r="I432" s="7" t="n">
        <v>0</v>
      </c>
      <c r="J432" s="7" t="n">
        <v>0</v>
      </c>
      <c r="K432" s="7" t="n">
        <v>0</v>
      </c>
      <c r="L432" s="7" t="n">
        <v>0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406041688710213</v>
      </c>
    </row>
    <row r="433" customFormat="false" ht="12.75" hidden="false" customHeight="false" outlineLevel="0" collapsed="false">
      <c r="A433" s="5" t="s">
        <v>20</v>
      </c>
      <c r="B433" s="5" t="s">
        <v>21</v>
      </c>
      <c r="C433" s="5" t="n">
        <v>0.00016529</v>
      </c>
      <c r="E433" s="7" t="n">
        <v>0</v>
      </c>
      <c r="F433" s="7" t="n">
        <v>0.965937976614129</v>
      </c>
      <c r="G433" s="7" t="n">
        <v>1.12789526686807</v>
      </c>
      <c r="H433" s="7" t="n">
        <v>-0.219079864568805</v>
      </c>
      <c r="I433" s="7" t="n">
        <v>0.0399201596806398</v>
      </c>
      <c r="J433" s="7" t="n">
        <v>-0.309257781324812</v>
      </c>
      <c r="K433" s="7" t="n">
        <v>0.360252176523557</v>
      </c>
      <c r="L433" s="7" t="n">
        <v>0.827599960115655</v>
      </c>
      <c r="M433" s="7" t="n">
        <v>0</v>
      </c>
      <c r="N433" s="7" t="n">
        <v>-0.3065664556962</v>
      </c>
      <c r="O433" s="7" t="n">
        <v>0.307509175677012</v>
      </c>
      <c r="P433" s="7" t="n">
        <v>0</v>
      </c>
      <c r="Q433" s="7" t="n">
        <v>-0.3065664556962</v>
      </c>
      <c r="R433" s="7" t="n">
        <v>-0.434938536317386</v>
      </c>
    </row>
    <row r="434" customFormat="false" ht="12.75" hidden="false" customHeight="false" outlineLevel="0" collapsed="false">
      <c r="A434" s="5" t="s">
        <v>202</v>
      </c>
      <c r="B434" s="5" t="s">
        <v>203</v>
      </c>
      <c r="C434" s="5" t="n">
        <v>0.000368693</v>
      </c>
      <c r="E434" s="7" t="n">
        <v>0</v>
      </c>
      <c r="F434" s="7" t="n">
        <v>1.16024726581074</v>
      </c>
      <c r="G434" s="7" t="n">
        <v>-1.14693992667105</v>
      </c>
      <c r="H434" s="7" t="n">
        <v>-1.14122681883024</v>
      </c>
      <c r="I434" s="7" t="n">
        <v>0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1.15440115440115</v>
      </c>
      <c r="O434" s="7" t="n">
        <v>0</v>
      </c>
      <c r="P434" s="7" t="n">
        <v>0</v>
      </c>
      <c r="Q434" s="7" t="n">
        <v>0</v>
      </c>
      <c r="R434" s="7" t="n">
        <v>-0.437470280551555</v>
      </c>
    </row>
    <row r="435" customFormat="false" ht="12.75" hidden="false" customHeight="false" outlineLevel="0" collapsed="false">
      <c r="A435" s="5" t="s">
        <v>330</v>
      </c>
      <c r="B435" s="5" t="s">
        <v>331</v>
      </c>
      <c r="C435" s="5" t="n">
        <v>2.5342E-005</v>
      </c>
      <c r="E435" s="7" t="n">
        <v>0</v>
      </c>
      <c r="F435" s="7" t="n">
        <v>0</v>
      </c>
      <c r="G435" s="7" t="n">
        <v>4.8628192999054</v>
      </c>
      <c r="H435" s="7" t="n">
        <v>3.15770479971129</v>
      </c>
      <c r="I435" s="7" t="n">
        <v>0</v>
      </c>
      <c r="J435" s="7" t="n">
        <v>0</v>
      </c>
      <c r="K435" s="7" t="n">
        <v>0</v>
      </c>
      <c r="L435" s="7" t="n">
        <v>0.402308903270932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-1.27177700348432</v>
      </c>
      <c r="R435" s="7" t="n">
        <v>-0.439793134340527</v>
      </c>
    </row>
    <row r="436" customFormat="false" ht="12.75" hidden="false" customHeight="false" outlineLevel="0" collapsed="false">
      <c r="A436" s="5" t="s">
        <v>424</v>
      </c>
      <c r="B436" s="5" t="s">
        <v>425</v>
      </c>
      <c r="C436" s="5" t="n">
        <v>0.000147526</v>
      </c>
      <c r="E436" s="7" t="n">
        <v>0</v>
      </c>
      <c r="F436" s="7" t="n">
        <v>0</v>
      </c>
      <c r="G436" s="7" t="n">
        <v>1.20394311570782</v>
      </c>
      <c r="H436" s="7" t="n">
        <v>1.20558882235529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455737068233131</v>
      </c>
    </row>
    <row r="437" customFormat="false" ht="12.75" hidden="false" customHeight="false" outlineLevel="0" collapsed="false">
      <c r="A437" s="5" t="s">
        <v>550</v>
      </c>
      <c r="B437" s="5" t="s">
        <v>551</v>
      </c>
      <c r="C437" s="5" t="n">
        <v>0.000181352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1.29766949152543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492709904474598</v>
      </c>
    </row>
    <row r="438" customFormat="false" ht="12.75" hidden="false" customHeight="false" outlineLevel="0" collapsed="false">
      <c r="A438" s="5" t="s">
        <v>572</v>
      </c>
      <c r="B438" s="5" t="s">
        <v>573</v>
      </c>
      <c r="C438" s="5" t="n">
        <v>0.001611131</v>
      </c>
      <c r="E438" s="7" t="n">
        <v>0</v>
      </c>
      <c r="F438" s="7" t="n">
        <v>0</v>
      </c>
      <c r="G438" s="7" t="n">
        <v>0</v>
      </c>
      <c r="H438" s="7" t="n">
        <v>0</v>
      </c>
      <c r="I438" s="7" t="n">
        <v>0</v>
      </c>
      <c r="J438" s="7" t="n">
        <v>1.31749860827612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500140884756251</v>
      </c>
    </row>
    <row r="439" customFormat="false" ht="12.75" hidden="false" customHeight="false" outlineLevel="0" collapsed="false">
      <c r="A439" s="5" t="s">
        <v>274</v>
      </c>
      <c r="B439" s="5" t="s">
        <v>275</v>
      </c>
      <c r="C439" s="5" t="n">
        <v>0.000107413</v>
      </c>
      <c r="E439" s="7" t="n">
        <v>4.00828586224755</v>
      </c>
      <c r="F439" s="7" t="n">
        <v>0</v>
      </c>
      <c r="G439" s="7" t="n">
        <v>3.5650268870743</v>
      </c>
      <c r="H439" s="7" t="n">
        <v>0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529585798816556</v>
      </c>
    </row>
    <row r="440" customFormat="false" ht="12.75" hidden="false" customHeight="false" outlineLevel="0" collapsed="false">
      <c r="A440" s="5" t="s">
        <v>244</v>
      </c>
      <c r="B440" s="5" t="s">
        <v>245</v>
      </c>
      <c r="C440" s="5" t="n">
        <v>3.6475E-005</v>
      </c>
      <c r="E440" s="7" t="n">
        <v>0</v>
      </c>
      <c r="F440" s="7" t="n">
        <v>0</v>
      </c>
      <c r="G440" s="7" t="n">
        <v>1.58166286052608</v>
      </c>
      <c r="H440" s="7" t="n">
        <v>0</v>
      </c>
      <c r="I440" s="7" t="n">
        <v>-0.957535387177344</v>
      </c>
      <c r="J440" s="7" t="n">
        <v>0.966792770071456</v>
      </c>
      <c r="K440" s="7" t="n">
        <v>0</v>
      </c>
      <c r="L440" s="7" t="n">
        <v>0</v>
      </c>
      <c r="M440" s="7" t="n">
        <v>0</v>
      </c>
      <c r="N440" s="7" t="n">
        <v>-0.957535387177344</v>
      </c>
      <c r="O440" s="7" t="n">
        <v>0</v>
      </c>
      <c r="P440" s="7" t="n">
        <v>0</v>
      </c>
      <c r="Q440" s="7" t="n">
        <v>0.966792770071456</v>
      </c>
      <c r="R440" s="7" t="n">
        <v>-0.534170242746423</v>
      </c>
    </row>
    <row r="441" customFormat="false" ht="12.75" hidden="false" customHeight="false" outlineLevel="0" collapsed="false">
      <c r="A441" s="5" t="s">
        <v>602</v>
      </c>
      <c r="B441" s="5" t="s">
        <v>603</v>
      </c>
      <c r="C441" s="5" t="n">
        <v>0.000151565</v>
      </c>
      <c r="E441" s="7" t="n">
        <v>0</v>
      </c>
      <c r="F441" s="7" t="n">
        <v>0</v>
      </c>
      <c r="G441" s="7" t="n">
        <v>1.46695236525465</v>
      </c>
      <c r="H441" s="7" t="n">
        <v>2.89148797920729</v>
      </c>
      <c r="I441" s="7" t="n">
        <v>0</v>
      </c>
      <c r="J441" s="7" t="n">
        <v>0.836754025892006</v>
      </c>
      <c r="K441" s="7" t="n">
        <v>-5.47205260685768</v>
      </c>
      <c r="L441" s="7" t="n">
        <v>6.39337474120083</v>
      </c>
      <c r="M441" s="7" t="n">
        <v>-2.19506499571884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555878661728215</v>
      </c>
    </row>
    <row r="442" customFormat="false" ht="12.75" hidden="false" customHeight="false" outlineLevel="0" collapsed="false">
      <c r="A442" s="5" t="s">
        <v>522</v>
      </c>
      <c r="B442" s="5" t="s">
        <v>523</v>
      </c>
      <c r="C442" s="5" t="n">
        <v>0.000315769</v>
      </c>
      <c r="E442" s="7" t="n">
        <v>0</v>
      </c>
      <c r="F442" s="7" t="n">
        <v>0</v>
      </c>
      <c r="G442" s="7" t="n">
        <v>4.03313282713738</v>
      </c>
      <c r="H442" s="7" t="n">
        <v>0</v>
      </c>
      <c r="I442" s="7" t="n">
        <v>0</v>
      </c>
      <c r="J442" s="7" t="n">
        <v>0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596427269413058</v>
      </c>
    </row>
    <row r="443" customFormat="false" ht="12.75" hidden="false" customHeight="false" outlineLevel="0" collapsed="false">
      <c r="A443" s="5" t="s">
        <v>454</v>
      </c>
      <c r="B443" s="5" t="s">
        <v>455</v>
      </c>
      <c r="C443" s="5" t="n">
        <v>0.000650161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.783807917452117</v>
      </c>
      <c r="P443" s="7" t="n">
        <v>0</v>
      </c>
      <c r="Q443" s="7" t="n">
        <v>0</v>
      </c>
      <c r="R443" s="7" t="n">
        <v>-0.598240113892823</v>
      </c>
    </row>
    <row r="444" customFormat="false" ht="12.75" hidden="false" customHeight="false" outlineLevel="0" collapsed="false">
      <c r="A444" s="5" t="s">
        <v>476</v>
      </c>
      <c r="B444" s="5" t="s">
        <v>477</v>
      </c>
      <c r="C444" s="5" t="n">
        <v>0.000275927</v>
      </c>
      <c r="E444" s="7" t="n">
        <v>0</v>
      </c>
      <c r="F444" s="7" t="n">
        <v>0</v>
      </c>
      <c r="G444" s="7" t="n">
        <v>-0.378091150623339</v>
      </c>
      <c r="H444" s="7" t="n">
        <v>0</v>
      </c>
      <c r="I444" s="7" t="n">
        <v>0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.984716381167305</v>
      </c>
      <c r="O444" s="7" t="n">
        <v>0</v>
      </c>
      <c r="P444" s="7" t="n">
        <v>0</v>
      </c>
      <c r="Q444" s="7" t="n">
        <v>0</v>
      </c>
      <c r="R444" s="7" t="n">
        <v>-0.61725983513693</v>
      </c>
    </row>
    <row r="445" customFormat="false" ht="12.75" hidden="false" customHeight="false" outlineLevel="0" collapsed="false">
      <c r="A445" s="5" t="s">
        <v>494</v>
      </c>
      <c r="B445" s="5" t="s">
        <v>495</v>
      </c>
      <c r="C445" s="5" t="n">
        <v>0.000104519</v>
      </c>
      <c r="E445" s="7" t="n">
        <v>0</v>
      </c>
      <c r="F445" s="7" t="n">
        <v>-1.79396874312128</v>
      </c>
      <c r="G445" s="7" t="n">
        <v>0</v>
      </c>
      <c r="H445" s="7" t="n">
        <v>0</v>
      </c>
      <c r="I445" s="7" t="n">
        <v>-1.40087414546677</v>
      </c>
      <c r="J445" s="7" t="n">
        <v>0</v>
      </c>
      <c r="K445" s="7" t="n">
        <v>0</v>
      </c>
      <c r="L445" s="7" t="n">
        <v>1.77313025687658</v>
      </c>
      <c r="M445" s="7" t="n">
        <v>-0.65892338619612</v>
      </c>
      <c r="N445" s="7" t="n">
        <v>-1.05677346824058</v>
      </c>
      <c r="O445" s="7" t="n">
        <v>1.12487217361663</v>
      </c>
      <c r="P445" s="7" t="n">
        <v>0.438202247191022</v>
      </c>
      <c r="Q445" s="7" t="n">
        <v>0.223738673229668</v>
      </c>
      <c r="R445" s="7" t="n">
        <v>-0.661131479303156</v>
      </c>
    </row>
    <row r="446" customFormat="false" ht="12.75" hidden="false" customHeight="false" outlineLevel="0" collapsed="false">
      <c r="A446" s="5" t="s">
        <v>554</v>
      </c>
      <c r="B446" s="5" t="s">
        <v>555</v>
      </c>
      <c r="C446" s="5" t="n">
        <v>9.6113E-005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1.76313752472692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666380610599693</v>
      </c>
    </row>
    <row r="447" customFormat="false" ht="12.75" hidden="false" customHeight="false" outlineLevel="0" collapsed="false">
      <c r="A447" s="5" t="s">
        <v>188</v>
      </c>
      <c r="B447" s="5" t="s">
        <v>189</v>
      </c>
      <c r="C447" s="5" t="n">
        <v>1.5382E-005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-0.149461937026707</v>
      </c>
      <c r="J447" s="7" t="n">
        <v>2.8939227621994</v>
      </c>
      <c r="K447" s="7" t="n">
        <v>2.94830763262535</v>
      </c>
      <c r="L447" s="7" t="n">
        <v>0</v>
      </c>
      <c r="M447" s="7" t="n">
        <v>-4.25812529439473</v>
      </c>
      <c r="N447" s="7" t="n">
        <v>1.45626291449377</v>
      </c>
      <c r="O447" s="7" t="n">
        <v>0</v>
      </c>
      <c r="P447" s="7" t="n">
        <v>0</v>
      </c>
      <c r="Q447" s="7" t="n">
        <v>0</v>
      </c>
      <c r="R447" s="7" t="n">
        <v>-0.693807211118835</v>
      </c>
    </row>
    <row r="448" customFormat="false" ht="12.75" hidden="false" customHeight="false" outlineLevel="0" collapsed="false">
      <c r="A448" s="5" t="s">
        <v>582</v>
      </c>
      <c r="B448" s="5" t="s">
        <v>583</v>
      </c>
      <c r="C448" s="5" t="n">
        <v>0.000602267</v>
      </c>
      <c r="E448" s="7" t="n">
        <v>3.7934140726654</v>
      </c>
      <c r="F448" s="7" t="n">
        <v>0</v>
      </c>
      <c r="G448" s="7" t="n">
        <v>4.90838958534234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719805977642196</v>
      </c>
    </row>
    <row r="449" customFormat="false" ht="12.75" hidden="false" customHeight="false" outlineLevel="0" collapsed="false">
      <c r="A449" s="5" t="s">
        <v>264</v>
      </c>
      <c r="B449" s="5" t="s">
        <v>265</v>
      </c>
      <c r="C449" s="5" t="n">
        <v>0.000174878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3.23793607687488</v>
      </c>
      <c r="M449" s="7" t="n">
        <v>0</v>
      </c>
      <c r="N449" s="7" t="n">
        <v>0</v>
      </c>
      <c r="O449" s="7" t="n">
        <v>0</v>
      </c>
      <c r="P449" s="7" t="n">
        <v>-1.13314447592069</v>
      </c>
      <c r="Q449" s="7" t="n">
        <v>0</v>
      </c>
      <c r="R449" s="7" t="n">
        <v>-0.73837337447652</v>
      </c>
    </row>
    <row r="450" customFormat="false" ht="12.75" hidden="false" customHeight="false" outlineLevel="0" collapsed="false">
      <c r="A450" s="5" t="s">
        <v>48</v>
      </c>
      <c r="B450" s="5" t="s">
        <v>49</v>
      </c>
      <c r="C450" s="5" t="n">
        <v>6.4389E-005</v>
      </c>
      <c r="E450" s="7" t="n">
        <v>-0.563103324991054</v>
      </c>
      <c r="F450" s="7" t="n">
        <v>1.27640449438202</v>
      </c>
      <c r="G450" s="7" t="n">
        <v>1.48220466850093</v>
      </c>
      <c r="H450" s="7" t="n">
        <v>-2.00279867063146</v>
      </c>
      <c r="I450" s="7" t="n">
        <v>2.41856314145472</v>
      </c>
      <c r="J450" s="7" t="n">
        <v>-1.4552108748693</v>
      </c>
      <c r="K450" s="7" t="n">
        <v>-1.57396763639579</v>
      </c>
      <c r="L450" s="7" t="n">
        <v>2.76704698589525</v>
      </c>
      <c r="M450" s="7" t="n">
        <v>-3.78529591747531</v>
      </c>
      <c r="N450" s="7" t="n">
        <v>1.68998727966563</v>
      </c>
      <c r="O450" s="7" t="n">
        <v>1.22408863473911</v>
      </c>
      <c r="P450" s="7" t="n">
        <v>-4.03389531291377</v>
      </c>
      <c r="Q450" s="7" t="n">
        <v>4.1758646063282</v>
      </c>
      <c r="R450" s="7" t="n">
        <v>-0.765427403251873</v>
      </c>
    </row>
    <row r="451" customFormat="false" ht="12.75" hidden="false" customHeight="false" outlineLevel="0" collapsed="false">
      <c r="A451" s="5" t="s">
        <v>56</v>
      </c>
      <c r="B451" s="5" t="s">
        <v>57</v>
      </c>
      <c r="C451" s="5" t="n">
        <v>0.000286477</v>
      </c>
      <c r="E451" s="7" t="n">
        <v>0</v>
      </c>
      <c r="F451" s="7" t="n">
        <v>0</v>
      </c>
      <c r="G451" s="7" t="n">
        <v>0</v>
      </c>
      <c r="H451" s="7" t="n">
        <v>-0.562136117245538</v>
      </c>
      <c r="I451" s="7" t="n">
        <v>0.757116898849186</v>
      </c>
      <c r="J451" s="7" t="n">
        <v>0.881675182847408</v>
      </c>
      <c r="K451" s="7" t="n">
        <v>-0.943489919555074</v>
      </c>
      <c r="L451" s="7" t="n">
        <v>0.140364948867044</v>
      </c>
      <c r="M451" s="7" t="n">
        <v>2.61313576291551</v>
      </c>
      <c r="N451" s="7" t="n">
        <v>0</v>
      </c>
      <c r="O451" s="7" t="n">
        <v>0</v>
      </c>
      <c r="P451" s="7" t="n">
        <v>0</v>
      </c>
      <c r="Q451" s="7" t="n">
        <v>-0.946433798419355</v>
      </c>
      <c r="R451" s="7" t="n">
        <v>-0.775898648239082</v>
      </c>
    </row>
    <row r="452" customFormat="false" ht="12.75" hidden="false" customHeight="false" outlineLevel="0" collapsed="false">
      <c r="A452" s="5" t="s">
        <v>180</v>
      </c>
      <c r="B452" s="5" t="s">
        <v>181</v>
      </c>
      <c r="C452" s="5" t="n">
        <v>4.8288E-005</v>
      </c>
      <c r="E452" s="7" t="n">
        <v>0</v>
      </c>
      <c r="F452" s="7" t="n">
        <v>0</v>
      </c>
      <c r="G452" s="7" t="n">
        <v>-2.07219878105955</v>
      </c>
      <c r="H452" s="7" t="n">
        <v>-1.70432784373803</v>
      </c>
      <c r="I452" s="7" t="n">
        <v>3.04889927917398</v>
      </c>
      <c r="J452" s="7" t="n">
        <v>2.10794971169297</v>
      </c>
      <c r="K452" s="7" t="n">
        <v>1.72190335123126</v>
      </c>
      <c r="L452" s="7" t="n">
        <v>0</v>
      </c>
      <c r="M452" s="7" t="n">
        <v>1.7291590826356</v>
      </c>
      <c r="N452" s="7" t="n">
        <v>-2.70173555197709</v>
      </c>
      <c r="O452" s="7" t="n">
        <v>-1.69179845531445</v>
      </c>
      <c r="P452" s="7" t="n">
        <v>1.38421249532361</v>
      </c>
      <c r="Q452" s="7" t="n">
        <v>0</v>
      </c>
      <c r="R452" s="7" t="n">
        <v>-0.778455861481686</v>
      </c>
    </row>
    <row r="453" customFormat="false" ht="12.75" hidden="false" customHeight="false" outlineLevel="0" collapsed="false">
      <c r="A453" s="5" t="s">
        <v>60</v>
      </c>
      <c r="B453" s="5" t="s">
        <v>61</v>
      </c>
      <c r="C453" s="5" t="n">
        <v>4.4618E-005</v>
      </c>
      <c r="E453" s="7" t="n">
        <v>0</v>
      </c>
      <c r="F453" s="7" t="n">
        <v>-4.4001233679449</v>
      </c>
      <c r="G453" s="7" t="n">
        <v>-2.90353801484029</v>
      </c>
      <c r="H453" s="7" t="n">
        <v>0</v>
      </c>
      <c r="I453" s="7" t="n">
        <v>0</v>
      </c>
      <c r="J453" s="7" t="n">
        <v>0</v>
      </c>
      <c r="K453" s="7" t="n">
        <v>-1.65023812160816</v>
      </c>
      <c r="L453" s="7" t="n">
        <v>1.77927927927928</v>
      </c>
      <c r="M453" s="7" t="n">
        <v>2.57800398318211</v>
      </c>
      <c r="N453" s="7" t="n">
        <v>0</v>
      </c>
      <c r="O453" s="7" t="n">
        <v>1.60716211843384</v>
      </c>
      <c r="P453" s="7" t="n">
        <v>-1.39065817409767</v>
      </c>
      <c r="Q453" s="7" t="n">
        <v>-0.193777586392518</v>
      </c>
      <c r="R453" s="7" t="n">
        <v>-0.780763837607745</v>
      </c>
    </row>
    <row r="454" customFormat="false" ht="12.75" hidden="false" customHeight="false" outlineLevel="0" collapsed="false">
      <c r="A454" s="5" t="s">
        <v>552</v>
      </c>
      <c r="B454" s="5" t="s">
        <v>553</v>
      </c>
      <c r="C454" s="5" t="n">
        <v>0.000860207</v>
      </c>
      <c r="E454" s="7" t="n">
        <v>0</v>
      </c>
      <c r="F454" s="7" t="n">
        <v>0</v>
      </c>
      <c r="G454" s="7" t="n">
        <v>0</v>
      </c>
      <c r="H454" s="7" t="n">
        <v>0</v>
      </c>
      <c r="I454" s="7" t="n">
        <v>0</v>
      </c>
      <c r="J454" s="7" t="n">
        <v>2.08378554373778</v>
      </c>
      <c r="K454" s="7" t="n">
        <v>0</v>
      </c>
      <c r="L454" s="7" t="n">
        <v>0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</v>
      </c>
      <c r="R454" s="7" t="n">
        <v>-0.785096256072249</v>
      </c>
    </row>
    <row r="455" customFormat="false" ht="12.75" hidden="false" customHeight="false" outlineLevel="0" collapsed="false">
      <c r="A455" s="5" t="s">
        <v>392</v>
      </c>
      <c r="B455" s="5" t="s">
        <v>393</v>
      </c>
      <c r="C455" s="5" t="n">
        <v>0.000224856</v>
      </c>
      <c r="E455" s="7" t="n">
        <v>0</v>
      </c>
      <c r="F455" s="7" t="n">
        <v>0</v>
      </c>
      <c r="G455" s="7" t="n">
        <v>0</v>
      </c>
      <c r="H455" s="7" t="n">
        <v>0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0</v>
      </c>
      <c r="N455" s="7" t="n">
        <v>-3.45</v>
      </c>
      <c r="O455" s="7" t="n">
        <v>-3.85292594510617</v>
      </c>
      <c r="P455" s="7" t="n">
        <v>7.72379618657761</v>
      </c>
      <c r="Q455" s="7" t="n">
        <v>0</v>
      </c>
      <c r="R455" s="7" t="n">
        <v>-0.816923076923093</v>
      </c>
    </row>
    <row r="456" customFormat="false" ht="12.75" hidden="false" customHeight="false" outlineLevel="0" collapsed="false">
      <c r="A456" s="5" t="s">
        <v>496</v>
      </c>
      <c r="B456" s="5" t="s">
        <v>497</v>
      </c>
      <c r="C456" s="5" t="n">
        <v>0.000486114</v>
      </c>
      <c r="E456" s="7" t="n">
        <v>0</v>
      </c>
      <c r="F456" s="7" t="n">
        <v>0</v>
      </c>
      <c r="G456" s="7" t="n">
        <v>0.469483568075124</v>
      </c>
      <c r="H456" s="7" t="n">
        <v>0</v>
      </c>
      <c r="I456" s="7" t="n">
        <v>0.838725137790553</v>
      </c>
      <c r="J456" s="7" t="n">
        <v>0</v>
      </c>
      <c r="K456" s="7" t="n">
        <v>-0.0356463878326996</v>
      </c>
      <c r="L456" s="7" t="n">
        <v>2.18709140615714</v>
      </c>
      <c r="M456" s="7" t="n">
        <v>-0.604862161219022</v>
      </c>
      <c r="N456" s="7" t="n">
        <v>0</v>
      </c>
      <c r="O456" s="7" t="n">
        <v>-1.06495026331187</v>
      </c>
      <c r="P456" s="7" t="n">
        <v>0.449491365034294</v>
      </c>
      <c r="Q456" s="7" t="n">
        <v>0.2119642016015</v>
      </c>
      <c r="R456" s="7" t="n">
        <v>-0.846063454759127</v>
      </c>
    </row>
    <row r="457" customFormat="false" ht="12.75" hidden="false" customHeight="false" outlineLevel="0" collapsed="false">
      <c r="A457" s="5" t="s">
        <v>594</v>
      </c>
      <c r="B457" s="5" t="s">
        <v>595</v>
      </c>
      <c r="C457" s="5" t="n">
        <v>0.000485797</v>
      </c>
      <c r="E457" s="7" t="n">
        <v>-2.92207792207793</v>
      </c>
      <c r="F457" s="7" t="n">
        <v>2.27228014951801</v>
      </c>
      <c r="G457" s="7" t="n">
        <v>-5.08800615562181</v>
      </c>
      <c r="H457" s="7" t="n">
        <v>0</v>
      </c>
      <c r="I457" s="7" t="n">
        <v>0</v>
      </c>
      <c r="J457" s="7" t="n">
        <v>0</v>
      </c>
      <c r="K457" s="7" t="n">
        <v>0</v>
      </c>
      <c r="L457" s="7" t="n">
        <v>1.42886096473449</v>
      </c>
      <c r="M457" s="7" t="n">
        <v>-2.23798581276852</v>
      </c>
      <c r="N457" s="7" t="n">
        <v>-3.85283597342871</v>
      </c>
      <c r="O457" s="7" t="n">
        <v>0</v>
      </c>
      <c r="P457" s="7" t="n">
        <v>2.17899659863945</v>
      </c>
      <c r="Q457" s="7" t="n">
        <v>3.36003328825549</v>
      </c>
      <c r="R457" s="7" t="n">
        <v>-0.856249225814432</v>
      </c>
    </row>
    <row r="458" customFormat="false" ht="12.75" hidden="false" customHeight="false" outlineLevel="0" collapsed="false">
      <c r="A458" s="5" t="s">
        <v>124</v>
      </c>
      <c r="B458" s="5" t="s">
        <v>125</v>
      </c>
      <c r="C458" s="5" t="n">
        <v>9.9232E-005</v>
      </c>
      <c r="E458" s="7" t="n">
        <v>0.828438017773747</v>
      </c>
      <c r="F458" s="7" t="n">
        <v>-9.1723931879295</v>
      </c>
      <c r="G458" s="7" t="n">
        <v>3.93092105263158</v>
      </c>
      <c r="H458" s="7" t="n">
        <v>-1.10777021680645</v>
      </c>
      <c r="I458" s="7" t="n">
        <v>-2.32837253960635</v>
      </c>
      <c r="J458" s="7" t="n">
        <v>2.51495043827312</v>
      </c>
      <c r="K458" s="7" t="n">
        <v>2.33338660700015</v>
      </c>
      <c r="L458" s="7" t="n">
        <v>-1.53053256286116</v>
      </c>
      <c r="M458" s="7" t="n">
        <v>-0.745440126883423</v>
      </c>
      <c r="N458" s="7" t="n">
        <v>-3.92297858740811</v>
      </c>
      <c r="O458" s="7" t="n">
        <v>-14.2286902286902</v>
      </c>
      <c r="P458" s="7" t="n">
        <v>3.27709908861742</v>
      </c>
      <c r="Q458" s="7" t="n">
        <v>15.5651520841157</v>
      </c>
      <c r="R458" s="7" t="n">
        <v>-0.86983690558019</v>
      </c>
    </row>
    <row r="459" customFormat="false" ht="12.75" hidden="false" customHeight="false" outlineLevel="0" collapsed="false">
      <c r="A459" s="5" t="s">
        <v>432</v>
      </c>
      <c r="B459" s="5" t="s">
        <v>433</v>
      </c>
      <c r="C459" s="5" t="n">
        <v>0.000182656</v>
      </c>
      <c r="E459" s="7" t="n">
        <v>0</v>
      </c>
      <c r="F459" s="7" t="n">
        <v>0.601070399341297</v>
      </c>
      <c r="G459" s="7" t="n">
        <v>0</v>
      </c>
      <c r="H459" s="7" t="n">
        <v>9.5924046488787</v>
      </c>
      <c r="I459" s="7" t="n">
        <v>0</v>
      </c>
      <c r="J459" s="7" t="n">
        <v>0.0821508588498832</v>
      </c>
      <c r="K459" s="7" t="n">
        <v>0.0746212969181537</v>
      </c>
      <c r="L459" s="7" t="n">
        <v>0</v>
      </c>
      <c r="M459" s="7" t="n">
        <v>1.43166057713815</v>
      </c>
      <c r="N459" s="7" t="n">
        <v>-1.47761523193413</v>
      </c>
      <c r="O459" s="7" t="n">
        <v>0</v>
      </c>
      <c r="P459" s="7" t="n">
        <v>0</v>
      </c>
      <c r="Q459" s="7" t="n">
        <v>-1.09685121623638</v>
      </c>
      <c r="R459" s="7" t="n">
        <v>-0.967414328410188</v>
      </c>
    </row>
    <row r="460" customFormat="false" ht="12.75" hidden="false" customHeight="false" outlineLevel="0" collapsed="false">
      <c r="A460" s="5" t="s">
        <v>430</v>
      </c>
      <c r="B460" s="5" t="s">
        <v>431</v>
      </c>
      <c r="C460" s="5" t="n">
        <v>2.6211E-005</v>
      </c>
      <c r="E460" s="7" t="n">
        <v>0</v>
      </c>
      <c r="F460" s="7" t="n">
        <v>0</v>
      </c>
      <c r="G460" s="7" t="n">
        <v>0</v>
      </c>
      <c r="H460" s="7" t="n">
        <v>1.91867437043496</v>
      </c>
      <c r="I460" s="7" t="n">
        <v>0.181837629693016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.736707238949386</v>
      </c>
      <c r="O460" s="7" t="n">
        <v>0</v>
      </c>
      <c r="P460" s="7" t="n">
        <v>0</v>
      </c>
      <c r="Q460" s="7" t="n">
        <v>0</v>
      </c>
      <c r="R460" s="7" t="n">
        <v>-0.992213933390429</v>
      </c>
    </row>
    <row r="461" customFormat="false" ht="12.75" hidden="false" customHeight="false" outlineLevel="0" collapsed="false">
      <c r="A461" s="5" t="s">
        <v>270</v>
      </c>
      <c r="B461" s="5" t="s">
        <v>271</v>
      </c>
      <c r="C461" s="5" t="n">
        <v>5.9808E-005</v>
      </c>
      <c r="E461" s="7" t="n">
        <v>0</v>
      </c>
      <c r="F461" s="7" t="n">
        <v>5.55191614805111</v>
      </c>
      <c r="G461" s="7" t="n">
        <v>0</v>
      </c>
      <c r="H461" s="7" t="n">
        <v>2.90147401086112</v>
      </c>
      <c r="I461" s="7" t="n">
        <v>0</v>
      </c>
      <c r="J461" s="7" t="n">
        <v>0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1.04388976524081</v>
      </c>
    </row>
    <row r="462" customFormat="false" ht="12.75" hidden="false" customHeight="false" outlineLevel="0" collapsed="false">
      <c r="A462" s="5" t="s">
        <v>526</v>
      </c>
      <c r="B462" s="5" t="s">
        <v>527</v>
      </c>
      <c r="C462" s="5" t="n">
        <v>0.000127168</v>
      </c>
      <c r="E462" s="7" t="n">
        <v>0</v>
      </c>
      <c r="F462" s="7" t="n">
        <v>0</v>
      </c>
      <c r="G462" s="7" t="n">
        <v>0.365684917967979</v>
      </c>
      <c r="H462" s="7" t="n">
        <v>0</v>
      </c>
      <c r="I462" s="7" t="n">
        <v>0</v>
      </c>
      <c r="J462" s="7" t="n">
        <v>2.70802560315115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0</v>
      </c>
      <c r="P462" s="7" t="n">
        <v>0</v>
      </c>
      <c r="Q462" s="7" t="n">
        <v>0</v>
      </c>
      <c r="R462" s="7" t="n">
        <v>-1.06866288074342</v>
      </c>
    </row>
    <row r="463" customFormat="false" ht="12.75" hidden="false" customHeight="false" outlineLevel="0" collapsed="false">
      <c r="A463" s="5" t="s">
        <v>498</v>
      </c>
      <c r="B463" s="5" t="s">
        <v>499</v>
      </c>
      <c r="C463" s="5" t="n">
        <v>3.5925E-005</v>
      </c>
      <c r="E463" s="7" t="n">
        <v>0</v>
      </c>
      <c r="F463" s="7" t="n">
        <v>0</v>
      </c>
      <c r="G463" s="7" t="n">
        <v>0</v>
      </c>
      <c r="H463" s="7" t="n">
        <v>2.29831144465289</v>
      </c>
      <c r="I463" s="7" t="n">
        <v>0</v>
      </c>
      <c r="J463" s="7" t="n">
        <v>1.52453003209536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1.08823095161588</v>
      </c>
    </row>
    <row r="464" customFormat="false" ht="12.75" hidden="false" customHeight="false" outlineLevel="0" collapsed="false">
      <c r="A464" s="5" t="s">
        <v>46</v>
      </c>
      <c r="B464" s="5" t="s">
        <v>47</v>
      </c>
      <c r="C464" s="5" t="n">
        <v>5.6449E-005</v>
      </c>
      <c r="E464" s="7" t="n">
        <v>0.195644777135073</v>
      </c>
      <c r="F464" s="7" t="n">
        <v>1.99507598268103</v>
      </c>
      <c r="G464" s="7" t="n">
        <v>0.158148826369242</v>
      </c>
      <c r="H464" s="7" t="n">
        <v>-1.25488240671487</v>
      </c>
      <c r="I464" s="7" t="n">
        <v>-0.176737922908599</v>
      </c>
      <c r="J464" s="7" t="n">
        <v>-0.16861984655594</v>
      </c>
      <c r="K464" s="7" t="n">
        <v>0.878304197280633</v>
      </c>
      <c r="L464" s="7" t="n">
        <v>0.778568438677274</v>
      </c>
      <c r="M464" s="7" t="n">
        <v>-2.37580993520519</v>
      </c>
      <c r="N464" s="7" t="n">
        <v>-2.08475153165419</v>
      </c>
      <c r="O464" s="7" t="n">
        <v>3.76292691405233</v>
      </c>
      <c r="P464" s="7" t="n">
        <v>-0.0502512562814084</v>
      </c>
      <c r="Q464" s="7" t="n">
        <v>0.720630132394828</v>
      </c>
      <c r="R464" s="7" t="n">
        <v>-1.09688979905286</v>
      </c>
    </row>
    <row r="465" customFormat="false" ht="12.75" hidden="false" customHeight="false" outlineLevel="0" collapsed="false">
      <c r="A465" s="5" t="s">
        <v>198</v>
      </c>
      <c r="B465" s="5" t="s">
        <v>199</v>
      </c>
      <c r="C465" s="5" t="n">
        <v>0.000194199</v>
      </c>
      <c r="E465" s="7" t="n">
        <v>0</v>
      </c>
      <c r="F465" s="7" t="n">
        <v>-5.79470198675497</v>
      </c>
      <c r="G465" s="7" t="n">
        <v>0</v>
      </c>
      <c r="H465" s="7" t="n">
        <v>0</v>
      </c>
      <c r="I465" s="7" t="n">
        <v>4.64752977933998</v>
      </c>
      <c r="J465" s="7" t="n">
        <v>5.48609815264041</v>
      </c>
      <c r="K465" s="7" t="n">
        <v>-2.90995931363878</v>
      </c>
      <c r="L465" s="7" t="n">
        <v>0</v>
      </c>
      <c r="M465" s="7" t="n">
        <v>0</v>
      </c>
      <c r="N465" s="7" t="n">
        <v>0</v>
      </c>
      <c r="O465" s="7" t="n">
        <v>-0.56481734535847</v>
      </c>
      <c r="P465" s="7" t="n">
        <v>0</v>
      </c>
      <c r="Q465" s="7" t="n">
        <v>0</v>
      </c>
      <c r="R465" s="7" t="n">
        <v>-1.14168927728249</v>
      </c>
    </row>
    <row r="466" customFormat="false" ht="12.75" hidden="false" customHeight="false" outlineLevel="0" collapsed="false">
      <c r="A466" s="5" t="s">
        <v>356</v>
      </c>
      <c r="B466" s="5" t="s">
        <v>357</v>
      </c>
      <c r="C466" s="5" t="n">
        <v>2.397E-005</v>
      </c>
      <c r="E466" s="7" t="n">
        <v>0</v>
      </c>
      <c r="F466" s="7" t="n">
        <v>0</v>
      </c>
      <c r="G466" s="7" t="n">
        <v>0</v>
      </c>
      <c r="H466" s="7" t="n">
        <v>-0.243087207535708</v>
      </c>
      <c r="I466" s="7" t="n">
        <v>3.82779977662708</v>
      </c>
      <c r="J466" s="7" t="n">
        <v>0.0977899471934274</v>
      </c>
      <c r="K466" s="7" t="n">
        <v>0</v>
      </c>
      <c r="L466" s="7" t="n">
        <v>0.293083235638925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-0.136372491720238</v>
      </c>
      <c r="R466" s="7" t="n">
        <v>-1.14649299198656</v>
      </c>
    </row>
    <row r="467" customFormat="false" ht="12.75" hidden="false" customHeight="false" outlineLevel="0" collapsed="false">
      <c r="A467" s="5" t="s">
        <v>440</v>
      </c>
      <c r="B467" s="5" t="s">
        <v>441</v>
      </c>
      <c r="C467" s="5" t="n">
        <v>0.000389529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0</v>
      </c>
      <c r="K467" s="7" t="n">
        <v>5.96519555077144</v>
      </c>
      <c r="L467" s="7" t="n">
        <v>3.23372555659021</v>
      </c>
      <c r="M467" s="7" t="n">
        <v>0</v>
      </c>
      <c r="N467" s="7" t="n">
        <v>0</v>
      </c>
      <c r="O467" s="7" t="n">
        <v>-4.02624026240263</v>
      </c>
      <c r="P467" s="7" t="n">
        <v>0</v>
      </c>
      <c r="Q467" s="7" t="n">
        <v>0</v>
      </c>
      <c r="R467" s="7" t="n">
        <v>-1.1527945738472</v>
      </c>
    </row>
    <row r="468" customFormat="false" ht="12.75" hidden="false" customHeight="false" outlineLevel="0" collapsed="false">
      <c r="A468" s="5" t="s">
        <v>194</v>
      </c>
      <c r="B468" s="5" t="s">
        <v>195</v>
      </c>
      <c r="C468" s="5" t="n">
        <v>8.5895E-005</v>
      </c>
      <c r="E468" s="7" t="n">
        <v>-1.07409582948729</v>
      </c>
      <c r="F468" s="7" t="n">
        <v>-0.330816863177541</v>
      </c>
      <c r="G468" s="7" t="n">
        <v>0.706382978723408</v>
      </c>
      <c r="H468" s="7" t="n">
        <v>0.718330093805464</v>
      </c>
      <c r="I468" s="7" t="n">
        <v>4.16177210941433</v>
      </c>
      <c r="J468" s="7" t="n">
        <v>-0.660544546479791</v>
      </c>
      <c r="K468" s="7" t="n">
        <v>0</v>
      </c>
      <c r="L468" s="7" t="n">
        <v>0</v>
      </c>
      <c r="M468" s="7" t="n">
        <v>0</v>
      </c>
      <c r="N468" s="7" t="n">
        <v>0</v>
      </c>
      <c r="O468" s="7" t="n">
        <v>0</v>
      </c>
      <c r="P468" s="7" t="n">
        <v>0</v>
      </c>
      <c r="Q468" s="7" t="n">
        <v>0</v>
      </c>
      <c r="R468" s="7" t="n">
        <v>-1.22009032161484</v>
      </c>
    </row>
    <row r="469" customFormat="false" ht="12.75" hidden="false" customHeight="false" outlineLevel="0" collapsed="false">
      <c r="A469" s="5" t="s">
        <v>214</v>
      </c>
      <c r="B469" s="5" t="s">
        <v>215</v>
      </c>
      <c r="C469" s="5" t="n">
        <v>3.3396E-005</v>
      </c>
      <c r="E469" s="7" t="n">
        <v>0</v>
      </c>
      <c r="F469" s="7" t="n">
        <v>0</v>
      </c>
      <c r="G469" s="7" t="n">
        <v>0</v>
      </c>
      <c r="H469" s="7" t="n">
        <v>0</v>
      </c>
      <c r="I469" s="7" t="n">
        <v>0</v>
      </c>
      <c r="J469" s="7" t="n">
        <v>1.25883392226149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0.879680116321313</v>
      </c>
      <c r="R469" s="7" t="n">
        <v>-1.27890990531522</v>
      </c>
    </row>
    <row r="470" customFormat="false" ht="12.75" hidden="false" customHeight="false" outlineLevel="0" collapsed="false">
      <c r="A470" s="5" t="s">
        <v>612</v>
      </c>
      <c r="B470" s="5" t="s">
        <v>613</v>
      </c>
      <c r="C470" s="5" t="n">
        <v>0.000685361</v>
      </c>
      <c r="E470" s="7" t="n">
        <v>0</v>
      </c>
      <c r="F470" s="7" t="n">
        <v>0</v>
      </c>
      <c r="G470" s="7" t="n">
        <v>2.59248180277196</v>
      </c>
      <c r="H470" s="7" t="n">
        <v>0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1.22460880552047</v>
      </c>
      <c r="P470" s="7" t="n">
        <v>0</v>
      </c>
      <c r="Q470" s="7" t="n">
        <v>0</v>
      </c>
      <c r="R470" s="7" t="n">
        <v>-1.31467188596329</v>
      </c>
    </row>
    <row r="471" customFormat="false" ht="12.75" hidden="false" customHeight="false" outlineLevel="0" collapsed="false">
      <c r="A471" s="5" t="s">
        <v>556</v>
      </c>
      <c r="B471" s="5" t="s">
        <v>557</v>
      </c>
      <c r="C471" s="5" t="n">
        <v>3.387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3.57643103931273</v>
      </c>
      <c r="K471" s="7" t="n">
        <v>0</v>
      </c>
      <c r="L471" s="7" t="n">
        <v>0</v>
      </c>
      <c r="M471" s="7" t="n">
        <v>0</v>
      </c>
      <c r="N471" s="7" t="n">
        <v>0</v>
      </c>
      <c r="O471" s="7" t="n">
        <v>0</v>
      </c>
      <c r="P471" s="7" t="n">
        <v>0</v>
      </c>
      <c r="Q471" s="7" t="n">
        <v>0</v>
      </c>
      <c r="R471" s="7" t="n">
        <v>-1.32805348275957</v>
      </c>
    </row>
    <row r="472" customFormat="false" ht="12.75" hidden="false" customHeight="false" outlineLevel="0" collapsed="false">
      <c r="A472" s="5" t="s">
        <v>312</v>
      </c>
      <c r="B472" s="5" t="s">
        <v>313</v>
      </c>
      <c r="C472" s="5" t="n">
        <v>0.000529549</v>
      </c>
      <c r="E472" s="7" t="n">
        <v>0</v>
      </c>
      <c r="F472" s="7" t="n">
        <v>0</v>
      </c>
      <c r="G472" s="7" t="n">
        <v>0</v>
      </c>
      <c r="H472" s="7" t="n">
        <v>0</v>
      </c>
      <c r="I472" s="7" t="n">
        <v>0</v>
      </c>
      <c r="J472" s="7" t="n">
        <v>3.65342383709324</v>
      </c>
      <c r="K472" s="7" t="n">
        <v>0</v>
      </c>
      <c r="L472" s="7" t="n">
        <v>0</v>
      </c>
      <c r="M472" s="7" t="n">
        <v>0</v>
      </c>
      <c r="N472" s="7" t="n">
        <v>0</v>
      </c>
      <c r="O472" s="7" t="n">
        <v>0</v>
      </c>
      <c r="P472" s="7" t="n">
        <v>0</v>
      </c>
      <c r="Q472" s="7" t="n">
        <v>0</v>
      </c>
      <c r="R472" s="7" t="n">
        <v>-1.3556358895342</v>
      </c>
    </row>
    <row r="473" customFormat="false" ht="12.75" hidden="false" customHeight="false" outlineLevel="0" collapsed="false">
      <c r="A473" s="5" t="s">
        <v>192</v>
      </c>
      <c r="B473" s="5" t="s">
        <v>193</v>
      </c>
      <c r="C473" s="5" t="n">
        <v>0.001145996</v>
      </c>
      <c r="E473" s="7" t="n">
        <v>0</v>
      </c>
      <c r="F473" s="7" t="n">
        <v>-1.35047636666358</v>
      </c>
      <c r="G473" s="7" t="n">
        <v>0</v>
      </c>
      <c r="H473" s="7" t="n">
        <v>0</v>
      </c>
      <c r="I473" s="7" t="n">
        <v>1.59399906235349</v>
      </c>
      <c r="J473" s="7" t="n">
        <v>1.04291647438857</v>
      </c>
      <c r="K473" s="7" t="n">
        <v>-0.520643039824631</v>
      </c>
      <c r="L473" s="7" t="n">
        <v>0</v>
      </c>
      <c r="M473" s="7" t="n">
        <v>-0.514186025158392</v>
      </c>
      <c r="N473" s="7" t="n">
        <v>0.516843562528835</v>
      </c>
      <c r="O473" s="7" t="n">
        <v>1.04673583692958</v>
      </c>
      <c r="P473" s="7" t="n">
        <v>0</v>
      </c>
      <c r="Q473" s="7" t="n">
        <v>0</v>
      </c>
      <c r="R473" s="7" t="n">
        <v>-1.36511375947996</v>
      </c>
    </row>
    <row r="474" customFormat="false" ht="12.75" hidden="false" customHeight="false" outlineLevel="0" collapsed="false">
      <c r="A474" s="5" t="s">
        <v>346</v>
      </c>
      <c r="B474" s="5" t="s">
        <v>347</v>
      </c>
      <c r="C474" s="5" t="n">
        <v>3.5038E-005</v>
      </c>
      <c r="E474" s="7" t="n">
        <v>2.20429049399724</v>
      </c>
      <c r="F474" s="7" t="n">
        <v>-0.0288850375505523</v>
      </c>
      <c r="G474" s="7" t="n">
        <v>0</v>
      </c>
      <c r="H474" s="7" t="n">
        <v>-1.40614465953962</v>
      </c>
      <c r="I474" s="7" t="n">
        <v>0</v>
      </c>
      <c r="J474" s="7" t="n">
        <v>-2.27605743870274</v>
      </c>
      <c r="K474" s="7" t="n">
        <v>2.32906837265094</v>
      </c>
      <c r="L474" s="7" t="n">
        <v>0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1.68017974015824</v>
      </c>
      <c r="R474" s="7" t="n">
        <v>-1.3715941086486</v>
      </c>
    </row>
    <row r="475" customFormat="false" ht="12.75" hidden="false" customHeight="false" outlineLevel="0" collapsed="false">
      <c r="A475" s="5" t="s">
        <v>438</v>
      </c>
      <c r="B475" s="5" t="s">
        <v>439</v>
      </c>
      <c r="C475" s="5" t="n">
        <v>0.000154428</v>
      </c>
      <c r="E475" s="7" t="n">
        <v>0</v>
      </c>
      <c r="F475" s="7" t="n">
        <v>0</v>
      </c>
      <c r="G475" s="7" t="n">
        <v>10.0658077671703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40696356275304</v>
      </c>
    </row>
    <row r="476" customFormat="false" ht="12.75" hidden="false" customHeight="false" outlineLevel="0" collapsed="false">
      <c r="A476" s="5" t="s">
        <v>136</v>
      </c>
      <c r="B476" s="5" t="s">
        <v>137</v>
      </c>
      <c r="C476" s="5" t="n">
        <v>0.000250534</v>
      </c>
      <c r="E476" s="7" t="n">
        <v>-1.45245559038663</v>
      </c>
      <c r="F476" s="7" t="n">
        <v>2.51298907857067</v>
      </c>
      <c r="G476" s="7" t="n">
        <v>-1.14811750103435</v>
      </c>
      <c r="H476" s="7" t="n">
        <v>0.0104635345819837</v>
      </c>
      <c r="I476" s="7" t="n">
        <v>-1.18225570202971</v>
      </c>
      <c r="J476" s="7" t="n">
        <v>-12.366331392271</v>
      </c>
      <c r="K476" s="7" t="n">
        <v>-18.8715718255406</v>
      </c>
      <c r="L476" s="7" t="n">
        <v>14.1027550260611</v>
      </c>
      <c r="M476" s="7" t="n">
        <v>25.3458626990342</v>
      </c>
      <c r="N476" s="7" t="n">
        <v>-6.82007496876302</v>
      </c>
      <c r="O476" s="7" t="n">
        <v>-15.1748798748463</v>
      </c>
      <c r="P476" s="7" t="n">
        <v>2.04189171387168</v>
      </c>
      <c r="Q476" s="7" t="n">
        <v>13.8781306480764</v>
      </c>
      <c r="R476" s="7" t="n">
        <v>-1.43800197082138</v>
      </c>
    </row>
    <row r="477" customFormat="false" ht="12.75" hidden="false" customHeight="false" outlineLevel="0" collapsed="false">
      <c r="A477" s="5" t="s">
        <v>42</v>
      </c>
      <c r="B477" s="5" t="s">
        <v>43</v>
      </c>
      <c r="C477" s="5" t="n">
        <v>0.0016933</v>
      </c>
      <c r="E477" s="7" t="n">
        <v>-0.30009233610343</v>
      </c>
      <c r="F477" s="7" t="n">
        <v>-1.0187543412827</v>
      </c>
      <c r="G477" s="7" t="n">
        <v>2.30019493177387</v>
      </c>
      <c r="H477" s="7" t="n">
        <v>4.75609756097561</v>
      </c>
      <c r="I477" s="7" t="n">
        <v>-0.669383003492419</v>
      </c>
      <c r="J477" s="7" t="n">
        <v>-2.49047758570173</v>
      </c>
      <c r="K477" s="7" t="n">
        <v>0.931490384615397</v>
      </c>
      <c r="L477" s="7" t="n">
        <v>0.565644537064602</v>
      </c>
      <c r="M477" s="7" t="n">
        <v>-0.643872113676736</v>
      </c>
      <c r="N477" s="7" t="n">
        <v>1.2513966480447</v>
      </c>
      <c r="O477" s="7" t="n">
        <v>-1.33892444640623</v>
      </c>
      <c r="P477" s="7" t="n">
        <v>1.78211915591677</v>
      </c>
      <c r="Q477" s="7" t="n">
        <v>-0.373626373626368</v>
      </c>
      <c r="R477" s="7" t="n">
        <v>-1.44297940459425</v>
      </c>
    </row>
    <row r="478" customFormat="false" ht="12.75" hidden="false" customHeight="false" outlineLevel="0" collapsed="false">
      <c r="A478" s="5" t="s">
        <v>406</v>
      </c>
      <c r="B478" s="5" t="s">
        <v>407</v>
      </c>
      <c r="C478" s="5" t="n">
        <v>0.000100747</v>
      </c>
      <c r="E478" s="7" t="n">
        <v>0</v>
      </c>
      <c r="F478" s="7" t="n">
        <v>0</v>
      </c>
      <c r="G478" s="7" t="n">
        <v>0</v>
      </c>
      <c r="H478" s="7" t="n">
        <v>7.72228489385705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31378522467631</v>
      </c>
      <c r="O478" s="7" t="n">
        <v>0</v>
      </c>
      <c r="P478" s="7" t="n">
        <v>-1.29674873144146</v>
      </c>
      <c r="Q478" s="7" t="n">
        <v>0</v>
      </c>
      <c r="R478" s="7" t="n">
        <v>-1.45219403597165</v>
      </c>
    </row>
    <row r="479" customFormat="false" ht="12.75" hidden="false" customHeight="false" outlineLevel="0" collapsed="false">
      <c r="A479" s="5" t="s">
        <v>450</v>
      </c>
      <c r="B479" s="5" t="s">
        <v>451</v>
      </c>
      <c r="C479" s="5" t="n">
        <v>0.000236184</v>
      </c>
      <c r="E479" s="7" t="n">
        <v>0</v>
      </c>
      <c r="F479" s="7" t="n">
        <v>0</v>
      </c>
      <c r="G479" s="7" t="n">
        <v>9.78928470188036</v>
      </c>
      <c r="H479" s="7" t="n">
        <v>0</v>
      </c>
      <c r="I479" s="7" t="n">
        <v>0</v>
      </c>
      <c r="J479" s="7" t="n">
        <v>0.568035114898002</v>
      </c>
      <c r="K479" s="7" t="n">
        <v>0.770218228498076</v>
      </c>
      <c r="L479" s="7" t="n">
        <v>2.1656050955414</v>
      </c>
      <c r="M479" s="7" t="n">
        <v>0</v>
      </c>
      <c r="N479" s="7" t="n">
        <v>0.75644222776392</v>
      </c>
      <c r="O479" s="7" t="n">
        <v>-2.78854879960399</v>
      </c>
      <c r="P479" s="7" t="n">
        <v>0</v>
      </c>
      <c r="Q479" s="7" t="n">
        <v>0.0509208181278087</v>
      </c>
      <c r="R479" s="7" t="n">
        <v>-1.46029218893753</v>
      </c>
    </row>
    <row r="480" customFormat="false" ht="12.75" hidden="false" customHeight="false" outlineLevel="0" collapsed="false">
      <c r="A480" s="5" t="s">
        <v>22</v>
      </c>
      <c r="B480" s="5" t="s">
        <v>23</v>
      </c>
      <c r="C480" s="5" t="n">
        <v>1.8793E-005</v>
      </c>
      <c r="E480" s="7" t="n">
        <v>0</v>
      </c>
      <c r="F480" s="7" t="n">
        <v>0.800640512409934</v>
      </c>
      <c r="G480" s="7" t="n">
        <v>0</v>
      </c>
      <c r="H480" s="7" t="n">
        <v>1.74741858617951</v>
      </c>
      <c r="I480" s="7" t="n">
        <v>2.93715846994536</v>
      </c>
      <c r="J480" s="7" t="n">
        <v>-2.69219831263626</v>
      </c>
      <c r="K480" s="7" t="n">
        <v>1.30540672187043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.769304740840471</v>
      </c>
      <c r="Q480" s="7" t="n">
        <v>0</v>
      </c>
      <c r="R480" s="7" t="n">
        <v>-1.52392697482879</v>
      </c>
    </row>
    <row r="481" customFormat="false" ht="12.75" hidden="false" customHeight="false" outlineLevel="0" collapsed="false">
      <c r="A481" s="5" t="s">
        <v>58</v>
      </c>
      <c r="B481" s="5" t="s">
        <v>59</v>
      </c>
      <c r="C481" s="5" t="n">
        <v>3.2543E-005</v>
      </c>
      <c r="E481" s="7" t="n">
        <v>0</v>
      </c>
      <c r="F481" s="7" t="n">
        <v>0</v>
      </c>
      <c r="G481" s="7" t="n">
        <v>0</v>
      </c>
      <c r="H481" s="7" t="n">
        <v>-3.31098504383703</v>
      </c>
      <c r="I481" s="7" t="n">
        <v>0</v>
      </c>
      <c r="J481" s="7" t="n">
        <v>-0.746746319607416</v>
      </c>
      <c r="K481" s="7" t="n">
        <v>1.62295786758382</v>
      </c>
      <c r="L481" s="7" t="n">
        <v>0.391327340031733</v>
      </c>
      <c r="M481" s="7" t="n">
        <v>1.45385587863462</v>
      </c>
      <c r="N481" s="7" t="n">
        <v>-0.477673935617851</v>
      </c>
      <c r="O481" s="7" t="n">
        <v>0</v>
      </c>
      <c r="P481" s="7" t="n">
        <v>1.34599332220366</v>
      </c>
      <c r="Q481" s="7" t="n">
        <v>0</v>
      </c>
      <c r="R481" s="7" t="n">
        <v>-1.55303360286374</v>
      </c>
    </row>
    <row r="482" customFormat="false" ht="12.75" hidden="false" customHeight="false" outlineLevel="0" collapsed="false">
      <c r="A482" s="5" t="s">
        <v>324</v>
      </c>
      <c r="B482" s="5" t="s">
        <v>325</v>
      </c>
      <c r="C482" s="5" t="n">
        <v>8.9817E-005</v>
      </c>
      <c r="E482" s="7" t="n">
        <v>0</v>
      </c>
      <c r="F482" s="7" t="n">
        <v>0</v>
      </c>
      <c r="G482" s="7" t="n">
        <v>0</v>
      </c>
      <c r="H482" s="7" t="n">
        <v>0</v>
      </c>
      <c r="I482" s="7" t="n">
        <v>-2.1340697966357</v>
      </c>
      <c r="J482" s="7" t="n">
        <v>-1.99247477338806</v>
      </c>
      <c r="K482" s="7" t="n">
        <v>6.26472384608674</v>
      </c>
      <c r="L482" s="7" t="n">
        <v>0</v>
      </c>
      <c r="M482" s="7" t="n">
        <v>0.385910173249027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57231121569419</v>
      </c>
    </row>
    <row r="483" customFormat="false" ht="12.75" hidden="false" customHeight="false" outlineLevel="0" collapsed="false">
      <c r="A483" s="5" t="s">
        <v>314</v>
      </c>
      <c r="B483" s="5" t="s">
        <v>315</v>
      </c>
      <c r="C483" s="5" t="n">
        <v>0.000133974</v>
      </c>
      <c r="E483" s="7" t="n">
        <v>2.55800684670977</v>
      </c>
      <c r="F483" s="7" t="n">
        <v>2.32730644413537</v>
      </c>
      <c r="G483" s="7" t="n">
        <v>2.50090612540776</v>
      </c>
      <c r="H483" s="7" t="n">
        <v>-7.03677510608204</v>
      </c>
      <c r="I483" s="7" t="n">
        <v>0</v>
      </c>
      <c r="J483" s="7" t="n">
        <v>3.85127424876379</v>
      </c>
      <c r="K483" s="7" t="n">
        <v>0</v>
      </c>
      <c r="L483" s="7" t="n">
        <v>2.41736104752313</v>
      </c>
      <c r="M483" s="7" t="n">
        <v>0</v>
      </c>
      <c r="N483" s="7" t="n">
        <v>0</v>
      </c>
      <c r="O483" s="7" t="n">
        <v>0</v>
      </c>
      <c r="P483" s="7" t="n">
        <v>0</v>
      </c>
      <c r="Q483" s="7" t="n">
        <v>0</v>
      </c>
      <c r="R483" s="7" t="n">
        <v>-1.57353598569513</v>
      </c>
    </row>
    <row r="484" customFormat="false" ht="12.75" hidden="false" customHeight="false" outlineLevel="0" collapsed="false">
      <c r="A484" s="5" t="s">
        <v>262</v>
      </c>
      <c r="B484" s="5" t="s">
        <v>263</v>
      </c>
      <c r="C484" s="5" t="n">
        <v>7.8382E-005</v>
      </c>
      <c r="E484" s="7" t="n">
        <v>0</v>
      </c>
      <c r="F484" s="7" t="n">
        <v>2.05707371180799</v>
      </c>
      <c r="G484" s="7" t="n">
        <v>7.83519415077563</v>
      </c>
      <c r="H484" s="7" t="n">
        <v>0</v>
      </c>
      <c r="I484" s="7" t="n">
        <v>1.25526846252519</v>
      </c>
      <c r="J484" s="7" t="n">
        <v>0</v>
      </c>
      <c r="K484" s="7" t="n">
        <v>0</v>
      </c>
      <c r="L484" s="7" t="n">
        <v>0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62741972532942</v>
      </c>
    </row>
    <row r="485" customFormat="false" ht="12.75" hidden="false" customHeight="false" outlineLevel="0" collapsed="false">
      <c r="A485" s="5" t="s">
        <v>84</v>
      </c>
      <c r="B485" s="5" t="s">
        <v>85</v>
      </c>
      <c r="C485" s="5" t="n">
        <v>0.001064604</v>
      </c>
      <c r="E485" s="7" t="n">
        <v>0</v>
      </c>
      <c r="F485" s="7" t="n">
        <v>7.81408565049724</v>
      </c>
      <c r="G485" s="7" t="n">
        <v>-1.11069277108433</v>
      </c>
      <c r="H485" s="7" t="n">
        <v>-6.69141442984961</v>
      </c>
      <c r="I485" s="7" t="n">
        <v>7.17127409976539</v>
      </c>
      <c r="J485" s="7" t="n">
        <v>0</v>
      </c>
      <c r="K485" s="7" t="n">
        <v>-0.418808300019036</v>
      </c>
      <c r="L485" s="7" t="n">
        <v>0</v>
      </c>
      <c r="M485" s="7" t="n">
        <v>1.25215064041293</v>
      </c>
      <c r="N485" s="7" t="n">
        <v>1.78419711129991</v>
      </c>
      <c r="O485" s="7" t="n">
        <v>-0.21331849378593</v>
      </c>
      <c r="P485" s="7" t="n">
        <v>-1.23617436564736</v>
      </c>
      <c r="Q485" s="7" t="n">
        <v>0.207039337474124</v>
      </c>
      <c r="R485" s="7" t="n">
        <v>-1.65650465237243</v>
      </c>
    </row>
    <row r="486" customFormat="false" ht="12.75" hidden="false" customHeight="false" outlineLevel="0" collapsed="false">
      <c r="A486" s="5" t="s">
        <v>320</v>
      </c>
      <c r="B486" s="5" t="s">
        <v>321</v>
      </c>
      <c r="C486" s="5" t="n">
        <v>0.000192253</v>
      </c>
      <c r="E486" s="7" t="n">
        <v>0.787255719181257</v>
      </c>
      <c r="F486" s="7" t="n">
        <v>0.771916927035465</v>
      </c>
      <c r="G486" s="7" t="n">
        <v>4.29509392668248</v>
      </c>
      <c r="H486" s="7" t="n">
        <v>0</v>
      </c>
      <c r="I486" s="7" t="n">
        <v>-2.72798810876979</v>
      </c>
      <c r="J486" s="7" t="n">
        <v>0</v>
      </c>
      <c r="K486" s="7" t="n">
        <v>2.24719101123596</v>
      </c>
      <c r="L486" s="7" t="n">
        <v>0</v>
      </c>
      <c r="M486" s="7" t="n">
        <v>1.37142857142858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68508969133375</v>
      </c>
    </row>
    <row r="487" customFormat="false" ht="12.75" hidden="false" customHeight="false" outlineLevel="0" collapsed="false">
      <c r="A487" s="5" t="s">
        <v>464</v>
      </c>
      <c r="B487" s="5" t="s">
        <v>465</v>
      </c>
      <c r="C487" s="5" t="n">
        <v>0.000147504</v>
      </c>
      <c r="E487" s="7" t="n">
        <v>0</v>
      </c>
      <c r="F487" s="7" t="n">
        <v>3.85766927683096</v>
      </c>
      <c r="G487" s="7" t="n">
        <v>0</v>
      </c>
      <c r="H487" s="7" t="n">
        <v>0</v>
      </c>
      <c r="I487" s="7" t="n">
        <v>0</v>
      </c>
      <c r="J487" s="7" t="n">
        <v>3.84743319658498</v>
      </c>
      <c r="K487" s="7" t="n">
        <v>0</v>
      </c>
      <c r="L487" s="7" t="n">
        <v>0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</v>
      </c>
      <c r="R487" s="7" t="n">
        <v>-1.70009362834476</v>
      </c>
    </row>
    <row r="488" customFormat="false" ht="12.75" hidden="false" customHeight="false" outlineLevel="0" collapsed="false">
      <c r="A488" s="5" t="s">
        <v>304</v>
      </c>
      <c r="B488" s="5" t="s">
        <v>305</v>
      </c>
      <c r="C488" s="5" t="n">
        <v>0.000555327</v>
      </c>
      <c r="E488" s="7" t="n">
        <v>0</v>
      </c>
      <c r="F488" s="7" t="n">
        <v>-3.85770385770386</v>
      </c>
      <c r="G488" s="7" t="n">
        <v>0</v>
      </c>
      <c r="H488" s="7" t="n">
        <v>0</v>
      </c>
      <c r="I488" s="7" t="n">
        <v>0</v>
      </c>
      <c r="J488" s="7" t="n">
        <v>1.9541886913343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1.55538098978791</v>
      </c>
      <c r="Q488" s="7" t="n">
        <v>0</v>
      </c>
      <c r="R488" s="7" t="n">
        <v>-1.72374809596345</v>
      </c>
    </row>
    <row r="489" customFormat="false" ht="12.75" hidden="false" customHeight="false" outlineLevel="0" collapsed="false">
      <c r="A489" s="5" t="s">
        <v>54</v>
      </c>
      <c r="B489" s="5" t="s">
        <v>55</v>
      </c>
      <c r="C489" s="5" t="n">
        <v>6.4767E-005</v>
      </c>
      <c r="E489" s="7" t="n">
        <v>-3.74367950213925</v>
      </c>
      <c r="F489" s="7" t="n">
        <v>-1.41428427113849</v>
      </c>
      <c r="G489" s="7" t="n">
        <v>0</v>
      </c>
      <c r="H489" s="7" t="n">
        <v>-0.584076237319409</v>
      </c>
      <c r="I489" s="7" t="n">
        <v>2.26757369614512</v>
      </c>
      <c r="J489" s="7" t="n">
        <v>1.46139891150978</v>
      </c>
      <c r="K489" s="7" t="n">
        <v>1.26154763087314</v>
      </c>
      <c r="L489" s="7" t="n">
        <v>0</v>
      </c>
      <c r="M489" s="7" t="n">
        <v>0</v>
      </c>
      <c r="N489" s="7" t="n">
        <v>-0.274671375318813</v>
      </c>
      <c r="O489" s="7" t="n">
        <v>0</v>
      </c>
      <c r="P489" s="7" t="n">
        <v>0</v>
      </c>
      <c r="Q489" s="7" t="n">
        <v>0.403305134762921</v>
      </c>
      <c r="R489" s="7" t="n">
        <v>-1.73033589316532</v>
      </c>
    </row>
    <row r="490" customFormat="false" ht="12.75" hidden="false" customHeight="false" outlineLevel="0" collapsed="false">
      <c r="A490" s="5" t="s">
        <v>116</v>
      </c>
      <c r="B490" s="5" t="s">
        <v>117</v>
      </c>
      <c r="C490" s="5" t="n">
        <v>0.000222957</v>
      </c>
      <c r="E490" s="7" t="n">
        <v>-0.229951135383744</v>
      </c>
      <c r="F490" s="7" t="n">
        <v>-0.624219725343311</v>
      </c>
      <c r="G490" s="7" t="n">
        <v>4.70622342481637</v>
      </c>
      <c r="H490" s="7" t="n">
        <v>-0.249192431933543</v>
      </c>
      <c r="I490" s="7" t="n">
        <v>5.66247224278313</v>
      </c>
      <c r="J490" s="7" t="n">
        <v>1.40105078809107</v>
      </c>
      <c r="K490" s="7" t="n">
        <v>-1.73575129533678</v>
      </c>
      <c r="L490" s="7" t="n">
        <v>-1.25670094032868</v>
      </c>
      <c r="M490" s="7" t="n">
        <v>0.525097899608396</v>
      </c>
      <c r="N490" s="7" t="n">
        <v>0.619743249225313</v>
      </c>
      <c r="O490" s="7" t="n">
        <v>-0.0087989441267089</v>
      </c>
      <c r="P490" s="7" t="n">
        <v>1.90073917634634</v>
      </c>
      <c r="Q490" s="7" t="n">
        <v>-1.96891191709845</v>
      </c>
      <c r="R490" s="7" t="n">
        <v>-1.76248170434217</v>
      </c>
    </row>
    <row r="491" customFormat="false" ht="12.75" hidden="false" customHeight="false" outlineLevel="0" collapsed="false">
      <c r="A491" s="5" t="s">
        <v>178</v>
      </c>
      <c r="B491" s="5" t="s">
        <v>179</v>
      </c>
      <c r="C491" s="5" t="n">
        <v>1.8321E-005</v>
      </c>
      <c r="E491" s="7" t="n">
        <v>4.91737202740832</v>
      </c>
      <c r="F491" s="7" t="n">
        <v>0</v>
      </c>
      <c r="G491" s="7" t="n">
        <v>0.883595850941221</v>
      </c>
      <c r="H491" s="7" t="n">
        <v>0</v>
      </c>
      <c r="I491" s="7" t="n">
        <v>-2.87509520182788</v>
      </c>
      <c r="J491" s="7" t="n">
        <v>0</v>
      </c>
      <c r="K491" s="7" t="n">
        <v>-1.54871593805136</v>
      </c>
      <c r="L491" s="7" t="n">
        <v>4.64954201513341</v>
      </c>
      <c r="M491" s="7" t="n">
        <v>1.36999334031014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76803956250227</v>
      </c>
    </row>
    <row r="492" customFormat="false" ht="12.75" hidden="false" customHeight="false" outlineLevel="0" collapsed="false">
      <c r="A492" s="5" t="s">
        <v>70</v>
      </c>
      <c r="B492" s="5" t="s">
        <v>71</v>
      </c>
      <c r="C492" s="5" t="n">
        <v>0.001664963</v>
      </c>
      <c r="E492" s="7" t="n">
        <v>0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0</v>
      </c>
      <c r="M492" s="7" t="n">
        <v>0</v>
      </c>
      <c r="N492" s="7" t="n">
        <v>2.70510415638265</v>
      </c>
      <c r="O492" s="7" t="n">
        <v>0</v>
      </c>
      <c r="P492" s="7" t="n">
        <v>0</v>
      </c>
      <c r="Q492" s="7" t="n">
        <v>0</v>
      </c>
      <c r="R492" s="7" t="n">
        <v>-1.82343850516494</v>
      </c>
    </row>
    <row r="493" customFormat="false" ht="12.75" hidden="false" customHeight="false" outlineLevel="0" collapsed="false">
      <c r="A493" s="5" t="s">
        <v>560</v>
      </c>
      <c r="B493" s="5" t="s">
        <v>561</v>
      </c>
      <c r="C493" s="5" t="n">
        <v>0.001241844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99451615624738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82958865160552</v>
      </c>
    </row>
    <row r="494" customFormat="false" ht="12.75" hidden="false" customHeight="false" outlineLevel="0" collapsed="false">
      <c r="A494" s="5" t="s">
        <v>260</v>
      </c>
      <c r="B494" s="5" t="s">
        <v>261</v>
      </c>
      <c r="C494" s="5" t="n">
        <v>7.9789E-005</v>
      </c>
      <c r="E494" s="7" t="n">
        <v>3.13490984869076</v>
      </c>
      <c r="F494" s="7" t="n">
        <v>-1.22990424316963</v>
      </c>
      <c r="G494" s="7" t="n">
        <v>1.24521924753178</v>
      </c>
      <c r="H494" s="7" t="n">
        <v>-2.205042607397</v>
      </c>
      <c r="I494" s="7" t="n">
        <v>-3.73697448796263</v>
      </c>
      <c r="J494" s="7" t="n">
        <v>0.457260171705864</v>
      </c>
      <c r="K494" s="7" t="n">
        <v>0</v>
      </c>
      <c r="L494" s="7" t="n">
        <v>0</v>
      </c>
      <c r="M494" s="7" t="n">
        <v>4.40315838365071</v>
      </c>
      <c r="N494" s="7" t="n">
        <v>3.76368004270844</v>
      </c>
      <c r="O494" s="7" t="n">
        <v>-2.20373863831247</v>
      </c>
      <c r="P494" s="7" t="n">
        <v>0</v>
      </c>
      <c r="Q494" s="7" t="n">
        <v>0</v>
      </c>
      <c r="R494" s="7" t="n">
        <v>-2.02138063602336</v>
      </c>
    </row>
    <row r="495" customFormat="false" ht="12.75" hidden="false" customHeight="false" outlineLevel="0" collapsed="false">
      <c r="A495" s="5" t="s">
        <v>224</v>
      </c>
      <c r="B495" s="5" t="s">
        <v>225</v>
      </c>
      <c r="C495" s="5" t="n">
        <v>3.5044E-005</v>
      </c>
      <c r="E495" s="7" t="n">
        <v>-7.64697215264477</v>
      </c>
      <c r="F495" s="7" t="n">
        <v>0</v>
      </c>
      <c r="G495" s="7" t="n">
        <v>0</v>
      </c>
      <c r="H495" s="7" t="n">
        <v>0</v>
      </c>
      <c r="I495" s="7" t="n">
        <v>0</v>
      </c>
      <c r="J495" s="7" t="n">
        <v>0</v>
      </c>
      <c r="K495" s="7" t="n">
        <v>0</v>
      </c>
      <c r="L495" s="7" t="n">
        <v>2.55264837268667</v>
      </c>
      <c r="M495" s="7" t="n">
        <v>0</v>
      </c>
      <c r="N495" s="7" t="n">
        <v>0</v>
      </c>
      <c r="O495" s="7" t="n">
        <v>0</v>
      </c>
      <c r="P495" s="7" t="n">
        <v>0.871188550093338</v>
      </c>
      <c r="Q495" s="7" t="n">
        <v>0</v>
      </c>
      <c r="R495" s="7" t="n">
        <v>-2.05950742656481</v>
      </c>
    </row>
    <row r="496" customFormat="false" ht="12.75" hidden="false" customHeight="false" outlineLevel="0" collapsed="false">
      <c r="A496" s="5" t="s">
        <v>284</v>
      </c>
      <c r="B496" s="5" t="s">
        <v>285</v>
      </c>
      <c r="C496" s="5" t="n">
        <v>0.000468553</v>
      </c>
      <c r="E496" s="7" t="n">
        <v>0</v>
      </c>
      <c r="F496" s="7" t="n">
        <v>0</v>
      </c>
      <c r="G496" s="7" t="n">
        <v>0.995720150231461</v>
      </c>
      <c r="H496" s="7" t="n">
        <v>1.64317218714867</v>
      </c>
      <c r="I496" s="7" t="n">
        <v>0</v>
      </c>
      <c r="J496" s="7" t="n">
        <v>0.399897898408907</v>
      </c>
      <c r="K496" s="7" t="n">
        <v>0.483050847457611</v>
      </c>
      <c r="L496" s="7" t="n">
        <v>0</v>
      </c>
      <c r="M496" s="7" t="n">
        <v>2.11689297461415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2.14924652486597</v>
      </c>
    </row>
    <row r="497" customFormat="false" ht="12.75" hidden="false" customHeight="false" outlineLevel="0" collapsed="false">
      <c r="A497" s="5" t="s">
        <v>302</v>
      </c>
      <c r="B497" s="5" t="s">
        <v>303</v>
      </c>
      <c r="C497" s="5" t="n">
        <v>0.000709669</v>
      </c>
      <c r="E497" s="7" t="n">
        <v>0.0919655547195086</v>
      </c>
      <c r="F497" s="7" t="n">
        <v>0.659873037086545</v>
      </c>
      <c r="G497" s="7" t="n">
        <v>0.555970458883093</v>
      </c>
      <c r="H497" s="7" t="n">
        <v>0.684931506849318</v>
      </c>
      <c r="I497" s="7" t="n">
        <v>0.122940742562072</v>
      </c>
      <c r="J497" s="7" t="n">
        <v>0.532089063523245</v>
      </c>
      <c r="K497" s="7" t="n">
        <v>0.130282550280914</v>
      </c>
      <c r="L497" s="7" t="n">
        <v>0.235829877205829</v>
      </c>
      <c r="M497" s="7" t="n">
        <v>0.454324192763256</v>
      </c>
      <c r="N497" s="7" t="n">
        <v>0.347278307220167</v>
      </c>
      <c r="O497" s="7" t="n">
        <v>0.0241448692152924</v>
      </c>
      <c r="P497" s="7" t="n">
        <v>1.11844222722883</v>
      </c>
      <c r="Q497" s="7" t="n">
        <v>-0.00795734861144259</v>
      </c>
      <c r="R497" s="7" t="n">
        <v>-2.15967384517438</v>
      </c>
    </row>
    <row r="498" customFormat="false" ht="12.75" hidden="false" customHeight="false" outlineLevel="0" collapsed="false">
      <c r="A498" s="5" t="s">
        <v>300</v>
      </c>
      <c r="B498" s="5" t="s">
        <v>301</v>
      </c>
      <c r="C498" s="5" t="n">
        <v>0.001168392</v>
      </c>
      <c r="E498" s="7" t="n">
        <v>-0.381582294581528</v>
      </c>
      <c r="F498" s="7" t="n">
        <v>0</v>
      </c>
      <c r="G498" s="7" t="n">
        <v>-0.221314266258088</v>
      </c>
      <c r="H498" s="7" t="n">
        <v>0</v>
      </c>
      <c r="I498" s="7" t="n">
        <v>0.281521924586237</v>
      </c>
      <c r="J498" s="7" t="n">
        <v>0.655040408336882</v>
      </c>
      <c r="K498" s="7" t="n">
        <v>0.464841108857339</v>
      </c>
      <c r="L498" s="7" t="n">
        <v>0.479515437032041</v>
      </c>
      <c r="M498" s="7" t="n">
        <v>0</v>
      </c>
      <c r="N498" s="7" t="n">
        <v>0.309778968519758</v>
      </c>
      <c r="O498" s="7" t="n">
        <v>0.242049912361231</v>
      </c>
      <c r="P498" s="7" t="n">
        <v>1.09908409658619</v>
      </c>
      <c r="Q498" s="7" t="n">
        <v>0.0988305056827565</v>
      </c>
      <c r="R498" s="7" t="n">
        <v>-2.16009923925015</v>
      </c>
    </row>
    <row r="499" customFormat="false" ht="12.75" hidden="false" customHeight="false" outlineLevel="0" collapsed="false">
      <c r="A499" s="5" t="s">
        <v>614</v>
      </c>
      <c r="B499" s="5" t="s">
        <v>615</v>
      </c>
      <c r="C499" s="5" t="n">
        <v>0.000321304</v>
      </c>
      <c r="E499" s="7" t="n">
        <v>0</v>
      </c>
      <c r="F499" s="7" t="n">
        <v>0.631262525050103</v>
      </c>
      <c r="G499" s="7" t="n">
        <v>0.109529025191679</v>
      </c>
      <c r="H499" s="7" t="n">
        <v>0.686294012333399</v>
      </c>
      <c r="I499" s="7" t="n">
        <v>-0.681616121703055</v>
      </c>
      <c r="J499" s="7" t="n">
        <v>0.656455142231938</v>
      </c>
      <c r="K499" s="7" t="n">
        <v>-1.32411067193676</v>
      </c>
      <c r="L499" s="7" t="n">
        <v>0</v>
      </c>
      <c r="M499" s="7" t="n">
        <v>0</v>
      </c>
      <c r="N499" s="7" t="n">
        <v>2.04286000400562</v>
      </c>
      <c r="O499" s="7" t="n">
        <v>2.1295387634936</v>
      </c>
      <c r="P499" s="7" t="n">
        <v>-0.432401268377047</v>
      </c>
      <c r="Q499" s="7" t="n">
        <v>0</v>
      </c>
      <c r="R499" s="7" t="n">
        <v>-2.26641723457008</v>
      </c>
    </row>
    <row r="500" customFormat="false" ht="12.75" hidden="false" customHeight="false" outlineLevel="0" collapsed="false">
      <c r="A500" s="5" t="s">
        <v>164</v>
      </c>
      <c r="B500" s="5" t="s">
        <v>165</v>
      </c>
      <c r="C500" s="5" t="n">
        <v>5.763E-006</v>
      </c>
      <c r="E500" s="7" t="n">
        <v>0.609816071604219</v>
      </c>
      <c r="F500" s="7" t="n">
        <v>1.9258969596246</v>
      </c>
      <c r="G500" s="7" t="n">
        <v>-0.220602340303089</v>
      </c>
      <c r="H500" s="7" t="n">
        <v>0</v>
      </c>
      <c r="I500" s="7" t="n">
        <v>0.317216187638181</v>
      </c>
      <c r="J500" s="7" t="n">
        <v>-0.0479110770410074</v>
      </c>
      <c r="K500" s="7" t="n">
        <v>0.488927236123082</v>
      </c>
      <c r="L500" s="7" t="n">
        <v>-0.486548368631934</v>
      </c>
      <c r="M500" s="7" t="n">
        <v>0</v>
      </c>
      <c r="N500" s="7" t="n">
        <v>1.77355958201515</v>
      </c>
      <c r="O500" s="7" t="n">
        <v>0.0941974378297017</v>
      </c>
      <c r="P500" s="7" t="n">
        <v>1.11048371917937</v>
      </c>
      <c r="Q500" s="7" t="n">
        <v>0</v>
      </c>
      <c r="R500" s="7" t="n">
        <v>-2.34119938140788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37549</v>
      </c>
      <c r="E501" s="7" t="n">
        <v>0</v>
      </c>
      <c r="F501" s="7" t="n">
        <v>-0.340346534653468</v>
      </c>
      <c r="G501" s="7" t="n">
        <v>0</v>
      </c>
      <c r="H501" s="7" t="n">
        <v>0</v>
      </c>
      <c r="I501" s="7" t="n">
        <v>0</v>
      </c>
      <c r="J501" s="7" t="n">
        <v>0.600227672565445</v>
      </c>
      <c r="K501" s="7" t="n">
        <v>0.894969653327848</v>
      </c>
      <c r="L501" s="7" t="n">
        <v>0.723898858075045</v>
      </c>
      <c r="M501" s="7" t="n">
        <v>0.850288490737916</v>
      </c>
      <c r="N501" s="7" t="n">
        <v>0</v>
      </c>
      <c r="O501" s="7" t="n">
        <v>0.562079694871032</v>
      </c>
      <c r="P501" s="7" t="n">
        <v>0.53897594570318</v>
      </c>
      <c r="Q501" s="7" t="n">
        <v>0</v>
      </c>
      <c r="R501" s="7" t="n">
        <v>-2.36886115968812</v>
      </c>
    </row>
    <row r="502" customFormat="false" ht="12.75" hidden="false" customHeight="false" outlineLevel="0" collapsed="false">
      <c r="A502" s="5" t="s">
        <v>266</v>
      </c>
      <c r="B502" s="5" t="s">
        <v>267</v>
      </c>
      <c r="C502" s="5" t="n">
        <v>0.00019956</v>
      </c>
      <c r="E502" s="7" t="n">
        <v>0.189136026630354</v>
      </c>
      <c r="F502" s="7" t="n">
        <v>-1.49512950237863</v>
      </c>
      <c r="G502" s="7" t="n">
        <v>0</v>
      </c>
      <c r="H502" s="7" t="n">
        <v>0</v>
      </c>
      <c r="I502" s="7" t="n">
        <v>1.34151015714834</v>
      </c>
      <c r="J502" s="7" t="n">
        <v>0</v>
      </c>
      <c r="K502" s="7" t="n">
        <v>0.105900151285931</v>
      </c>
      <c r="L502" s="7" t="n">
        <v>0</v>
      </c>
      <c r="M502" s="7" t="n">
        <v>0</v>
      </c>
      <c r="N502" s="7" t="n">
        <v>1.97974913102614</v>
      </c>
      <c r="O502" s="7" t="n">
        <v>-0.778008298755195</v>
      </c>
      <c r="P502" s="7" t="n">
        <v>1.63542677918005</v>
      </c>
      <c r="Q502" s="7" t="n">
        <v>0</v>
      </c>
      <c r="R502" s="7" t="n">
        <v>-2.43203526818516</v>
      </c>
    </row>
    <row r="503" customFormat="false" ht="12.75" hidden="false" customHeight="false" outlineLevel="0" collapsed="false">
      <c r="A503" s="5" t="s">
        <v>578</v>
      </c>
      <c r="B503" s="5" t="s">
        <v>579</v>
      </c>
      <c r="C503" s="5" t="n">
        <v>0.000122883</v>
      </c>
      <c r="E503" s="7" t="n">
        <v>0</v>
      </c>
      <c r="F503" s="7" t="n">
        <v>0</v>
      </c>
      <c r="G503" s="7" t="n">
        <v>0</v>
      </c>
      <c r="H503" s="7" t="n">
        <v>0</v>
      </c>
      <c r="I503" s="7" t="n">
        <v>0</v>
      </c>
      <c r="J503" s="7" t="n">
        <v>1.81168057210965</v>
      </c>
      <c r="K503" s="7" t="n">
        <v>4.00374619527042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43480067883491</v>
      </c>
    </row>
    <row r="504" customFormat="false" ht="12.75" hidden="false" customHeight="false" outlineLevel="0" collapsed="false">
      <c r="A504" s="5" t="s">
        <v>256</v>
      </c>
      <c r="B504" s="5" t="s">
        <v>257</v>
      </c>
      <c r="C504" s="5" t="n">
        <v>4.6501E-005</v>
      </c>
      <c r="E504" s="7" t="n">
        <v>3.07618852738558</v>
      </c>
      <c r="F504" s="7" t="n">
        <v>-3.83139227104288</v>
      </c>
      <c r="G504" s="7" t="n">
        <v>1.91976880203675</v>
      </c>
      <c r="H504" s="7" t="n">
        <v>6.26519038617337</v>
      </c>
      <c r="I504" s="7" t="n">
        <v>0</v>
      </c>
      <c r="J504" s="7" t="n">
        <v>0</v>
      </c>
      <c r="K504" s="7" t="n">
        <v>-5.71791613722998</v>
      </c>
      <c r="L504" s="7" t="n">
        <v>-4.25876010781671</v>
      </c>
      <c r="M504" s="7" t="n">
        <v>0</v>
      </c>
      <c r="N504" s="7" t="n">
        <v>1.59065315315314</v>
      </c>
      <c r="O504" s="7" t="n">
        <v>2.94443674657059</v>
      </c>
      <c r="P504" s="7" t="n">
        <v>3.07557709132511</v>
      </c>
      <c r="Q504" s="7" t="n">
        <v>0.378688952729189</v>
      </c>
      <c r="R504" s="7" t="n">
        <v>-2.47470754820828</v>
      </c>
    </row>
    <row r="505" customFormat="false" ht="12.75" hidden="false" customHeight="false" outlineLevel="0" collapsed="false">
      <c r="A505" s="5" t="s">
        <v>80</v>
      </c>
      <c r="B505" s="5" t="s">
        <v>81</v>
      </c>
      <c r="C505" s="5" t="n">
        <v>0.000703908</v>
      </c>
      <c r="E505" s="7" t="n">
        <v>-5.94621513944223</v>
      </c>
      <c r="F505" s="7" t="n">
        <v>1.05898549189876</v>
      </c>
      <c r="G505" s="7" t="n">
        <v>1.59279052708792</v>
      </c>
      <c r="H505" s="7" t="n">
        <v>-2.56833419288294</v>
      </c>
      <c r="I505" s="7" t="n">
        <v>7.85517679441035</v>
      </c>
      <c r="J505" s="7" t="n">
        <v>-0.765606595995294</v>
      </c>
      <c r="K505" s="7" t="n">
        <v>1.36498516320476</v>
      </c>
      <c r="L505" s="7" t="n">
        <v>-1.32708821233412</v>
      </c>
      <c r="M505" s="7" t="n">
        <v>-1.8690664556962</v>
      </c>
      <c r="N505" s="7" t="n">
        <v>-0.725587020054419</v>
      </c>
      <c r="O505" s="7" t="n">
        <v>-0.274083849355411</v>
      </c>
      <c r="P505" s="7" t="n">
        <v>-4.43811074918567</v>
      </c>
      <c r="Q505" s="7" t="n">
        <v>7.42437153813378</v>
      </c>
      <c r="R505" s="7" t="n">
        <v>-2.47816635521146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5" t="n">
        <v>5.0111E-005</v>
      </c>
      <c r="E506" s="7" t="n">
        <v>0.415910465819702</v>
      </c>
      <c r="F506" s="7" t="n">
        <v>0</v>
      </c>
      <c r="G506" s="7" t="n">
        <v>0.406657127795773</v>
      </c>
      <c r="H506" s="7" t="n">
        <v>0</v>
      </c>
      <c r="I506" s="7" t="n">
        <v>0</v>
      </c>
      <c r="J506" s="7" t="n">
        <v>0</v>
      </c>
      <c r="K506" s="7" t="n">
        <v>4.74011850296257</v>
      </c>
      <c r="L506" s="7" t="n">
        <v>0</v>
      </c>
      <c r="M506" s="7" t="n">
        <v>0</v>
      </c>
      <c r="N506" s="7" t="n">
        <v>0</v>
      </c>
      <c r="O506" s="7" t="n">
        <v>0</v>
      </c>
      <c r="P506" s="7" t="n">
        <v>3.6734693877551</v>
      </c>
      <c r="Q506" s="7" t="n">
        <v>-2.86641801353779</v>
      </c>
      <c r="R506" s="7" t="n">
        <v>-2.49591125648864</v>
      </c>
    </row>
    <row r="507" customFormat="false" ht="12.75" hidden="false" customHeight="false" outlineLevel="0" collapsed="false">
      <c r="A507" s="5" t="s">
        <v>166</v>
      </c>
      <c r="B507" s="5" t="s">
        <v>167</v>
      </c>
      <c r="C507" s="5" t="n">
        <v>2.5416E-005</v>
      </c>
      <c r="E507" s="7" t="n">
        <v>1.56516504464734</v>
      </c>
      <c r="F507" s="7" t="n">
        <v>0.632223649115882</v>
      </c>
      <c r="G507" s="7" t="n">
        <v>-0.628251693334647</v>
      </c>
      <c r="H507" s="7" t="n">
        <v>0</v>
      </c>
      <c r="I507" s="7" t="n">
        <v>0</v>
      </c>
      <c r="J507" s="7" t="n">
        <v>-1.8077644966907</v>
      </c>
      <c r="K507" s="7" t="n">
        <v>-0.714285714285723</v>
      </c>
      <c r="L507" s="7" t="n">
        <v>0.0607964332759225</v>
      </c>
      <c r="M507" s="7" t="n">
        <v>1.99493670886075</v>
      </c>
      <c r="N507" s="7" t="n">
        <v>-2.71048451151709</v>
      </c>
      <c r="O507" s="7" t="n">
        <v>3.40851107255842</v>
      </c>
      <c r="P507" s="7" t="n">
        <v>2.96062370472714</v>
      </c>
      <c r="Q507" s="7" t="n">
        <v>-0.69970286590626</v>
      </c>
      <c r="R507" s="7" t="n">
        <v>-2.61360261360262</v>
      </c>
    </row>
    <row r="508" customFormat="false" ht="12.75" hidden="false" customHeight="false" outlineLevel="0" collapsed="false">
      <c r="A508" s="5" t="s">
        <v>538</v>
      </c>
      <c r="B508" s="5" t="s">
        <v>539</v>
      </c>
      <c r="C508" s="5" t="n">
        <v>7.6345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0</v>
      </c>
      <c r="L508" s="7" t="n">
        <v>5.26809308669336</v>
      </c>
      <c r="M508" s="7" t="n">
        <v>0</v>
      </c>
      <c r="N508" s="7" t="n">
        <v>0</v>
      </c>
      <c r="O508" s="7" t="n">
        <v>0</v>
      </c>
      <c r="P508" s="7" t="n">
        <v>0</v>
      </c>
      <c r="Q508" s="7" t="n">
        <v>0</v>
      </c>
      <c r="R508" s="7" t="n">
        <v>-2.69470589334546</v>
      </c>
    </row>
    <row r="509" customFormat="false" ht="12.75" hidden="false" customHeight="false" outlineLevel="0" collapsed="false">
      <c r="A509" s="5" t="s">
        <v>120</v>
      </c>
      <c r="B509" s="5" t="s">
        <v>121</v>
      </c>
      <c r="C509" s="5" t="n">
        <v>1.991E-005</v>
      </c>
      <c r="E509" s="7" t="n">
        <v>2.1981271562346</v>
      </c>
      <c r="F509" s="7" t="n">
        <v>1.3599537037037</v>
      </c>
      <c r="G509" s="7" t="n">
        <v>0.0475782662479718</v>
      </c>
      <c r="H509" s="7" t="n">
        <v>0</v>
      </c>
      <c r="I509" s="7" t="n">
        <v>-0.0665778961384866</v>
      </c>
      <c r="J509" s="7" t="n">
        <v>0.0190349290948966</v>
      </c>
      <c r="K509" s="7" t="n">
        <v>0</v>
      </c>
      <c r="L509" s="7" t="n">
        <v>-2.65486725663717</v>
      </c>
      <c r="M509" s="7" t="n">
        <v>0</v>
      </c>
      <c r="N509" s="7" t="n">
        <v>6.45161290322582</v>
      </c>
      <c r="O509" s="7" t="n">
        <v>-0.606060606060621</v>
      </c>
      <c r="P509" s="7" t="n">
        <v>0.406504065040658</v>
      </c>
      <c r="Q509" s="7" t="n">
        <v>-0.1012145748988</v>
      </c>
      <c r="R509" s="7" t="n">
        <v>-2.70084525403674</v>
      </c>
    </row>
    <row r="510" customFormat="false" ht="12.75" hidden="false" customHeight="false" outlineLevel="0" collapsed="false">
      <c r="A510" s="5" t="s">
        <v>72</v>
      </c>
      <c r="B510" s="5" t="s">
        <v>73</v>
      </c>
      <c r="C510" s="5" t="n">
        <v>0.000455482</v>
      </c>
      <c r="E510" s="7" t="n">
        <v>0</v>
      </c>
      <c r="F510" s="7" t="n">
        <v>1.69096800324018</v>
      </c>
      <c r="G510" s="7" t="n">
        <v>0</v>
      </c>
      <c r="H510" s="7" t="n">
        <v>-1.20481927710844</v>
      </c>
      <c r="I510" s="7" t="n">
        <v>0.0907075186454387</v>
      </c>
      <c r="J510" s="7" t="n">
        <v>0</v>
      </c>
      <c r="K510" s="7" t="n">
        <v>0</v>
      </c>
      <c r="L510" s="7" t="n">
        <v>0.805558352633162</v>
      </c>
      <c r="M510" s="7" t="n">
        <v>1.55828588552593</v>
      </c>
      <c r="N510" s="7" t="n">
        <v>0</v>
      </c>
      <c r="O510" s="7" t="n">
        <v>3.49168879708861</v>
      </c>
      <c r="P510" s="7" t="n">
        <v>0</v>
      </c>
      <c r="Q510" s="7" t="n">
        <v>-1.19749097129823</v>
      </c>
      <c r="R510" s="7" t="n">
        <v>-2.72738035339035</v>
      </c>
    </row>
    <row r="511" customFormat="false" ht="12.75" hidden="false" customHeight="false" outlineLevel="0" collapsed="false">
      <c r="A511" s="5" t="s">
        <v>254</v>
      </c>
      <c r="B511" s="5" t="s">
        <v>255</v>
      </c>
      <c r="C511" s="5" t="n">
        <v>4.808E-005</v>
      </c>
      <c r="E511" s="7" t="n">
        <v>-3.8493624121082</v>
      </c>
      <c r="F511" s="7" t="n">
        <v>-7.16410510659395</v>
      </c>
      <c r="G511" s="7" t="n">
        <v>4.25901201602137</v>
      </c>
      <c r="H511" s="7" t="n">
        <v>0</v>
      </c>
      <c r="I511" s="7" t="n">
        <v>-1.49827122550903</v>
      </c>
      <c r="J511" s="7" t="n">
        <v>3.57514300572024</v>
      </c>
      <c r="K511" s="7" t="n">
        <v>-7.09175348311787</v>
      </c>
      <c r="L511" s="7" t="n">
        <v>-2.87760064847338</v>
      </c>
      <c r="M511" s="7" t="n">
        <v>0</v>
      </c>
      <c r="N511" s="7" t="n">
        <v>5.02156071776325</v>
      </c>
      <c r="O511" s="7" t="n">
        <v>0</v>
      </c>
      <c r="P511" s="7" t="n">
        <v>4.18543046357616</v>
      </c>
      <c r="Q511" s="7" t="n">
        <v>0</v>
      </c>
      <c r="R511" s="7" t="n">
        <v>-2.74892917913513</v>
      </c>
    </row>
    <row r="512" customFormat="false" ht="12.75" hidden="false" customHeight="false" outlineLevel="0" collapsed="false">
      <c r="A512" s="5" t="s">
        <v>292</v>
      </c>
      <c r="B512" s="5" t="s">
        <v>293</v>
      </c>
      <c r="C512" s="5" t="n">
        <v>0.00019935</v>
      </c>
      <c r="E512" s="7" t="n">
        <v>-1.14932366722659</v>
      </c>
      <c r="F512" s="7" t="n">
        <v>0</v>
      </c>
      <c r="G512" s="7" t="n">
        <v>1.39522404078347</v>
      </c>
      <c r="H512" s="7" t="n">
        <v>0</v>
      </c>
      <c r="I512" s="7" t="n">
        <v>0.255799594248907</v>
      </c>
      <c r="J512" s="7" t="n">
        <v>0.519092028858004</v>
      </c>
      <c r="K512" s="7" t="n">
        <v>0.323851203501091</v>
      </c>
      <c r="L512" s="7" t="n">
        <v>0</v>
      </c>
      <c r="M512" s="7" t="n">
        <v>0</v>
      </c>
      <c r="N512" s="7" t="n">
        <v>0.985866340952701</v>
      </c>
      <c r="O512" s="7" t="n">
        <v>1.82289416846653</v>
      </c>
      <c r="P512" s="7" t="n">
        <v>0.96724927880536</v>
      </c>
      <c r="Q512" s="7" t="n">
        <v>-0.756302521008412</v>
      </c>
      <c r="R512" s="7" t="n">
        <v>-2.7655832736273</v>
      </c>
    </row>
    <row r="513" customFormat="false" ht="12.75" hidden="false" customHeight="false" outlineLevel="0" collapsed="false">
      <c r="A513" s="5" t="s">
        <v>562</v>
      </c>
      <c r="B513" s="5" t="s">
        <v>563</v>
      </c>
      <c r="C513" s="5" t="n">
        <v>9.6986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8890301353473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81237337655414</v>
      </c>
    </row>
    <row r="514" customFormat="false" ht="12.75" hidden="false" customHeight="false" outlineLevel="0" collapsed="false">
      <c r="A514" s="5" t="s">
        <v>190</v>
      </c>
      <c r="B514" s="5" t="s">
        <v>191</v>
      </c>
      <c r="C514" s="5" t="n">
        <v>0.000323747</v>
      </c>
      <c r="E514" s="7" t="n">
        <v>0</v>
      </c>
      <c r="F514" s="7" t="n">
        <v>0</v>
      </c>
      <c r="G514" s="7" t="n">
        <v>1.64115988723319</v>
      </c>
      <c r="H514" s="7" t="n">
        <v>1.72362555720653</v>
      </c>
      <c r="I514" s="7" t="n">
        <v>5.72597137014315</v>
      </c>
      <c r="J514" s="7" t="n">
        <v>1.63949525651654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0</v>
      </c>
      <c r="R514" s="7" t="n">
        <v>-2.85106827925135</v>
      </c>
    </row>
    <row r="515" customFormat="false" ht="12.75" hidden="false" customHeight="false" outlineLevel="0" collapsed="false">
      <c r="A515" s="5" t="s">
        <v>380</v>
      </c>
      <c r="B515" s="5" t="s">
        <v>381</v>
      </c>
      <c r="C515" s="5" t="n">
        <v>5.4664E-005</v>
      </c>
      <c r="E515" s="7" t="n">
        <v>0</v>
      </c>
      <c r="F515" s="7" t="n">
        <v>1.52711953659821</v>
      </c>
      <c r="G515" s="7" t="n">
        <v>0</v>
      </c>
      <c r="H515" s="7" t="n">
        <v>0</v>
      </c>
      <c r="I515" s="7" t="n">
        <v>5.61203319502075</v>
      </c>
      <c r="J515" s="7" t="n">
        <v>-9.61595128179944</v>
      </c>
      <c r="K515" s="7" t="n">
        <v>0</v>
      </c>
      <c r="L515" s="7" t="n">
        <v>1.59747880895458</v>
      </c>
      <c r="M515" s="7" t="n">
        <v>0</v>
      </c>
      <c r="N515" s="7" t="n">
        <v>6.23596106535458</v>
      </c>
      <c r="O515" s="7" t="n">
        <v>0.0201369311316979</v>
      </c>
      <c r="P515" s="7" t="n">
        <v>0</v>
      </c>
      <c r="Q515" s="7" t="n">
        <v>0</v>
      </c>
      <c r="R515" s="7" t="n">
        <v>-2.87280667792045</v>
      </c>
    </row>
    <row r="516" customFormat="false" ht="12.75" hidden="false" customHeight="false" outlineLevel="0" collapsed="false">
      <c r="A516" s="5" t="s">
        <v>318</v>
      </c>
      <c r="B516" s="5" t="s">
        <v>319</v>
      </c>
      <c r="C516" s="5" t="n">
        <v>0.000271835</v>
      </c>
      <c r="E516" s="7" t="n">
        <v>3.23497067448681</v>
      </c>
      <c r="F516" s="7" t="n">
        <v>0</v>
      </c>
      <c r="G516" s="7" t="n">
        <v>1.50909897913891</v>
      </c>
      <c r="H516" s="7" t="n">
        <v>-0.961958898119808</v>
      </c>
      <c r="I516" s="7" t="n">
        <v>-1.01545253863136</v>
      </c>
      <c r="J516" s="7" t="n">
        <v>-0.990187332738624</v>
      </c>
      <c r="K516" s="7" t="n">
        <v>2.03621947923236</v>
      </c>
      <c r="L516" s="7" t="n">
        <v>3.77924944812362</v>
      </c>
      <c r="M516" s="7" t="n">
        <v>0</v>
      </c>
      <c r="N516" s="7" t="n">
        <v>0</v>
      </c>
      <c r="O516" s="7" t="n">
        <v>1.00399897898409</v>
      </c>
      <c r="P516" s="7" t="n">
        <v>0</v>
      </c>
      <c r="Q516" s="7" t="n">
        <v>0</v>
      </c>
      <c r="R516" s="7" t="n">
        <v>-2.93345774771097</v>
      </c>
    </row>
    <row r="517" customFormat="false" ht="12.75" hidden="false" customHeight="false" outlineLevel="0" collapsed="false">
      <c r="A517" s="5" t="s">
        <v>338</v>
      </c>
      <c r="B517" s="5" t="s">
        <v>339</v>
      </c>
      <c r="C517" s="5" t="n">
        <v>0.0002368</v>
      </c>
      <c r="E517" s="7" t="n">
        <v>0</v>
      </c>
      <c r="F517" s="7" t="n">
        <v>0</v>
      </c>
      <c r="G517" s="7" t="n">
        <v>0</v>
      </c>
      <c r="H517" s="7" t="n">
        <v>0</v>
      </c>
      <c r="I517" s="7" t="n">
        <v>1.72284644194756</v>
      </c>
      <c r="J517" s="7" t="n">
        <v>0</v>
      </c>
      <c r="K517" s="7" t="n">
        <v>0</v>
      </c>
      <c r="L517" s="7" t="n">
        <v>1.00988849147905</v>
      </c>
      <c r="M517" s="7" t="n">
        <v>-0.999791710060394</v>
      </c>
      <c r="N517" s="7" t="n">
        <v>0.694298337891852</v>
      </c>
      <c r="O517" s="7" t="n">
        <v>4.29377350605933</v>
      </c>
      <c r="P517" s="7" t="n">
        <v>0.520885505359114</v>
      </c>
      <c r="Q517" s="7" t="n">
        <v>-1.60438465371201</v>
      </c>
      <c r="R517" s="7" t="n">
        <v>-3.03204998364003</v>
      </c>
    </row>
    <row r="518" customFormat="false" ht="12.75" hidden="false" customHeight="false" outlineLevel="0" collapsed="false">
      <c r="A518" s="5" t="s">
        <v>548</v>
      </c>
      <c r="B518" s="5" t="s">
        <v>549</v>
      </c>
      <c r="C518" s="5" t="n">
        <v>7.6345E-005</v>
      </c>
      <c r="E518" s="7" t="n">
        <v>0</v>
      </c>
      <c r="F518" s="7" t="n">
        <v>0</v>
      </c>
      <c r="G518" s="7" t="n">
        <v>0</v>
      </c>
      <c r="H518" s="7" t="n">
        <v>0</v>
      </c>
      <c r="I518" s="7" t="n">
        <v>0</v>
      </c>
      <c r="J518" s="7" t="n">
        <v>-3.45026429601154</v>
      </c>
      <c r="K518" s="7" t="n">
        <v>2.70754529165838</v>
      </c>
      <c r="L518" s="7" t="n">
        <v>6.27059507656522</v>
      </c>
      <c r="M518" s="7" t="n">
        <v>0</v>
      </c>
      <c r="N518" s="7" t="n">
        <v>0</v>
      </c>
      <c r="O518" s="7" t="n">
        <v>0</v>
      </c>
      <c r="P518" s="7" t="n">
        <v>0</v>
      </c>
      <c r="Q518" s="7" t="n">
        <v>0</v>
      </c>
      <c r="R518" s="7" t="n">
        <v>-3.06289241993754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5" t="n">
        <v>4.7377E-005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0</v>
      </c>
      <c r="K519" s="7" t="n">
        <v>7.14803687972652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3.07900549609916</v>
      </c>
    </row>
    <row r="520" customFormat="false" ht="12.75" hidden="false" customHeight="false" outlineLevel="0" collapsed="false">
      <c r="A520" s="5" t="s">
        <v>44</v>
      </c>
      <c r="B520" s="5" t="s">
        <v>45</v>
      </c>
      <c r="C520" s="5" t="n">
        <v>0.000115307</v>
      </c>
      <c r="E520" s="7" t="n">
        <v>-0.172815388083247</v>
      </c>
      <c r="F520" s="7" t="n">
        <v>0.0301068794219317</v>
      </c>
      <c r="G520" s="7" t="n">
        <v>-1.82091798344621</v>
      </c>
      <c r="H520" s="7" t="n">
        <v>-0.567136725934991</v>
      </c>
      <c r="I520" s="7" t="n">
        <v>2.43564051179281</v>
      </c>
      <c r="J520" s="7" t="n">
        <v>-0.338600451467286</v>
      </c>
      <c r="K520" s="7" t="n">
        <v>-0.385050962627398</v>
      </c>
      <c r="L520" s="7" t="n">
        <v>-2.15249355767774</v>
      </c>
      <c r="M520" s="7" t="n">
        <v>0.735863671572434</v>
      </c>
      <c r="N520" s="7" t="n">
        <v>0.230680507497105</v>
      </c>
      <c r="O520" s="7" t="n">
        <v>1.06635980053702</v>
      </c>
      <c r="P520" s="7" t="n">
        <v>-0.554121754971926</v>
      </c>
      <c r="Q520" s="7" t="n">
        <v>3.71727349057325</v>
      </c>
      <c r="R520" s="7" t="n">
        <v>-3.11587147030187</v>
      </c>
    </row>
    <row r="521" customFormat="false" ht="12.75" hidden="false" customHeight="false" outlineLevel="0" collapsed="false">
      <c r="A521" s="5" t="s">
        <v>444</v>
      </c>
      <c r="B521" s="5" t="s">
        <v>445</v>
      </c>
      <c r="C521" s="5" t="n">
        <v>0.000315527</v>
      </c>
      <c r="E521" s="7" t="n">
        <v>0</v>
      </c>
      <c r="F521" s="7" t="n">
        <v>0</v>
      </c>
      <c r="G521" s="7" t="n">
        <v>0.226981150695749</v>
      </c>
      <c r="H521" s="7" t="n">
        <v>0</v>
      </c>
      <c r="I521" s="7" t="n">
        <v>0</v>
      </c>
      <c r="J521" s="7" t="n">
        <v>0</v>
      </c>
      <c r="K521" s="7" t="n">
        <v>7.39464356045687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</v>
      </c>
      <c r="Q521" s="7" t="n">
        <v>0</v>
      </c>
      <c r="R521" s="7" t="n">
        <v>-3.21035890853442</v>
      </c>
    </row>
    <row r="522" customFormat="false" ht="12.75" hidden="false" customHeight="false" outlineLevel="0" collapsed="false">
      <c r="A522" s="5" t="s">
        <v>286</v>
      </c>
      <c r="B522" s="5" t="s">
        <v>287</v>
      </c>
      <c r="C522" s="5" t="n">
        <v>0.000371205</v>
      </c>
      <c r="E522" s="7" t="n">
        <v>-4.6056419113414</v>
      </c>
      <c r="F522" s="7" t="n">
        <v>6.69023191654454</v>
      </c>
      <c r="G522" s="7" t="n">
        <v>1.48686868686869</v>
      </c>
      <c r="H522" s="7" t="n">
        <v>0</v>
      </c>
      <c r="I522" s="7" t="n">
        <v>-1.21824986065769</v>
      </c>
      <c r="J522" s="7" t="n">
        <v>-4.67515718200871</v>
      </c>
      <c r="K522" s="7" t="n">
        <v>-13.3773042448842</v>
      </c>
      <c r="L522" s="7" t="n">
        <v>0</v>
      </c>
      <c r="M522" s="7" t="n">
        <v>2.82116360796565</v>
      </c>
      <c r="N522" s="7" t="n">
        <v>13.7282825405867</v>
      </c>
      <c r="O522" s="7" t="n">
        <v>7.27105768428082</v>
      </c>
      <c r="P522" s="7" t="n">
        <v>0</v>
      </c>
      <c r="Q522" s="7" t="n">
        <v>-4.56809338521401</v>
      </c>
      <c r="R522" s="7" t="n">
        <v>-3.21918968253471</v>
      </c>
    </row>
    <row r="523" customFormat="false" ht="12.75" hidden="false" customHeight="false" outlineLevel="0" collapsed="false">
      <c r="A523" s="5" t="s">
        <v>272</v>
      </c>
      <c r="B523" s="5" t="s">
        <v>273</v>
      </c>
      <c r="C523" s="5" t="n">
        <v>3.703E-005</v>
      </c>
      <c r="E523" s="7" t="n">
        <v>0</v>
      </c>
      <c r="F523" s="7" t="n">
        <v>0</v>
      </c>
      <c r="G523" s="7" t="n">
        <v>0</v>
      </c>
      <c r="H523" s="7" t="n">
        <v>0</v>
      </c>
      <c r="I523" s="7" t="n">
        <v>0</v>
      </c>
      <c r="J523" s="7" t="n">
        <v>0</v>
      </c>
      <c r="K523" s="7" t="n">
        <v>0</v>
      </c>
      <c r="L523" s="7" t="n">
        <v>0</v>
      </c>
      <c r="M523" s="7" t="n">
        <v>0</v>
      </c>
      <c r="N523" s="7" t="n">
        <v>0</v>
      </c>
      <c r="O523" s="7" t="n">
        <v>0</v>
      </c>
      <c r="P523" s="7" t="n">
        <v>0.15000937558598</v>
      </c>
      <c r="Q523" s="7" t="n">
        <v>3.56674780003745</v>
      </c>
      <c r="R523" s="7" t="n">
        <v>-3.30137186324477</v>
      </c>
    </row>
    <row r="524" customFormat="false" ht="12.75" hidden="false" customHeight="false" outlineLevel="0" collapsed="false">
      <c r="A524" s="5" t="s">
        <v>102</v>
      </c>
      <c r="B524" s="5" t="s">
        <v>103</v>
      </c>
      <c r="C524" s="5" t="n">
        <v>7.2677E-005</v>
      </c>
      <c r="E524" s="7" t="n">
        <v>-1.39480119554387</v>
      </c>
      <c r="F524" s="7" t="n">
        <v>4.61100394966474</v>
      </c>
      <c r="G524" s="7" t="n">
        <v>8.88576696812715</v>
      </c>
      <c r="H524" s="7" t="n">
        <v>10.5797919522619</v>
      </c>
      <c r="I524" s="7" t="n">
        <v>2.23145919929995</v>
      </c>
      <c r="J524" s="7" t="n">
        <v>-4.2157072544404</v>
      </c>
      <c r="K524" s="7" t="n">
        <v>-2.99374441465595</v>
      </c>
      <c r="L524" s="7" t="n">
        <v>-6.34116382619376</v>
      </c>
      <c r="M524" s="7" t="n">
        <v>-1.46721311475411</v>
      </c>
      <c r="N524" s="7" t="n">
        <v>-6.33058813742617</v>
      </c>
      <c r="O524" s="7" t="n">
        <v>-9.9911190053286</v>
      </c>
      <c r="P524" s="7" t="n">
        <v>-4.72619634928465</v>
      </c>
      <c r="Q524" s="7" t="n">
        <v>29.0182270091135</v>
      </c>
      <c r="R524" s="7" t="n">
        <v>-3.31019919236329</v>
      </c>
    </row>
    <row r="525" customFormat="false" ht="12.75" hidden="false" customHeight="false" outlineLevel="0" collapsed="false">
      <c r="A525" s="5" t="s">
        <v>40</v>
      </c>
      <c r="B525" s="5" t="s">
        <v>41</v>
      </c>
      <c r="C525" s="5" t="n">
        <v>3.5978E-005</v>
      </c>
      <c r="E525" s="7" t="n">
        <v>-1.84771399106223</v>
      </c>
      <c r="F525" s="7" t="n">
        <v>0.0612906050258433</v>
      </c>
      <c r="G525" s="7" t="n">
        <v>13.4931746587329</v>
      </c>
      <c r="H525" s="7" t="n">
        <v>-0.786430223592893</v>
      </c>
      <c r="I525" s="7" t="n">
        <v>0.893689773080508</v>
      </c>
      <c r="J525" s="7" t="n">
        <v>0.392821381806963</v>
      </c>
      <c r="K525" s="7" t="n">
        <v>0.529384686205314</v>
      </c>
      <c r="L525" s="7" t="n">
        <v>0.366328321758358</v>
      </c>
      <c r="M525" s="7" t="n">
        <v>-0.00760398448786948</v>
      </c>
      <c r="N525" s="7" t="n">
        <v>-1.43726235741444</v>
      </c>
      <c r="O525" s="7" t="n">
        <v>2.80070982177301</v>
      </c>
      <c r="P525" s="7" t="n">
        <v>0.7280096067247</v>
      </c>
      <c r="Q525" s="7" t="n">
        <v>-0.909023172639889</v>
      </c>
      <c r="R525" s="7" t="n">
        <v>-3.33975371196216</v>
      </c>
    </row>
    <row r="526" customFormat="false" ht="12.75" hidden="false" customHeight="false" outlineLevel="0" collapsed="false">
      <c r="A526" s="5" t="s">
        <v>354</v>
      </c>
      <c r="B526" s="5" t="s">
        <v>355</v>
      </c>
      <c r="C526" s="5" t="n">
        <v>0.000184651</v>
      </c>
      <c r="E526" s="7" t="n">
        <v>0</v>
      </c>
      <c r="F526" s="7" t="n">
        <v>0</v>
      </c>
      <c r="G526" s="7" t="n">
        <v>0</v>
      </c>
      <c r="H526" s="7" t="n">
        <v>-0.929920429489017</v>
      </c>
      <c r="I526" s="7" t="n">
        <v>0</v>
      </c>
      <c r="J526" s="7" t="n">
        <v>0.938649119411639</v>
      </c>
      <c r="K526" s="7" t="n">
        <v>2.73224043715847</v>
      </c>
      <c r="L526" s="7" t="n">
        <v>0</v>
      </c>
      <c r="M526" s="7" t="n">
        <v>0</v>
      </c>
      <c r="N526" s="7" t="n">
        <v>0</v>
      </c>
      <c r="O526" s="7" t="n">
        <v>0</v>
      </c>
      <c r="P526" s="7" t="n">
        <v>2.62224710712953</v>
      </c>
      <c r="Q526" s="7" t="n">
        <v>0</v>
      </c>
      <c r="R526" s="7" t="n">
        <v>-3.49395989115912</v>
      </c>
    </row>
    <row r="527" customFormat="false" ht="12.75" hidden="false" customHeight="false" outlineLevel="0" collapsed="false">
      <c r="A527" s="5" t="s">
        <v>436</v>
      </c>
      <c r="B527" s="5" t="s">
        <v>437</v>
      </c>
      <c r="C527" s="5" t="n">
        <v>0.000416293</v>
      </c>
      <c r="E527" s="7" t="n">
        <v>0</v>
      </c>
      <c r="F527" s="7" t="n">
        <v>0</v>
      </c>
      <c r="G527" s="7" t="n">
        <v>0</v>
      </c>
      <c r="H527" s="7" t="n">
        <v>0</v>
      </c>
      <c r="I527" s="7" t="n">
        <v>0</v>
      </c>
      <c r="J527" s="7" t="n">
        <v>10.0610642628671</v>
      </c>
      <c r="K527" s="7" t="n">
        <v>0</v>
      </c>
      <c r="L527" s="7" t="n">
        <v>0</v>
      </c>
      <c r="M527" s="7" t="n">
        <v>0</v>
      </c>
      <c r="N527" s="7" t="n">
        <v>0</v>
      </c>
      <c r="O527" s="7" t="n">
        <v>0</v>
      </c>
      <c r="P527" s="7" t="n">
        <v>0</v>
      </c>
      <c r="Q527" s="7" t="n">
        <v>0</v>
      </c>
      <c r="R527" s="7" t="n">
        <v>-3.51590285540089</v>
      </c>
    </row>
    <row r="528" customFormat="false" ht="12.75" hidden="false" customHeight="false" outlineLevel="0" collapsed="false">
      <c r="A528" s="5" t="s">
        <v>500</v>
      </c>
      <c r="B528" s="5" t="s">
        <v>501</v>
      </c>
      <c r="C528" s="5" t="n">
        <v>3.9445E-005</v>
      </c>
      <c r="E528" s="7" t="n">
        <v>0</v>
      </c>
      <c r="F528" s="7" t="n">
        <v>0.0962556550197169</v>
      </c>
      <c r="G528" s="7" t="n">
        <v>0</v>
      </c>
      <c r="H528" s="7" t="n">
        <v>0</v>
      </c>
      <c r="I528" s="7" t="n">
        <v>0</v>
      </c>
      <c r="J528" s="7" t="n">
        <v>1.45206269833638</v>
      </c>
      <c r="K528" s="7" t="n">
        <v>0</v>
      </c>
      <c r="L528" s="7" t="n">
        <v>3.82938388625593</v>
      </c>
      <c r="M528" s="7" t="n">
        <v>2.49224027752419</v>
      </c>
      <c r="N528" s="7" t="n">
        <v>-0.36519105727264</v>
      </c>
      <c r="O528" s="7" t="n">
        <v>0</v>
      </c>
      <c r="P528" s="7" t="n">
        <v>0</v>
      </c>
      <c r="Q528" s="7" t="n">
        <v>0</v>
      </c>
      <c r="R528" s="7" t="n">
        <v>-3.71893438226356</v>
      </c>
    </row>
    <row r="529" customFormat="false" ht="12.75" hidden="false" customHeight="false" outlineLevel="0" collapsed="false">
      <c r="A529" s="5" t="s">
        <v>564</v>
      </c>
      <c r="B529" s="5" t="s">
        <v>565</v>
      </c>
      <c r="C529" s="5" t="n">
        <v>0.000280746</v>
      </c>
      <c r="E529" s="7" t="n">
        <v>0</v>
      </c>
      <c r="F529" s="7" t="n">
        <v>0</v>
      </c>
      <c r="G529" s="7" t="n">
        <v>0</v>
      </c>
      <c r="H529" s="7" t="n">
        <v>0</v>
      </c>
      <c r="I529" s="7" t="n">
        <v>0</v>
      </c>
      <c r="J529" s="7" t="n">
        <v>10.7766107021752</v>
      </c>
      <c r="K529" s="7" t="n">
        <v>0</v>
      </c>
      <c r="L529" s="7" t="n">
        <v>0</v>
      </c>
      <c r="M529" s="7" t="n">
        <v>0</v>
      </c>
      <c r="N529" s="7" t="n">
        <v>0</v>
      </c>
      <c r="O529" s="7" t="n">
        <v>0</v>
      </c>
      <c r="P529" s="7" t="n">
        <v>0</v>
      </c>
      <c r="Q529" s="7" t="n">
        <v>0</v>
      </c>
      <c r="R529" s="7" t="n">
        <v>-3.74162943223715</v>
      </c>
    </row>
    <row r="530" customFormat="false" ht="12.75" hidden="false" customHeight="false" outlineLevel="0" collapsed="false">
      <c r="A530" s="5" t="s">
        <v>590</v>
      </c>
      <c r="B530" s="5" t="s">
        <v>591</v>
      </c>
      <c r="C530" s="5" t="n">
        <v>0.000226202</v>
      </c>
      <c r="E530" s="7" t="n">
        <v>1.05420083058247</v>
      </c>
      <c r="F530" s="7" t="n">
        <v>-0.706006322444686</v>
      </c>
      <c r="G530" s="7" t="n">
        <v>1.99511832749655</v>
      </c>
      <c r="H530" s="7" t="n">
        <v>0</v>
      </c>
      <c r="I530" s="7" t="n">
        <v>0</v>
      </c>
      <c r="J530" s="7" t="n">
        <v>-0.717927374882943</v>
      </c>
      <c r="K530" s="7" t="n">
        <v>0</v>
      </c>
      <c r="L530" s="7" t="n">
        <v>2.48375602599036</v>
      </c>
      <c r="M530" s="7" t="n">
        <v>0</v>
      </c>
      <c r="N530" s="7" t="n">
        <v>0</v>
      </c>
      <c r="O530" s="7" t="n">
        <v>0.327231823294816</v>
      </c>
      <c r="P530" s="7" t="n">
        <v>2.5379675874019</v>
      </c>
      <c r="Q530" s="7" t="n">
        <v>0.288270377733602</v>
      </c>
      <c r="R530" s="7" t="n">
        <v>-3.83509839352838</v>
      </c>
    </row>
    <row r="531" customFormat="false" ht="12.75" hidden="false" customHeight="false" outlineLevel="0" collapsed="false">
      <c r="A531" s="5" t="s">
        <v>150</v>
      </c>
      <c r="B531" s="5" t="s">
        <v>151</v>
      </c>
      <c r="C531" s="5" t="n">
        <v>0.000178633</v>
      </c>
      <c r="E531" s="7" t="n">
        <v>0.948108879600351</v>
      </c>
      <c r="F531" s="7" t="n">
        <v>-0.74732377297515</v>
      </c>
      <c r="G531" s="7" t="n">
        <v>-2.51322751322751</v>
      </c>
      <c r="H531" s="7" t="n">
        <v>-5.2812858783008</v>
      </c>
      <c r="I531" s="7" t="n">
        <v>-1.58677685950412</v>
      </c>
      <c r="J531" s="7" t="n">
        <v>2.38495129324823</v>
      </c>
      <c r="K531" s="7" t="n">
        <v>4.15573053368328</v>
      </c>
      <c r="L531" s="7" t="n">
        <v>5.35489290214197</v>
      </c>
      <c r="M531" s="7" t="n">
        <v>-1.86366354395058</v>
      </c>
      <c r="N531" s="7" t="n">
        <v>0.98507159540977</v>
      </c>
      <c r="O531" s="7" t="n">
        <v>-0.23129525341915</v>
      </c>
      <c r="P531" s="7" t="n">
        <v>-1.82441286160668</v>
      </c>
      <c r="Q531" s="7" t="n">
        <v>3.11088295687885</v>
      </c>
      <c r="R531" s="7" t="n">
        <v>-3.86415337127275</v>
      </c>
    </row>
    <row r="532" customFormat="false" ht="12.75" hidden="false" customHeight="false" outlineLevel="0" collapsed="false">
      <c r="A532" s="5" t="s">
        <v>170</v>
      </c>
      <c r="B532" s="5" t="s">
        <v>171</v>
      </c>
      <c r="C532" s="5" t="n">
        <v>3.0819E-005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-4.09440371893438</v>
      </c>
      <c r="M532" s="7" t="n">
        <v>6.46905294556301</v>
      </c>
      <c r="N532" s="7" t="n">
        <v>-2.06618805813342</v>
      </c>
      <c r="O532" s="7" t="n">
        <v>5.27445020561417</v>
      </c>
      <c r="P532" s="7" t="n">
        <v>0</v>
      </c>
      <c r="Q532" s="7" t="n">
        <v>0</v>
      </c>
      <c r="R532" s="7" t="n">
        <v>-3.99900710702342</v>
      </c>
    </row>
    <row r="533" customFormat="false" ht="12.75" hidden="false" customHeight="false" outlineLevel="0" collapsed="false">
      <c r="A533" s="5" t="s">
        <v>220</v>
      </c>
      <c r="B533" s="5" t="s">
        <v>221</v>
      </c>
      <c r="C533" s="5" t="n">
        <v>0.000124349</v>
      </c>
      <c r="E533" s="7" t="n">
        <v>0</v>
      </c>
      <c r="F533" s="7" t="n">
        <v>3.24571883711668</v>
      </c>
      <c r="G533" s="7" t="n">
        <v>2.12150433944069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27762039660056</v>
      </c>
      <c r="Q533" s="7" t="n">
        <v>0</v>
      </c>
      <c r="R533" s="7" t="n">
        <v>-4.00462527601891</v>
      </c>
    </row>
    <row r="534" customFormat="false" ht="12.75" hidden="false" customHeight="false" outlineLevel="0" collapsed="false">
      <c r="A534" s="5" t="s">
        <v>78</v>
      </c>
      <c r="B534" s="5" t="s">
        <v>79</v>
      </c>
      <c r="C534" s="5" t="n">
        <v>0.000493439</v>
      </c>
      <c r="E534" s="7" t="n">
        <v>0.318293944457704</v>
      </c>
      <c r="F534" s="7" t="n">
        <v>0.920123740778944</v>
      </c>
      <c r="G534" s="7" t="n">
        <v>-1.5326573921245</v>
      </c>
      <c r="H534" s="7" t="n">
        <v>0</v>
      </c>
      <c r="I534" s="7" t="n">
        <v>4.31034482758621</v>
      </c>
      <c r="J534" s="7" t="n">
        <v>0</v>
      </c>
      <c r="K534" s="7" t="n">
        <v>-6.86409550045914</v>
      </c>
      <c r="L534" s="7" t="n">
        <v>4.38747843233918</v>
      </c>
      <c r="M534" s="7" t="n">
        <v>3.83313656040929</v>
      </c>
      <c r="N534" s="7" t="n">
        <v>2.4711946634324</v>
      </c>
      <c r="O534" s="7" t="n">
        <v>0</v>
      </c>
      <c r="P534" s="7" t="n">
        <v>0</v>
      </c>
      <c r="Q534" s="7" t="n">
        <v>0</v>
      </c>
      <c r="R534" s="7" t="n">
        <v>-4.02426394437044</v>
      </c>
    </row>
    <row r="535" customFormat="false" ht="12.75" hidden="false" customHeight="false" outlineLevel="0" collapsed="false">
      <c r="A535" s="5" t="s">
        <v>536</v>
      </c>
      <c r="B535" s="5" t="s">
        <v>537</v>
      </c>
      <c r="C535" s="5" t="n">
        <v>7.6345E-005</v>
      </c>
      <c r="E535" s="7" t="n">
        <v>0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7.7141017385705</v>
      </c>
      <c r="K535" s="7" t="n">
        <v>3.22812051649928</v>
      </c>
      <c r="L535" s="7" t="n">
        <v>0</v>
      </c>
      <c r="M535" s="7" t="n">
        <v>0</v>
      </c>
      <c r="N535" s="7" t="n">
        <v>0</v>
      </c>
      <c r="O535" s="7" t="n">
        <v>0</v>
      </c>
      <c r="P535" s="7" t="n">
        <v>0</v>
      </c>
      <c r="Q535" s="7" t="n">
        <v>0</v>
      </c>
      <c r="R535" s="7" t="n">
        <v>-4.11165160991427</v>
      </c>
    </row>
    <row r="536" customFormat="false" ht="12.75" hidden="false" customHeight="false" outlineLevel="0" collapsed="false">
      <c r="A536" s="5" t="s">
        <v>376</v>
      </c>
      <c r="B536" s="5" t="s">
        <v>377</v>
      </c>
      <c r="C536" s="5" t="n">
        <v>1.586E-006</v>
      </c>
      <c r="E536" s="7" t="n">
        <v>0</v>
      </c>
      <c r="F536" s="7" t="n">
        <v>0</v>
      </c>
      <c r="G536" s="7" t="n">
        <v>0.893845237081803</v>
      </c>
      <c r="H536" s="7" t="n">
        <v>0</v>
      </c>
      <c r="I536" s="7" t="n">
        <v>0</v>
      </c>
      <c r="J536" s="7" t="n">
        <v>0</v>
      </c>
      <c r="K536" s="7" t="n">
        <v>-0.472494093823828</v>
      </c>
      <c r="L536" s="7" t="n">
        <v>3.05188199389623</v>
      </c>
      <c r="M536" s="7" t="n">
        <v>-1.74399473511023</v>
      </c>
      <c r="N536" s="7" t="n">
        <v>0</v>
      </c>
      <c r="O536" s="7" t="n">
        <v>0.895847287340934</v>
      </c>
      <c r="P536" s="7" t="n">
        <v>3.80051448012613</v>
      </c>
      <c r="Q536" s="7" t="n">
        <v>0</v>
      </c>
      <c r="R536" s="7" t="n">
        <v>-4.1852942804258</v>
      </c>
    </row>
    <row r="537" customFormat="false" ht="12.75" hidden="false" customHeight="false" outlineLevel="0" collapsed="false">
      <c r="A537" s="5" t="s">
        <v>288</v>
      </c>
      <c r="B537" s="5" t="s">
        <v>289</v>
      </c>
      <c r="C537" s="5" t="n">
        <v>0.000320171</v>
      </c>
      <c r="E537" s="7" t="n">
        <v>-2.27148629463798</v>
      </c>
      <c r="F537" s="7" t="n">
        <v>0</v>
      </c>
      <c r="G537" s="7" t="n">
        <v>2.32428204268633</v>
      </c>
      <c r="H537" s="7" t="n">
        <v>0</v>
      </c>
      <c r="I537" s="7" t="n">
        <v>0</v>
      </c>
      <c r="J537" s="7" t="n">
        <v>0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4.77230534017692</v>
      </c>
      <c r="Q537" s="7" t="n">
        <v>0</v>
      </c>
      <c r="R537" s="7" t="n">
        <v>-4.18771347476791</v>
      </c>
    </row>
    <row r="538" customFormat="false" ht="12.75" hidden="false" customHeight="false" outlineLevel="0" collapsed="false">
      <c r="A538" s="5" t="s">
        <v>210</v>
      </c>
      <c r="B538" s="5" t="s">
        <v>211</v>
      </c>
      <c r="C538" s="5" t="n">
        <v>0.000578179</v>
      </c>
      <c r="E538" s="7" t="n">
        <v>-1.1143210895584</v>
      </c>
      <c r="F538" s="7" t="n">
        <v>1.12687813021704</v>
      </c>
      <c r="G538" s="7" t="n">
        <v>0</v>
      </c>
      <c r="H538" s="7" t="n">
        <v>0</v>
      </c>
      <c r="I538" s="7" t="n">
        <v>0</v>
      </c>
      <c r="J538" s="7" t="n">
        <v>0.825423029302508</v>
      </c>
      <c r="K538" s="7" t="n">
        <v>0.925092099877189</v>
      </c>
      <c r="L538" s="7" t="n">
        <v>1.46820246593122</v>
      </c>
      <c r="M538" s="7" t="n">
        <v>3.78927172435848</v>
      </c>
      <c r="N538" s="7" t="n">
        <v>2.18747593006237</v>
      </c>
      <c r="O538" s="7" t="n">
        <v>-2.56274967965627</v>
      </c>
      <c r="P538" s="7" t="n">
        <v>0</v>
      </c>
      <c r="Q538" s="7" t="n">
        <v>1.16809777984064</v>
      </c>
      <c r="R538" s="7" t="n">
        <v>-4.31729151716918</v>
      </c>
    </row>
    <row r="539" customFormat="false" ht="12.75" hidden="false" customHeight="false" outlineLevel="0" collapsed="false">
      <c r="A539" s="5" t="s">
        <v>340</v>
      </c>
      <c r="B539" s="5" t="s">
        <v>341</v>
      </c>
      <c r="C539" s="5" t="n">
        <v>4.4506E-005</v>
      </c>
      <c r="E539" s="7" t="n">
        <v>-5.38637039976193</v>
      </c>
      <c r="F539" s="7" t="n">
        <v>-5.27364227301321</v>
      </c>
      <c r="G539" s="7" t="n">
        <v>1.78195904814611</v>
      </c>
      <c r="H539" s="7" t="n">
        <v>2.15311004784688</v>
      </c>
      <c r="I539" s="7" t="n">
        <v>2.0225675963381</v>
      </c>
      <c r="J539" s="7" t="n">
        <v>7.80467445742903</v>
      </c>
      <c r="K539" s="7" t="n">
        <v>0</v>
      </c>
      <c r="L539" s="7" t="n">
        <v>1.49051490514907</v>
      </c>
      <c r="M539" s="7" t="n">
        <v>-0.457753194735844</v>
      </c>
      <c r="N539" s="7" t="n">
        <v>1.5041195631347</v>
      </c>
      <c r="O539" s="7" t="n">
        <v>1.2930627654554</v>
      </c>
      <c r="P539" s="7" t="n">
        <v>-2.05926202012672</v>
      </c>
      <c r="Q539" s="7" t="n">
        <v>0</v>
      </c>
      <c r="R539" s="7" t="n">
        <v>-4.36099909984414</v>
      </c>
    </row>
    <row r="540" customFormat="false" ht="12.75" hidden="false" customHeight="false" outlineLevel="0" collapsed="false">
      <c r="A540" s="5" t="s">
        <v>370</v>
      </c>
      <c r="B540" s="5" t="s">
        <v>371</v>
      </c>
      <c r="C540" s="5" t="n">
        <v>0.000682614</v>
      </c>
      <c r="E540" s="7" t="n">
        <v>0</v>
      </c>
      <c r="F540" s="7" t="n">
        <v>1.2605869608036</v>
      </c>
      <c r="G540" s="7" t="n">
        <v>2.60649679050768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1.21327014218009</v>
      </c>
      <c r="N540" s="7" t="n">
        <v>-2.52856340138603</v>
      </c>
      <c r="O540" s="7" t="n">
        <v>0</v>
      </c>
      <c r="P540" s="7" t="n">
        <v>6.26441199077632</v>
      </c>
      <c r="Q540" s="7" t="n">
        <v>0</v>
      </c>
      <c r="R540" s="7" t="n">
        <v>-4.47211016831272</v>
      </c>
    </row>
    <row r="541" customFormat="false" ht="12.75" hidden="false" customHeight="false" outlineLevel="0" collapsed="false">
      <c r="A541" s="5" t="s">
        <v>212</v>
      </c>
      <c r="B541" s="5" t="s">
        <v>213</v>
      </c>
      <c r="C541" s="5" t="n">
        <v>0.000427391</v>
      </c>
      <c r="E541" s="7" t="n">
        <v>0</v>
      </c>
      <c r="F541" s="7" t="n">
        <v>-2.16146114773587</v>
      </c>
      <c r="G541" s="7" t="n">
        <v>1.601679001436</v>
      </c>
      <c r="H541" s="7" t="n">
        <v>1.03283322461405</v>
      </c>
      <c r="I541" s="7" t="n">
        <v>-0.807059076724415</v>
      </c>
      <c r="J541" s="7" t="n">
        <v>0.86786721631591</v>
      </c>
      <c r="K541" s="7" t="n">
        <v>0</v>
      </c>
      <c r="L541" s="7" t="n">
        <v>0</v>
      </c>
      <c r="M541" s="7" t="n">
        <v>3.03291030329103</v>
      </c>
      <c r="N541" s="7" t="n">
        <v>0</v>
      </c>
      <c r="O541" s="7" t="n">
        <v>1.59707724425888</v>
      </c>
      <c r="P541" s="7" t="n">
        <v>0</v>
      </c>
      <c r="Q541" s="7" t="n">
        <v>1.45895407376966</v>
      </c>
      <c r="R541" s="7" t="n">
        <v>-4.64654333008764</v>
      </c>
    </row>
    <row r="542" customFormat="false" ht="12.75" hidden="false" customHeight="false" outlineLevel="0" collapsed="false">
      <c r="A542" s="5" t="s">
        <v>200</v>
      </c>
      <c r="B542" s="5" t="s">
        <v>201</v>
      </c>
      <c r="C542" s="5" t="n">
        <v>0.000182924</v>
      </c>
      <c r="E542" s="7" t="n">
        <v>-3.6979969183359</v>
      </c>
      <c r="F542" s="7" t="n">
        <v>-3.84</v>
      </c>
      <c r="G542" s="7" t="n">
        <v>2.47365501941208</v>
      </c>
      <c r="H542" s="7" t="n">
        <v>0.671140939597326</v>
      </c>
      <c r="I542" s="7" t="n">
        <v>9.60215053763442</v>
      </c>
      <c r="J542" s="7" t="n">
        <v>0</v>
      </c>
      <c r="K542" s="7" t="n">
        <v>-3.91445109388797</v>
      </c>
      <c r="L542" s="7" t="n">
        <v>-2.55258321421278</v>
      </c>
      <c r="M542" s="7" t="n">
        <v>0</v>
      </c>
      <c r="N542" s="7" t="n">
        <v>0.859178541492045</v>
      </c>
      <c r="O542" s="7" t="n">
        <v>5.39164762102637</v>
      </c>
      <c r="P542" s="7" t="n">
        <v>0.482996550024639</v>
      </c>
      <c r="Q542" s="7" t="n">
        <v>0</v>
      </c>
      <c r="R542" s="7" t="n">
        <v>-4.65356695492067</v>
      </c>
    </row>
    <row r="543" customFormat="false" ht="12.75" hidden="false" customHeight="false" outlineLevel="0" collapsed="false">
      <c r="A543" s="5" t="s">
        <v>598</v>
      </c>
      <c r="B543" s="5" t="s">
        <v>599</v>
      </c>
      <c r="C543" s="5" t="n">
        <v>3.3591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2.15682850157177</v>
      </c>
      <c r="J543" s="7" t="n">
        <v>0</v>
      </c>
      <c r="K543" s="7" t="n">
        <v>0</v>
      </c>
      <c r="L543" s="7" t="n">
        <v>1.04282417300623</v>
      </c>
      <c r="M543" s="7" t="n">
        <v>3.34151087048473</v>
      </c>
      <c r="N543" s="7" t="n">
        <v>0</v>
      </c>
      <c r="O543" s="7" t="n">
        <v>0</v>
      </c>
      <c r="P543" s="7" t="n">
        <v>2.29207596594629</v>
      </c>
      <c r="Q543" s="7" t="n">
        <v>0</v>
      </c>
      <c r="R543" s="7" t="n">
        <v>-4.9751305032995</v>
      </c>
    </row>
    <row r="544" customFormat="false" ht="12.75" hidden="false" customHeight="false" outlineLevel="0" collapsed="false">
      <c r="A544" s="5" t="s">
        <v>342</v>
      </c>
      <c r="B544" s="5" t="s">
        <v>343</v>
      </c>
      <c r="C544" s="5" t="n">
        <v>0.00012543</v>
      </c>
      <c r="E544" s="7" t="n">
        <v>0</v>
      </c>
      <c r="F544" s="7" t="n">
        <v>0</v>
      </c>
      <c r="G544" s="7" t="n">
        <v>6.67164816396242</v>
      </c>
      <c r="H544" s="7" t="n">
        <v>0</v>
      </c>
      <c r="I544" s="7" t="n">
        <v>4.142900030021</v>
      </c>
      <c r="J544" s="7" t="n">
        <v>5.65965215720188</v>
      </c>
      <c r="K544" s="7" t="n">
        <v>0</v>
      </c>
      <c r="L544" s="7" t="n">
        <v>0.845762095307401</v>
      </c>
      <c r="M544" s="7" t="n">
        <v>0</v>
      </c>
      <c r="N544" s="7" t="n">
        <v>0</v>
      </c>
      <c r="O544" s="7" t="n">
        <v>0.667327982685539</v>
      </c>
      <c r="P544" s="7" t="n">
        <v>0</v>
      </c>
      <c r="Q544" s="7" t="n">
        <v>0</v>
      </c>
      <c r="R544" s="7" t="n">
        <v>-4.99038719947074</v>
      </c>
    </row>
    <row r="545" customFormat="false" ht="12.75" hidden="false" customHeight="false" outlineLevel="0" collapsed="false">
      <c r="A545" s="5" t="s">
        <v>482</v>
      </c>
      <c r="B545" s="5" t="s">
        <v>483</v>
      </c>
      <c r="C545" s="5" t="n">
        <v>2.1975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1.77087888062963</v>
      </c>
      <c r="L545" s="7" t="n">
        <v>0</v>
      </c>
      <c r="M545" s="7" t="n">
        <v>8.24919441460796</v>
      </c>
      <c r="N545" s="7" t="n">
        <v>0</v>
      </c>
      <c r="O545" s="7" t="n">
        <v>-3.50267910299663</v>
      </c>
      <c r="P545" s="7" t="n">
        <v>0.596401028277627</v>
      </c>
      <c r="Q545" s="7" t="n">
        <v>1.92170090974138</v>
      </c>
      <c r="R545" s="7" t="n">
        <v>-4.99911281176952</v>
      </c>
    </row>
    <row r="546" customFormat="false" ht="12.75" hidden="false" customHeight="false" outlineLevel="0" collapsed="false">
      <c r="A546" s="5" t="s">
        <v>558</v>
      </c>
      <c r="B546" s="5" t="s">
        <v>559</v>
      </c>
      <c r="C546" s="5" t="n">
        <v>0.00020546</v>
      </c>
      <c r="E546" s="7" t="n">
        <v>0</v>
      </c>
      <c r="F546" s="7" t="n">
        <v>0</v>
      </c>
      <c r="G546" s="7" t="n">
        <v>0</v>
      </c>
      <c r="H546" s="7" t="n">
        <v>0</v>
      </c>
      <c r="I546" s="7" t="n">
        <v>0</v>
      </c>
      <c r="J546" s="7" t="n">
        <v>15.0450532447438</v>
      </c>
      <c r="K546" s="7" t="n">
        <v>0</v>
      </c>
      <c r="L546" s="7" t="n">
        <v>0</v>
      </c>
      <c r="M546" s="7" t="n">
        <v>0</v>
      </c>
      <c r="N546" s="7" t="n">
        <v>0</v>
      </c>
      <c r="O546" s="7" t="n">
        <v>0</v>
      </c>
      <c r="P546" s="7" t="n">
        <v>0</v>
      </c>
      <c r="Q546" s="7" t="n">
        <v>0</v>
      </c>
      <c r="R546" s="7" t="n">
        <v>-5.0298198636806</v>
      </c>
    </row>
    <row r="547" customFormat="false" ht="12.75" hidden="false" customHeight="false" outlineLevel="0" collapsed="false">
      <c r="A547" s="5" t="s">
        <v>570</v>
      </c>
      <c r="B547" s="5" t="s">
        <v>571</v>
      </c>
      <c r="C547" s="5" t="n">
        <v>0.00431907</v>
      </c>
      <c r="E547" s="7" t="n">
        <v>0</v>
      </c>
      <c r="F547" s="7" t="n">
        <v>0</v>
      </c>
      <c r="G547" s="7" t="n">
        <v>0</v>
      </c>
      <c r="H547" s="7" t="n">
        <v>0</v>
      </c>
      <c r="I547" s="7" t="n">
        <v>0</v>
      </c>
      <c r="J547" s="7" t="n">
        <v>0</v>
      </c>
      <c r="K547" s="7" t="n">
        <v>2.1048411346096</v>
      </c>
      <c r="L547" s="7" t="n">
        <v>0</v>
      </c>
      <c r="M547" s="7" t="n">
        <v>0</v>
      </c>
      <c r="N547" s="7" t="n">
        <v>0</v>
      </c>
      <c r="O547" s="7" t="n">
        <v>0</v>
      </c>
      <c r="P547" s="7" t="n">
        <v>1.0798075979189</v>
      </c>
      <c r="Q547" s="7" t="n">
        <v>3.79722249198795</v>
      </c>
      <c r="R547" s="7" t="n">
        <v>-5.15459465684015</v>
      </c>
    </row>
    <row r="548" customFormat="false" ht="12.75" hidden="false" customHeight="false" outlineLevel="0" collapsed="false">
      <c r="A548" s="5" t="s">
        <v>546</v>
      </c>
      <c r="B548" s="5" t="s">
        <v>547</v>
      </c>
      <c r="C548" s="5" t="n">
        <v>7.6345E-005</v>
      </c>
      <c r="E548" s="7" t="n">
        <v>0</v>
      </c>
      <c r="F548" s="7" t="n">
        <v>0</v>
      </c>
      <c r="G548" s="7" t="n">
        <v>0</v>
      </c>
      <c r="H548" s="7" t="n">
        <v>0</v>
      </c>
      <c r="I548" s="7" t="n">
        <v>0</v>
      </c>
      <c r="J548" s="7" t="n">
        <v>10.4608274452295</v>
      </c>
      <c r="K548" s="7" t="n">
        <v>0.535060546324995</v>
      </c>
      <c r="L548" s="7" t="n">
        <v>2.70508203281312</v>
      </c>
      <c r="M548" s="7" t="n">
        <v>0</v>
      </c>
      <c r="N548" s="7" t="n">
        <v>0</v>
      </c>
      <c r="O548" s="7" t="n">
        <v>0</v>
      </c>
      <c r="P548" s="7" t="n">
        <v>0</v>
      </c>
      <c r="Q548" s="7" t="n">
        <v>0</v>
      </c>
      <c r="R548" s="7" t="n">
        <v>-5.18494985883752</v>
      </c>
    </row>
    <row r="549" customFormat="false" ht="12.75" hidden="false" customHeight="false" outlineLevel="0" collapsed="false">
      <c r="A549" s="5" t="s">
        <v>606</v>
      </c>
      <c r="B549" s="5" t="s">
        <v>607</v>
      </c>
      <c r="C549" s="5" t="n">
        <v>0.000522573</v>
      </c>
      <c r="E549" s="7" t="n">
        <v>0.742500742500751</v>
      </c>
      <c r="F549" s="7" t="n">
        <v>0</v>
      </c>
      <c r="G549" s="7" t="n">
        <v>0.7370283018868</v>
      </c>
      <c r="H549" s="7" t="n">
        <v>-0.643839625402409</v>
      </c>
      <c r="I549" s="7" t="n">
        <v>-4.70299459990181</v>
      </c>
      <c r="J549" s="7" t="n">
        <v>0.175149392128593</v>
      </c>
      <c r="K549" s="7" t="n">
        <v>-0.9770646919675</v>
      </c>
      <c r="L549" s="7" t="n">
        <v>4.67386788533444</v>
      </c>
      <c r="M549" s="7" t="n">
        <v>1.76622345703512</v>
      </c>
      <c r="N549" s="7" t="n">
        <v>0</v>
      </c>
      <c r="O549" s="7" t="n">
        <v>0.165756630265212</v>
      </c>
      <c r="P549" s="7" t="n">
        <v>0.82741166163729</v>
      </c>
      <c r="Q549" s="7" t="n">
        <v>3.2245607260089</v>
      </c>
      <c r="R549" s="7" t="n">
        <v>-5.20734409623299</v>
      </c>
    </row>
    <row r="550" customFormat="false" ht="12.75" hidden="false" customHeight="false" outlineLevel="0" collapsed="false">
      <c r="A550" s="5" t="s">
        <v>226</v>
      </c>
      <c r="B550" s="5" t="s">
        <v>227</v>
      </c>
      <c r="C550" s="5" t="n">
        <v>0.000384724</v>
      </c>
      <c r="E550" s="7" t="n">
        <v>0</v>
      </c>
      <c r="F550" s="7" t="n">
        <v>0</v>
      </c>
      <c r="G550" s="7" t="n">
        <v>0</v>
      </c>
      <c r="H550" s="7" t="n">
        <v>0</v>
      </c>
      <c r="I550" s="7" t="n">
        <v>0.689831374552896</v>
      </c>
      <c r="J550" s="7" t="n">
        <v>2.66429840142095</v>
      </c>
      <c r="K550" s="7" t="n">
        <v>-1.31817432855494</v>
      </c>
      <c r="L550" s="7" t="n">
        <v>2.54633494740357</v>
      </c>
      <c r="M550" s="7" t="n">
        <v>2.10860538956281</v>
      </c>
      <c r="N550" s="7" t="n">
        <v>0.677722851219897</v>
      </c>
      <c r="O550" s="7" t="n">
        <v>3.32620574958422</v>
      </c>
      <c r="P550" s="7" t="n">
        <v>-1.92381390357937</v>
      </c>
      <c r="Q550" s="7" t="n">
        <v>0.976867771178513</v>
      </c>
      <c r="R550" s="7" t="n">
        <v>-5.2687038988409</v>
      </c>
    </row>
    <row r="551" customFormat="false" ht="12.75" hidden="false" customHeight="false" outlineLevel="0" collapsed="false">
      <c r="A551" s="5" t="s">
        <v>344</v>
      </c>
      <c r="B551" s="5" t="s">
        <v>345</v>
      </c>
      <c r="C551" s="5" t="n">
        <v>0.000103186</v>
      </c>
      <c r="E551" s="7" t="n">
        <v>0</v>
      </c>
      <c r="F551" s="7" t="n">
        <v>0</v>
      </c>
      <c r="G551" s="7" t="n">
        <v>2.83531409168081</v>
      </c>
      <c r="H551" s="7" t="n">
        <v>0</v>
      </c>
      <c r="I551" s="7" t="n">
        <v>0</v>
      </c>
      <c r="J551" s="7" t="n">
        <v>0.610863463760936</v>
      </c>
      <c r="K551" s="7" t="n">
        <v>0.787659993436174</v>
      </c>
      <c r="L551" s="7" t="n">
        <v>0</v>
      </c>
      <c r="M551" s="7" t="n">
        <v>1.26180397264735</v>
      </c>
      <c r="N551" s="7" t="n">
        <v>-1.23804164321891</v>
      </c>
      <c r="O551" s="7" t="n">
        <v>5.44566544566545</v>
      </c>
      <c r="P551" s="7" t="n">
        <v>0.633009109155491</v>
      </c>
      <c r="Q551" s="7" t="n">
        <v>0</v>
      </c>
      <c r="R551" s="7" t="n">
        <v>-5.34614204451579</v>
      </c>
    </row>
    <row r="552" customFormat="false" ht="12.75" hidden="false" customHeight="false" outlineLevel="0" collapsed="false">
      <c r="A552" s="5" t="s">
        <v>362</v>
      </c>
      <c r="B552" s="5" t="s">
        <v>363</v>
      </c>
      <c r="C552" s="5" t="n">
        <v>0.000279041</v>
      </c>
      <c r="E552" s="7" t="n">
        <v>0</v>
      </c>
      <c r="F552" s="7" t="n">
        <v>0</v>
      </c>
      <c r="G552" s="7" t="n">
        <v>0</v>
      </c>
      <c r="H552" s="7" t="n">
        <v>-0.977166217967895</v>
      </c>
      <c r="I552" s="7" t="n">
        <v>2.44688349612325</v>
      </c>
      <c r="J552" s="7" t="n">
        <v>2.52604678592492</v>
      </c>
      <c r="K552" s="7" t="n">
        <v>-1.91736171028665</v>
      </c>
      <c r="L552" s="7" t="n">
        <v>0</v>
      </c>
      <c r="M552" s="7" t="n">
        <v>0</v>
      </c>
      <c r="N552" s="7" t="n">
        <v>1.95484312383931</v>
      </c>
      <c r="O552" s="7" t="n">
        <v>5.4261336401112</v>
      </c>
      <c r="P552" s="7" t="n">
        <v>0</v>
      </c>
      <c r="Q552" s="7" t="n">
        <v>0</v>
      </c>
      <c r="R552" s="7" t="n">
        <v>-5.75191835535566</v>
      </c>
    </row>
    <row r="553" customFormat="false" ht="12.75" hidden="false" customHeight="false" outlineLevel="0" collapsed="false">
      <c r="A553" s="5" t="s">
        <v>62</v>
      </c>
      <c r="B553" s="5" t="s">
        <v>63</v>
      </c>
      <c r="C553" s="5" t="n">
        <v>0.001702138</v>
      </c>
      <c r="E553" s="7" t="n">
        <v>0.845018107530882</v>
      </c>
      <c r="F553" s="7" t="n">
        <v>0.755064456721932</v>
      </c>
      <c r="G553" s="7" t="n">
        <v>6.43392432827636</v>
      </c>
      <c r="H553" s="7" t="n">
        <v>1.36527563111799</v>
      </c>
      <c r="I553" s="7" t="n">
        <v>0.355781448538761</v>
      </c>
      <c r="J553" s="7" t="n">
        <v>4.14450915843674</v>
      </c>
      <c r="K553" s="7" t="n">
        <v>-6.68665910196142</v>
      </c>
      <c r="L553" s="7" t="n">
        <v>-1.41579084513158</v>
      </c>
      <c r="M553" s="7" t="n">
        <v>-1.77973568281938</v>
      </c>
      <c r="N553" s="7" t="n">
        <v>-7.16720487979907</v>
      </c>
      <c r="O553" s="7" t="n">
        <v>-8.50323702773215</v>
      </c>
      <c r="P553" s="7" t="n">
        <v>1.96430457281656</v>
      </c>
      <c r="Q553" s="7" t="n">
        <v>22.3511134127395</v>
      </c>
      <c r="R553" s="7" t="n">
        <v>-5.75246306220657</v>
      </c>
    </row>
    <row r="554" customFormat="false" ht="12.75" hidden="false" customHeight="false" outlineLevel="0" collapsed="false">
      <c r="A554" s="5" t="s">
        <v>604</v>
      </c>
      <c r="B554" s="5" t="s">
        <v>605</v>
      </c>
      <c r="C554" s="5" t="n">
        <v>0.000482034</v>
      </c>
      <c r="E554" s="7" t="n">
        <v>4.92578339747114</v>
      </c>
      <c r="F554" s="7" t="n">
        <v>2.66163680184428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-2.65387363478615</v>
      </c>
      <c r="L554" s="7" t="n">
        <v>2.72622417951136</v>
      </c>
      <c r="M554" s="7" t="n">
        <v>-8.44135959987751</v>
      </c>
      <c r="N554" s="7" t="n">
        <v>9.2196209587514</v>
      </c>
      <c r="O554" s="7" t="n">
        <v>-1.25548637337961</v>
      </c>
      <c r="P554" s="7" t="n">
        <v>-2.65660533388463</v>
      </c>
      <c r="Q554" s="7" t="n">
        <v>9.22799192948922</v>
      </c>
      <c r="R554" s="7" t="n">
        <v>-5.76736116304459</v>
      </c>
    </row>
    <row r="555" customFormat="false" ht="12.75" hidden="false" customHeight="false" outlineLevel="0" collapsed="false">
      <c r="A555" s="5" t="s">
        <v>52</v>
      </c>
      <c r="B555" s="5" t="s">
        <v>53</v>
      </c>
      <c r="C555" s="5" t="n">
        <v>0.000746809</v>
      </c>
      <c r="E555" s="7" t="n">
        <v>-0.423160284859114</v>
      </c>
      <c r="F555" s="7" t="n">
        <v>3.54477611940298</v>
      </c>
      <c r="G555" s="7" t="n">
        <v>6.30630630630631</v>
      </c>
      <c r="H555" s="7" t="n">
        <v>-0.0659133709981274</v>
      </c>
      <c r="I555" s="7" t="n">
        <v>-2.29906718175822</v>
      </c>
      <c r="J555" s="7" t="n">
        <v>1.66843475745009</v>
      </c>
      <c r="K555" s="7" t="n">
        <v>-0.673496490229564</v>
      </c>
      <c r="L555" s="7" t="n">
        <v>1.26062458217937</v>
      </c>
      <c r="M555" s="7" t="n">
        <v>0.556446288786194</v>
      </c>
      <c r="N555" s="7" t="n">
        <v>-0.328268617520178</v>
      </c>
      <c r="O555" s="7" t="n">
        <v>2.07960854427403</v>
      </c>
      <c r="P555" s="7" t="n">
        <v>1.26290560471976</v>
      </c>
      <c r="Q555" s="7" t="n">
        <v>1.94811106053709</v>
      </c>
      <c r="R555" s="7" t="n">
        <v>-5.77661467026588</v>
      </c>
    </row>
    <row r="556" customFormat="false" ht="12.75" hidden="false" customHeight="false" outlineLevel="0" collapsed="false">
      <c r="A556" s="5" t="s">
        <v>576</v>
      </c>
      <c r="B556" s="5" t="s">
        <v>577</v>
      </c>
      <c r="C556" s="5" t="n">
        <v>0.000124446</v>
      </c>
      <c r="E556" s="7" t="n">
        <v>-3.96695900469101</v>
      </c>
      <c r="F556" s="7" t="n">
        <v>-1.85834129765318</v>
      </c>
      <c r="G556" s="7" t="n">
        <v>15.8840077905215</v>
      </c>
      <c r="H556" s="7" t="n">
        <v>-1.92343604108309</v>
      </c>
      <c r="I556" s="7" t="n">
        <v>-3.14166031987815</v>
      </c>
      <c r="J556" s="7" t="n">
        <v>0.098289758207204</v>
      </c>
      <c r="K556" s="7" t="n">
        <v>1.64964650432049</v>
      </c>
      <c r="L556" s="7" t="n">
        <v>0.347758887171556</v>
      </c>
      <c r="M556" s="7" t="n">
        <v>-1.49210627647285</v>
      </c>
      <c r="N556" s="7" t="n">
        <v>0.400664516759508</v>
      </c>
      <c r="O556" s="7" t="n">
        <v>2.17052754525988</v>
      </c>
      <c r="P556" s="7" t="n">
        <v>2.13394303134229</v>
      </c>
      <c r="Q556" s="7" t="n">
        <v>1.89348008581289</v>
      </c>
      <c r="R556" s="7" t="n">
        <v>-5.90935977241359</v>
      </c>
    </row>
    <row r="557" customFormat="false" ht="12.75" hidden="false" customHeight="false" outlineLevel="0" collapsed="false">
      <c r="A557" s="5" t="s">
        <v>492</v>
      </c>
      <c r="B557" s="5" t="s">
        <v>493</v>
      </c>
      <c r="C557" s="5" t="n">
        <v>0.000527671</v>
      </c>
      <c r="E557" s="7" t="n">
        <v>0</v>
      </c>
      <c r="F557" s="7" t="n">
        <v>-2.53950953678473</v>
      </c>
      <c r="G557" s="7" t="n">
        <v>0.559159024826661</v>
      </c>
      <c r="H557" s="7" t="n">
        <v>-7.15080071174378</v>
      </c>
      <c r="I557" s="7" t="n">
        <v>0.550964187327829</v>
      </c>
      <c r="J557" s="7" t="n">
        <v>3.58546754020248</v>
      </c>
      <c r="K557" s="7" t="n">
        <v>-1.31094756209752</v>
      </c>
      <c r="L557" s="7" t="n">
        <v>3.47238405965975</v>
      </c>
      <c r="M557" s="7" t="n">
        <v>-0.439189189189193</v>
      </c>
      <c r="N557" s="7" t="n">
        <v>0</v>
      </c>
      <c r="O557" s="7" t="n">
        <v>1.11978282999661</v>
      </c>
      <c r="P557" s="7" t="n">
        <v>0.984340044742726</v>
      </c>
      <c r="Q557" s="7" t="n">
        <v>4.34204696499778</v>
      </c>
      <c r="R557" s="7" t="n">
        <v>-6.02564102564103</v>
      </c>
    </row>
    <row r="558" customFormat="false" ht="12.75" hidden="false" customHeight="false" outlineLevel="0" collapsed="false">
      <c r="A558" s="5" t="s">
        <v>252</v>
      </c>
      <c r="B558" s="5" t="s">
        <v>253</v>
      </c>
      <c r="C558" s="5" t="n">
        <v>9.3642E-005</v>
      </c>
      <c r="E558" s="7" t="n">
        <v>0</v>
      </c>
      <c r="F558" s="7" t="n">
        <v>5.48224439437828</v>
      </c>
      <c r="G558" s="7" t="n">
        <v>7.94344995931653</v>
      </c>
      <c r="H558" s="7" t="n">
        <v>0</v>
      </c>
      <c r="I558" s="7" t="n">
        <v>1.73372279280128</v>
      </c>
      <c r="J558" s="7" t="n">
        <v>0</v>
      </c>
      <c r="K558" s="7" t="n">
        <v>-1.91719922200611</v>
      </c>
      <c r="L558" s="7" t="n">
        <v>0</v>
      </c>
      <c r="M558" s="7" t="n">
        <v>7.7431539187913</v>
      </c>
      <c r="N558" s="7" t="n">
        <v>0.867659947414556</v>
      </c>
      <c r="O558" s="7" t="n">
        <v>0</v>
      </c>
      <c r="P558" s="7" t="n">
        <v>0</v>
      </c>
      <c r="Q558" s="7" t="n">
        <v>0</v>
      </c>
      <c r="R558" s="7" t="n">
        <v>-6.02738993563567</v>
      </c>
    </row>
    <row r="559" customFormat="false" ht="12.75" hidden="false" customHeight="false" outlineLevel="0" collapsed="false">
      <c r="A559" s="5" t="s">
        <v>326</v>
      </c>
      <c r="B559" s="5" t="s">
        <v>327</v>
      </c>
      <c r="C559" s="5" t="n">
        <v>7.4596E-005</v>
      </c>
      <c r="E559" s="7" t="n">
        <v>0</v>
      </c>
      <c r="F559" s="7" t="n">
        <v>0.0742784380305617</v>
      </c>
      <c r="G559" s="7" t="n">
        <v>1.64351606404411</v>
      </c>
      <c r="H559" s="7" t="n">
        <v>0</v>
      </c>
      <c r="I559" s="7" t="n">
        <v>0</v>
      </c>
      <c r="J559" s="7" t="n">
        <v>0</v>
      </c>
      <c r="K559" s="7" t="n">
        <v>0</v>
      </c>
      <c r="L559" s="7" t="n">
        <v>0</v>
      </c>
      <c r="M559" s="7" t="n">
        <v>7.1145420404757</v>
      </c>
      <c r="N559" s="7" t="n">
        <v>0</v>
      </c>
      <c r="O559" s="7" t="n">
        <v>0</v>
      </c>
      <c r="P559" s="7" t="n">
        <v>0</v>
      </c>
      <c r="Q559" s="7" t="n">
        <v>2.27892481495908</v>
      </c>
      <c r="R559" s="7" t="n">
        <v>-6.28524969602857</v>
      </c>
    </row>
    <row r="560" customFormat="false" ht="12.75" hidden="false" customHeight="false" outlineLevel="0" collapsed="false">
      <c r="A560" s="5" t="s">
        <v>336</v>
      </c>
      <c r="B560" s="5" t="s">
        <v>337</v>
      </c>
      <c r="C560" s="5" t="n">
        <v>0.000766127</v>
      </c>
      <c r="E560" s="7" t="n">
        <v>0</v>
      </c>
      <c r="F560" s="7" t="n">
        <v>-0.302453231768784</v>
      </c>
      <c r="G560" s="7" t="n">
        <v>0</v>
      </c>
      <c r="H560" s="7" t="n">
        <v>0</v>
      </c>
      <c r="I560" s="7" t="n">
        <v>6.04494382022471</v>
      </c>
      <c r="J560" s="7" t="n">
        <v>0</v>
      </c>
      <c r="K560" s="7" t="n">
        <v>0.180122907395641</v>
      </c>
      <c r="L560" s="7" t="n">
        <v>2.23162347964041</v>
      </c>
      <c r="M560" s="7" t="n">
        <v>-0.600041382164285</v>
      </c>
      <c r="N560" s="7" t="n">
        <v>0.260199833472097</v>
      </c>
      <c r="O560" s="7" t="n">
        <v>2.02429149797572</v>
      </c>
      <c r="P560" s="7" t="n">
        <v>0.111925111925104</v>
      </c>
      <c r="Q560" s="7" t="n">
        <v>2.30714503506453</v>
      </c>
      <c r="R560" s="7" t="n">
        <v>-6.31218572804106</v>
      </c>
    </row>
    <row r="561" customFormat="false" ht="12.75" hidden="false" customHeight="false" outlineLevel="0" collapsed="false">
      <c r="A561" s="5" t="s">
        <v>30</v>
      </c>
      <c r="B561" s="5" t="s">
        <v>31</v>
      </c>
      <c r="C561" s="5" t="n">
        <v>0.001491783</v>
      </c>
      <c r="E561" s="7" t="n">
        <v>-3.59057832248181</v>
      </c>
      <c r="F561" s="7" t="n">
        <v>-1.17191379481576</v>
      </c>
      <c r="G561" s="7" t="n">
        <v>-0.211034066927951</v>
      </c>
      <c r="H561" s="7" t="n">
        <v>0.553877139979853</v>
      </c>
      <c r="I561" s="7" t="n">
        <v>-3.97596394591888</v>
      </c>
      <c r="J561" s="7" t="n">
        <v>1.52273675427619</v>
      </c>
      <c r="K561" s="7" t="n">
        <v>5.81467022806657</v>
      </c>
      <c r="L561" s="7" t="n">
        <v>-4.00970873786407</v>
      </c>
      <c r="M561" s="7" t="n">
        <v>0.869829068473749</v>
      </c>
      <c r="N561" s="7" t="n">
        <v>5.7254587385942</v>
      </c>
      <c r="O561" s="7" t="n">
        <v>4.67564491654022</v>
      </c>
      <c r="P561" s="7" t="n">
        <v>-1.67618012140981</v>
      </c>
      <c r="Q561" s="7" t="n">
        <v>0.534463693328413</v>
      </c>
      <c r="R561" s="7" t="n">
        <v>-6.39497990552069</v>
      </c>
    </row>
    <row r="562" customFormat="false" ht="12.75" hidden="false" customHeight="false" outlineLevel="0" collapsed="false">
      <c r="A562" s="5" t="s">
        <v>434</v>
      </c>
      <c r="B562" s="5" t="s">
        <v>435</v>
      </c>
      <c r="C562" s="5" t="n">
        <v>0.000434154</v>
      </c>
      <c r="E562" s="7" t="n">
        <v>0</v>
      </c>
      <c r="F562" s="7" t="n">
        <v>0</v>
      </c>
      <c r="G562" s="7" t="n">
        <v>7.72120612951062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7.72760646108663</v>
      </c>
      <c r="P562" s="7" t="n">
        <v>0</v>
      </c>
      <c r="Q562" s="7" t="n">
        <v>0</v>
      </c>
      <c r="R562" s="7" t="n">
        <v>-6.54154160714049</v>
      </c>
    </row>
    <row r="563" customFormat="false" ht="12.75" hidden="false" customHeight="false" outlineLevel="0" collapsed="false">
      <c r="A563" s="5" t="s">
        <v>108</v>
      </c>
      <c r="B563" s="5" t="s">
        <v>109</v>
      </c>
      <c r="C563" s="5" t="n">
        <v>0.000111872</v>
      </c>
      <c r="E563" s="7" t="n">
        <v>5.81649371927908</v>
      </c>
      <c r="F563" s="7" t="n">
        <v>-1.23010752688173</v>
      </c>
      <c r="G563" s="7" t="n">
        <v>0.278697091099112</v>
      </c>
      <c r="H563" s="7" t="n">
        <v>-1.51988883098836</v>
      </c>
      <c r="I563" s="7" t="n">
        <v>11.1120910133169</v>
      </c>
      <c r="J563" s="7" t="n">
        <v>-4.50035717120406</v>
      </c>
      <c r="K563" s="7" t="n">
        <v>-9.77393617021276</v>
      </c>
      <c r="L563" s="7" t="n">
        <v>18.6532792925571</v>
      </c>
      <c r="M563" s="7" t="n">
        <v>28.1810418445773</v>
      </c>
      <c r="N563" s="7" t="n">
        <v>-8.90315547210951</v>
      </c>
      <c r="O563" s="7" t="n">
        <v>-18.9814507014161</v>
      </c>
      <c r="P563" s="7" t="n">
        <v>-1.72328902018709</v>
      </c>
      <c r="Q563" s="7" t="n">
        <v>12.3830995323981</v>
      </c>
      <c r="R563" s="7" t="n">
        <v>-6.55323575302773</v>
      </c>
    </row>
    <row r="564" customFormat="false" ht="12.75" hidden="false" customHeight="false" outlineLevel="0" collapsed="false">
      <c r="A564" s="5" t="s">
        <v>28</v>
      </c>
      <c r="B564" s="5" t="s">
        <v>29</v>
      </c>
      <c r="C564" s="5" t="n">
        <v>4.0795E-005</v>
      </c>
      <c r="E564" s="7" t="n">
        <v>0</v>
      </c>
      <c r="F564" s="7" t="n">
        <v>1.52057245080501</v>
      </c>
      <c r="G564" s="7" t="n">
        <v>3.31864904552128</v>
      </c>
      <c r="H564" s="7" t="n">
        <v>0</v>
      </c>
      <c r="I564" s="7" t="n">
        <v>0</v>
      </c>
      <c r="J564" s="7" t="n">
        <v>0</v>
      </c>
      <c r="K564" s="7" t="n">
        <v>0</v>
      </c>
      <c r="L564" s="7" t="n">
        <v>-2.57722190638622</v>
      </c>
      <c r="M564" s="7" t="n">
        <v>2.49951371328536</v>
      </c>
      <c r="N564" s="7" t="n">
        <v>0</v>
      </c>
      <c r="O564" s="7" t="n">
        <v>0</v>
      </c>
      <c r="P564" s="7" t="n">
        <v>3.91877787266344</v>
      </c>
      <c r="Q564" s="7" t="n">
        <v>3.14097881665449</v>
      </c>
      <c r="R564" s="7" t="n">
        <v>-6.57414469383307</v>
      </c>
    </row>
    <row r="565" customFormat="false" ht="12.75" hidden="false" customHeight="false" outlineLevel="0" collapsed="false">
      <c r="A565" s="5" t="s">
        <v>484</v>
      </c>
      <c r="B565" s="5" t="s">
        <v>485</v>
      </c>
      <c r="C565" s="5" t="n">
        <v>0.000114266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0</v>
      </c>
      <c r="P565" s="7" t="n">
        <v>0</v>
      </c>
      <c r="Q565" s="7" t="n">
        <v>7.71886834484294</v>
      </c>
      <c r="R565" s="7" t="n">
        <v>-6.61454149201021</v>
      </c>
    </row>
    <row r="566" customFormat="false" ht="12.75" hidden="false" customHeight="false" outlineLevel="0" collapsed="false">
      <c r="A566" s="5" t="s">
        <v>586</v>
      </c>
      <c r="B566" s="5" t="s">
        <v>587</v>
      </c>
      <c r="C566" s="5" t="n">
        <v>7.9952E-005</v>
      </c>
      <c r="E566" s="7" t="n">
        <v>0</v>
      </c>
      <c r="F566" s="7" t="n">
        <v>0</v>
      </c>
      <c r="G566" s="7" t="n">
        <v>-5.89481115425343</v>
      </c>
      <c r="H566" s="7" t="n">
        <v>0</v>
      </c>
      <c r="I566" s="7" t="n">
        <v>0</v>
      </c>
      <c r="J566" s="7" t="n">
        <v>0</v>
      </c>
      <c r="K566" s="7" t="n">
        <v>-2.27869467366842</v>
      </c>
      <c r="L566" s="7" t="n">
        <v>6.26619326360234</v>
      </c>
      <c r="M566" s="7" t="n">
        <v>0</v>
      </c>
      <c r="N566" s="7" t="n">
        <v>8.74119559328157</v>
      </c>
      <c r="O566" s="7" t="n">
        <v>0</v>
      </c>
      <c r="P566" s="7" t="n">
        <v>0</v>
      </c>
      <c r="Q566" s="7" t="n">
        <v>0</v>
      </c>
      <c r="R566" s="7" t="n">
        <v>-6.70026701416836</v>
      </c>
    </row>
    <row r="567" customFormat="false" ht="12.75" hidden="false" customHeight="false" outlineLevel="0" collapsed="false">
      <c r="A567" s="5" t="s">
        <v>36</v>
      </c>
      <c r="B567" s="5" t="s">
        <v>37</v>
      </c>
      <c r="C567" s="5" t="n">
        <v>3.0926E-005</v>
      </c>
      <c r="E567" s="7" t="n">
        <v>0</v>
      </c>
      <c r="F567" s="7" t="n">
        <v>0</v>
      </c>
      <c r="G567" s="7" t="n">
        <v>4.44320505670199</v>
      </c>
      <c r="H567" s="7" t="n">
        <v>-1.43289426842292</v>
      </c>
      <c r="I567" s="7" t="n">
        <v>2.36568848758465</v>
      </c>
      <c r="J567" s="7" t="n">
        <v>2.32865837523155</v>
      </c>
      <c r="K567" s="7" t="n">
        <v>0</v>
      </c>
      <c r="L567" s="7" t="n">
        <v>-0.560296526161541</v>
      </c>
      <c r="M567" s="7" t="n">
        <v>0.56345353675451</v>
      </c>
      <c r="N567" s="7" t="n">
        <v>0</v>
      </c>
      <c r="O567" s="7" t="n">
        <v>4.43065252995432</v>
      </c>
      <c r="P567" s="7" t="n">
        <v>2.17086256706562</v>
      </c>
      <c r="Q567" s="7" t="n">
        <v>0</v>
      </c>
      <c r="R567" s="7" t="n">
        <v>-6.79804118970382</v>
      </c>
    </row>
    <row r="568" customFormat="false" ht="12.75" hidden="false" customHeight="false" outlineLevel="0" collapsed="false">
      <c r="A568" s="5" t="s">
        <v>462</v>
      </c>
      <c r="B568" s="5" t="s">
        <v>463</v>
      </c>
      <c r="C568" s="5" t="n">
        <v>0.000313537</v>
      </c>
      <c r="E568" s="7" t="n">
        <v>0.589115391808481</v>
      </c>
      <c r="F568" s="7" t="n">
        <v>0</v>
      </c>
      <c r="G568" s="7" t="n">
        <v>5.28957887886958</v>
      </c>
      <c r="H568" s="7" t="n">
        <v>6.41885926187533</v>
      </c>
      <c r="I568" s="7" t="n">
        <v>0</v>
      </c>
      <c r="J568" s="7" t="n">
        <v>0</v>
      </c>
      <c r="K568" s="7" t="n">
        <v>0</v>
      </c>
      <c r="L568" s="7" t="n">
        <v>1.74230482037667</v>
      </c>
      <c r="M568" s="7" t="n">
        <v>0</v>
      </c>
      <c r="N568" s="7" t="n">
        <v>1.22319171491478</v>
      </c>
      <c r="O568" s="7" t="n">
        <v>1.07951341335697</v>
      </c>
      <c r="P568" s="7" t="n">
        <v>0</v>
      </c>
      <c r="Q568" s="7" t="n">
        <v>2.8373316330597</v>
      </c>
      <c r="R568" s="7" t="n">
        <v>-7.00552644286661</v>
      </c>
    </row>
    <row r="569" customFormat="false" ht="12.75" hidden="false" customHeight="false" outlineLevel="0" collapsed="false">
      <c r="A569" s="5" t="s">
        <v>282</v>
      </c>
      <c r="B569" s="5" t="s">
        <v>283</v>
      </c>
      <c r="C569" s="5" t="n">
        <v>0.000446258</v>
      </c>
      <c r="E569" s="7" t="n">
        <v>-0.904249974881954</v>
      </c>
      <c r="F569" s="7" t="n">
        <v>0.730001013890291</v>
      </c>
      <c r="G569" s="7" t="n">
        <v>0</v>
      </c>
      <c r="H569" s="7" t="n">
        <v>0</v>
      </c>
      <c r="I569" s="7" t="n">
        <v>0.976346250629079</v>
      </c>
      <c r="J569" s="7" t="n">
        <v>1.74441786283892</v>
      </c>
      <c r="K569" s="7" t="n">
        <v>-0.244929950034289</v>
      </c>
      <c r="L569" s="7" t="n">
        <v>0</v>
      </c>
      <c r="M569" s="7" t="n">
        <v>0</v>
      </c>
      <c r="N569" s="7" t="n">
        <v>-0.726772736201131</v>
      </c>
      <c r="O569" s="7" t="n">
        <v>2.12702809655718</v>
      </c>
      <c r="P569" s="7" t="n">
        <v>6.5484839678388</v>
      </c>
      <c r="Q569" s="7" t="n">
        <v>0</v>
      </c>
      <c r="R569" s="7" t="n">
        <v>-7.06707602789066</v>
      </c>
    </row>
    <row r="570" customFormat="false" ht="12.75" hidden="false" customHeight="false" outlineLevel="0" collapsed="false">
      <c r="A570" s="5" t="s">
        <v>144</v>
      </c>
      <c r="B570" s="5" t="s">
        <v>145</v>
      </c>
      <c r="C570" s="5" t="n">
        <v>0.000204843</v>
      </c>
      <c r="E570" s="7" t="n">
        <v>14.7261705685619</v>
      </c>
      <c r="F570" s="7" t="n">
        <v>-5.02869636512708</v>
      </c>
      <c r="G570" s="7" t="n">
        <v>-2.98321342925659</v>
      </c>
      <c r="H570" s="7" t="n">
        <v>-2.7783270713862</v>
      </c>
      <c r="I570" s="7" t="n">
        <v>1.29156920573579</v>
      </c>
      <c r="J570" s="7" t="n">
        <v>-1.22489959839357</v>
      </c>
      <c r="K570" s="7" t="n">
        <v>5.90567188452937</v>
      </c>
      <c r="L570" s="7" t="n">
        <v>-4.98128419234092</v>
      </c>
      <c r="M570" s="7" t="n">
        <v>1.08080808080808</v>
      </c>
      <c r="N570" s="7" t="n">
        <v>-10.5126411511942</v>
      </c>
      <c r="O570" s="7" t="n">
        <v>-2.57956448911223</v>
      </c>
      <c r="P570" s="7" t="n">
        <v>12.2879413113251</v>
      </c>
      <c r="Q570" s="7" t="n">
        <v>9.7692935892201</v>
      </c>
      <c r="R570" s="7" t="n">
        <v>-7.21659071886918</v>
      </c>
    </row>
    <row r="571" customFormat="false" ht="12.75" hidden="false" customHeight="false" outlineLevel="0" collapsed="false">
      <c r="A571" s="5" t="s">
        <v>18</v>
      </c>
      <c r="B571" s="5" t="s">
        <v>19</v>
      </c>
      <c r="C571" s="5" t="n">
        <v>0.002728145</v>
      </c>
      <c r="E571" s="7" t="n">
        <v>2.21565731166915</v>
      </c>
      <c r="F571" s="7" t="n">
        <v>6.28612716763006</v>
      </c>
      <c r="G571" s="7" t="n">
        <v>3.51234987536821</v>
      </c>
      <c r="H571" s="7" t="n">
        <v>0.602014010507879</v>
      </c>
      <c r="I571" s="7" t="n">
        <v>1.31650527690133</v>
      </c>
      <c r="J571" s="7" t="n">
        <v>3.51159793814433</v>
      </c>
      <c r="K571" s="7" t="n">
        <v>3.38209357817201</v>
      </c>
      <c r="L571" s="7" t="n">
        <v>3.9839438033116</v>
      </c>
      <c r="M571" s="7" t="n">
        <v>2.3065045358039</v>
      </c>
      <c r="N571" s="7" t="n">
        <v>-0.867842656353179</v>
      </c>
      <c r="O571" s="7" t="n">
        <v>6.64192596821771</v>
      </c>
      <c r="P571" s="7" t="n">
        <v>-2.64120638886409</v>
      </c>
      <c r="Q571" s="7" t="n">
        <v>-2.10796443955641</v>
      </c>
      <c r="R571" s="7" t="n">
        <v>-7.35237985495454</v>
      </c>
    </row>
    <row r="572" customFormat="false" ht="12.75" hidden="false" customHeight="false" outlineLevel="0" collapsed="false">
      <c r="A572" s="5" t="s">
        <v>74</v>
      </c>
      <c r="B572" s="5" t="s">
        <v>75</v>
      </c>
      <c r="C572" s="5" t="n">
        <v>0.000190186</v>
      </c>
      <c r="E572" s="7" t="n">
        <v>-3.60629607491532</v>
      </c>
      <c r="F572" s="7" t="n">
        <v>3.00744109136006</v>
      </c>
      <c r="G572" s="7" t="n">
        <v>0.712350757499736</v>
      </c>
      <c r="H572" s="7" t="n">
        <v>0</v>
      </c>
      <c r="I572" s="7" t="n">
        <v>-0.707312213588363</v>
      </c>
      <c r="J572" s="7" t="n">
        <v>0.712350757499736</v>
      </c>
      <c r="K572" s="7" t="n">
        <v>0</v>
      </c>
      <c r="L572" s="7" t="n">
        <v>0</v>
      </c>
      <c r="M572" s="7" t="n">
        <v>-0.707312213588363</v>
      </c>
      <c r="N572" s="7" t="n">
        <v>4.82592555432928</v>
      </c>
      <c r="O572" s="7" t="n">
        <v>6.1542879019908</v>
      </c>
      <c r="P572" s="7" t="n">
        <v>0</v>
      </c>
      <c r="Q572" s="7" t="n">
        <v>0</v>
      </c>
      <c r="R572" s="7" t="n">
        <v>-7.41765672790828</v>
      </c>
    </row>
    <row r="573" customFormat="false" ht="12.75" hidden="false" customHeight="false" outlineLevel="0" collapsed="false">
      <c r="A573" s="5" t="s">
        <v>232</v>
      </c>
      <c r="B573" s="5" t="s">
        <v>233</v>
      </c>
      <c r="C573" s="5" t="n">
        <v>0.000107179</v>
      </c>
      <c r="E573" s="7" t="n">
        <v>-5.28227480282275</v>
      </c>
      <c r="F573" s="7" t="n">
        <v>13.7723238742194</v>
      </c>
      <c r="G573" s="7" t="n">
        <v>1.3771186440678</v>
      </c>
      <c r="H573" s="7" t="n">
        <v>0</v>
      </c>
      <c r="I573" s="7" t="n">
        <v>0</v>
      </c>
      <c r="J573" s="7" t="n">
        <v>0</v>
      </c>
      <c r="K573" s="7" t="n">
        <v>0.0854944428612114</v>
      </c>
      <c r="L573" s="7" t="n">
        <v>0</v>
      </c>
      <c r="M573" s="7" t="n">
        <v>0</v>
      </c>
      <c r="N573" s="7" t="n">
        <v>0</v>
      </c>
      <c r="O573" s="7" t="n">
        <v>1.31928625664388</v>
      </c>
      <c r="P573" s="7" t="n">
        <v>0</v>
      </c>
      <c r="Q573" s="7" t="n">
        <v>6.26697892271662</v>
      </c>
      <c r="R573" s="7" t="n">
        <v>-7.46921449495498</v>
      </c>
    </row>
    <row r="574" customFormat="false" ht="12.75" hidden="false" customHeight="false" outlineLevel="0" collapsed="false">
      <c r="A574" s="5" t="s">
        <v>82</v>
      </c>
      <c r="B574" s="5" t="s">
        <v>83</v>
      </c>
      <c r="C574" s="5" t="n">
        <v>0.000234655</v>
      </c>
      <c r="E574" s="7" t="n">
        <v>-0.732238274292507</v>
      </c>
      <c r="F574" s="7" t="n">
        <v>0.737639553429026</v>
      </c>
      <c r="G574" s="7" t="n">
        <v>0</v>
      </c>
      <c r="H574" s="7" t="n">
        <v>0</v>
      </c>
      <c r="I574" s="7" t="n">
        <v>-0.336433801701963</v>
      </c>
      <c r="J574" s="7" t="n">
        <v>0</v>
      </c>
      <c r="K574" s="7" t="n">
        <v>0.337569499602863</v>
      </c>
      <c r="L574" s="7" t="n">
        <v>4.45280031664357</v>
      </c>
      <c r="M574" s="7" t="n">
        <v>3.27775672603259</v>
      </c>
      <c r="N574" s="7" t="n">
        <v>0</v>
      </c>
      <c r="O574" s="7" t="n">
        <v>6.63181067694001</v>
      </c>
      <c r="P574" s="7" t="n">
        <v>0</v>
      </c>
      <c r="Q574" s="7" t="n">
        <v>-1.50537634408602</v>
      </c>
      <c r="R574" s="7" t="n">
        <v>-7.51763520322474</v>
      </c>
    </row>
    <row r="575" customFormat="false" ht="12.75" hidden="false" customHeight="false" outlineLevel="0" collapsed="false">
      <c r="A575" s="5" t="s">
        <v>296</v>
      </c>
      <c r="B575" s="5" t="s">
        <v>297</v>
      </c>
      <c r="C575" s="5" t="n">
        <v>6.6746E-005</v>
      </c>
      <c r="E575" s="7" t="n">
        <v>-7.2642524202223</v>
      </c>
      <c r="F575" s="7" t="n">
        <v>-0.773275595422207</v>
      </c>
      <c r="G575" s="7" t="n">
        <v>0</v>
      </c>
      <c r="H575" s="7" t="n">
        <v>0</v>
      </c>
      <c r="I575" s="7" t="n">
        <v>-10.6218827930175</v>
      </c>
      <c r="J575" s="7" t="n">
        <v>9.56491411631355</v>
      </c>
      <c r="K575" s="7" t="n">
        <v>-3.00015915963712</v>
      </c>
      <c r="L575" s="7" t="n">
        <v>-8.7291820493888</v>
      </c>
      <c r="M575" s="7" t="n">
        <v>26.5348314606742</v>
      </c>
      <c r="N575" s="7" t="n">
        <v>0</v>
      </c>
      <c r="O575" s="7" t="n">
        <v>0</v>
      </c>
      <c r="P575" s="7" t="n">
        <v>0</v>
      </c>
      <c r="Q575" s="7" t="n">
        <v>0</v>
      </c>
      <c r="R575" s="7" t="n">
        <v>-7.56225375817621</v>
      </c>
    </row>
    <row r="576" customFormat="false" ht="12.75" hidden="false" customHeight="false" outlineLevel="0" collapsed="false">
      <c r="A576" s="5" t="s">
        <v>386</v>
      </c>
      <c r="B576" s="5" t="s">
        <v>387</v>
      </c>
      <c r="C576" s="5" t="n">
        <v>3.9605E-005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0</v>
      </c>
      <c r="J576" s="7" t="n">
        <v>0</v>
      </c>
      <c r="K576" s="7" t="n">
        <v>0</v>
      </c>
      <c r="L576" s="7" t="n">
        <v>0</v>
      </c>
      <c r="M576" s="7" t="n">
        <v>0</v>
      </c>
      <c r="N576" s="7" t="n">
        <v>2.04303581138821</v>
      </c>
      <c r="O576" s="7" t="n">
        <v>2.61875761266748</v>
      </c>
      <c r="P576" s="7" t="n">
        <v>1.54302670623143</v>
      </c>
      <c r="Q576" s="7" t="n">
        <v>3.61630625365286</v>
      </c>
      <c r="R576" s="7" t="n">
        <v>-7.61203824730585</v>
      </c>
    </row>
    <row r="577" customFormat="false" ht="12.75" hidden="false" customHeight="false" outlineLevel="0" collapsed="false">
      <c r="A577" s="5" t="s">
        <v>468</v>
      </c>
      <c r="B577" s="5" t="s">
        <v>469</v>
      </c>
      <c r="C577" s="5" t="n">
        <v>0.000379942</v>
      </c>
      <c r="E577" s="7" t="n">
        <v>0</v>
      </c>
      <c r="F577" s="7" t="n">
        <v>0</v>
      </c>
      <c r="G577" s="7" t="n">
        <v>0</v>
      </c>
      <c r="H577" s="7" t="n">
        <v>0</v>
      </c>
      <c r="I577" s="7" t="n">
        <v>0</v>
      </c>
      <c r="J577" s="7" t="n">
        <v>25</v>
      </c>
      <c r="K577" s="7" t="n">
        <v>0</v>
      </c>
      <c r="L577" s="7" t="n">
        <v>0</v>
      </c>
      <c r="M577" s="7" t="n">
        <v>0</v>
      </c>
      <c r="N577" s="7" t="n">
        <v>0</v>
      </c>
      <c r="O577" s="7" t="n">
        <v>0</v>
      </c>
      <c r="P577" s="7" t="n">
        <v>0</v>
      </c>
      <c r="Q577" s="7" t="n">
        <v>0</v>
      </c>
      <c r="R577" s="7" t="n">
        <v>-7.69230769230769</v>
      </c>
    </row>
    <row r="578" customFormat="false" ht="12.75" hidden="false" customHeight="false" outlineLevel="0" collapsed="false">
      <c r="A578" s="5" t="s">
        <v>502</v>
      </c>
      <c r="B578" s="5" t="s">
        <v>503</v>
      </c>
      <c r="C578" s="5" t="n">
        <v>5.3292E-005</v>
      </c>
      <c r="E578" s="7" t="n">
        <v>0</v>
      </c>
      <c r="F578" s="7" t="n">
        <v>0</v>
      </c>
      <c r="G578" s="7" t="n">
        <v>0</v>
      </c>
      <c r="H578" s="7" t="n">
        <v>-2.47490309114402</v>
      </c>
      <c r="I578" s="7" t="n">
        <v>0</v>
      </c>
      <c r="J578" s="7" t="n">
        <v>-0.54015491235222</v>
      </c>
      <c r="K578" s="7" t="n">
        <v>5.66656419715135</v>
      </c>
      <c r="L578" s="7" t="n">
        <v>6.48758727695888</v>
      </c>
      <c r="M578" s="7" t="n">
        <v>0</v>
      </c>
      <c r="N578" s="7" t="n">
        <v>0</v>
      </c>
      <c r="O578" s="7" t="n">
        <v>0</v>
      </c>
      <c r="P578" s="7" t="n">
        <v>-11.2102722884983</v>
      </c>
      <c r="Q578" s="7" t="n">
        <v>15.2205128205128</v>
      </c>
      <c r="R578" s="7" t="n">
        <v>-7.70737185193303</v>
      </c>
    </row>
    <row r="579" customFormat="false" ht="12.75" hidden="false" customHeight="false" outlineLevel="0" collapsed="false">
      <c r="A579" s="5" t="s">
        <v>176</v>
      </c>
      <c r="B579" s="5" t="s">
        <v>177</v>
      </c>
      <c r="C579" s="5" t="n">
        <v>0.000171022</v>
      </c>
      <c r="E579" s="7" t="n">
        <v>-0.714705306442143</v>
      </c>
      <c r="F579" s="7" t="n">
        <v>-2.27788186569372</v>
      </c>
      <c r="G579" s="7" t="n">
        <v>0</v>
      </c>
      <c r="H579" s="7" t="n">
        <v>0</v>
      </c>
      <c r="I579" s="7" t="n">
        <v>9.82845610494452</v>
      </c>
      <c r="J579" s="7" t="n">
        <v>0</v>
      </c>
      <c r="K579" s="7" t="n">
        <v>0</v>
      </c>
      <c r="L579" s="7" t="n">
        <v>0.119441381844898</v>
      </c>
      <c r="M579" s="7" t="n">
        <v>0.724970175277595</v>
      </c>
      <c r="N579" s="7" t="n">
        <v>0</v>
      </c>
      <c r="O579" s="7" t="n">
        <v>4.54628279883382</v>
      </c>
      <c r="P579" s="7" t="n">
        <v>2.08278867102396</v>
      </c>
      <c r="Q579" s="7" t="n">
        <v>0</v>
      </c>
      <c r="R579" s="7" t="n">
        <v>-7.88471388607974</v>
      </c>
    </row>
    <row r="580" customFormat="false" ht="12.75" hidden="false" customHeight="false" outlineLevel="0" collapsed="false">
      <c r="A580" s="5" t="s">
        <v>98</v>
      </c>
      <c r="B580" s="5" t="s">
        <v>99</v>
      </c>
      <c r="C580" s="5" t="n">
        <v>0.000106442</v>
      </c>
      <c r="E580" s="7" t="n">
        <v>-0.103754620322938</v>
      </c>
      <c r="F580" s="7" t="n">
        <v>-1.90847127555989</v>
      </c>
      <c r="G580" s="7" t="n">
        <v>-1.46912844947391</v>
      </c>
      <c r="H580" s="7" t="n">
        <v>3.11639465377125</v>
      </c>
      <c r="I580" s="7" t="n">
        <v>13.8604832931675</v>
      </c>
      <c r="J580" s="7" t="n">
        <v>-11.2750986785653</v>
      </c>
      <c r="K580" s="7" t="n">
        <v>-21.4893617021277</v>
      </c>
      <c r="L580" s="7" t="n">
        <v>6.29054775396241</v>
      </c>
      <c r="M580" s="7" t="n">
        <v>24.4610986633702</v>
      </c>
      <c r="N580" s="7" t="n">
        <v>-26.2648209075672</v>
      </c>
      <c r="O580" s="7" t="n">
        <v>2.44148846607173</v>
      </c>
      <c r="P580" s="7" t="n">
        <v>29.9720578566732</v>
      </c>
      <c r="Q580" s="7" t="n">
        <v>0.758773316471695</v>
      </c>
      <c r="R580" s="7" t="n">
        <v>-7.9076054162342</v>
      </c>
    </row>
    <row r="581" customFormat="false" ht="12.75" hidden="false" customHeight="false" outlineLevel="0" collapsed="false">
      <c r="A581" s="5" t="s">
        <v>68</v>
      </c>
      <c r="B581" s="5" t="s">
        <v>69</v>
      </c>
      <c r="C581" s="5" t="n">
        <v>6.9223E-005</v>
      </c>
      <c r="E581" s="7" t="n">
        <v>2.92032889140914</v>
      </c>
      <c r="F581" s="7" t="n">
        <v>0</v>
      </c>
      <c r="G581" s="7" t="n">
        <v>-0.477502295684118</v>
      </c>
      <c r="H581" s="7" t="n">
        <v>-1.96530725226056</v>
      </c>
      <c r="I581" s="7" t="n">
        <v>0</v>
      </c>
      <c r="J581" s="7" t="n">
        <v>1.92000000000001</v>
      </c>
      <c r="K581" s="7" t="n">
        <v>0</v>
      </c>
      <c r="L581" s="7" t="n">
        <v>4.70957613814755</v>
      </c>
      <c r="M581" s="7" t="n">
        <v>2.20477996295969</v>
      </c>
      <c r="N581" s="7" t="n">
        <v>2.36431098455432</v>
      </c>
      <c r="O581" s="7" t="n">
        <v>0</v>
      </c>
      <c r="P581" s="7" t="n">
        <v>3.70901121132934</v>
      </c>
      <c r="Q581" s="7" t="n">
        <v>0</v>
      </c>
      <c r="R581" s="7" t="n">
        <v>-8.22376030861765</v>
      </c>
    </row>
    <row r="582" customFormat="false" ht="12.75" hidden="false" customHeight="false" outlineLevel="0" collapsed="false">
      <c r="A582" s="5" t="s">
        <v>34</v>
      </c>
      <c r="B582" s="5" t="s">
        <v>35</v>
      </c>
      <c r="C582" s="5" t="n">
        <v>0.000328952</v>
      </c>
      <c r="E582" s="7" t="n">
        <v>0</v>
      </c>
      <c r="F582" s="7" t="n">
        <v>0</v>
      </c>
      <c r="G582" s="7" t="n">
        <v>0</v>
      </c>
      <c r="H582" s="7" t="n">
        <v>0</v>
      </c>
      <c r="I582" s="7" t="n">
        <v>0</v>
      </c>
      <c r="J582" s="7" t="n">
        <v>1.0338835794961</v>
      </c>
      <c r="K582" s="7" t="n">
        <v>0</v>
      </c>
      <c r="L582" s="7" t="n">
        <v>0</v>
      </c>
      <c r="M582" s="7" t="n">
        <v>0</v>
      </c>
      <c r="N582" s="7" t="n">
        <v>0</v>
      </c>
      <c r="O582" s="7" t="n">
        <v>4.54897239659471</v>
      </c>
      <c r="P582" s="7" t="n">
        <v>8.17568679059058</v>
      </c>
      <c r="Q582" s="7" t="n">
        <v>-1.83242092457421</v>
      </c>
      <c r="R582" s="7" t="n">
        <v>-8.29763529012234</v>
      </c>
    </row>
    <row r="583" customFormat="false" ht="12.75" hidden="false" customHeight="false" outlineLevel="0" collapsed="false">
      <c r="A583" s="5" t="s">
        <v>246</v>
      </c>
      <c r="B583" s="5" t="s">
        <v>247</v>
      </c>
      <c r="C583" s="5" t="n">
        <v>1.7335E-005</v>
      </c>
      <c r="E583" s="7" t="n">
        <v>-4.51300132216836</v>
      </c>
      <c r="F583" s="7" t="n">
        <v>7.19099049201515</v>
      </c>
      <c r="G583" s="7" t="n">
        <v>4.35756114364452</v>
      </c>
      <c r="H583" s="7" t="n">
        <v>0</v>
      </c>
      <c r="I583" s="7" t="n">
        <v>0</v>
      </c>
      <c r="J583" s="7" t="n">
        <v>0</v>
      </c>
      <c r="K583" s="7" t="n">
        <v>-1.14705396930187</v>
      </c>
      <c r="L583" s="7" t="n">
        <v>1.97846230904082</v>
      </c>
      <c r="M583" s="7" t="n">
        <v>0</v>
      </c>
      <c r="N583" s="7" t="n">
        <v>2.88965291421088</v>
      </c>
      <c r="O583" s="7" t="n">
        <v>5.45787254355956</v>
      </c>
      <c r="P583" s="7" t="n">
        <v>0</v>
      </c>
      <c r="Q583" s="7" t="n">
        <v>1.25990192380232</v>
      </c>
      <c r="R583" s="7" t="n">
        <v>-8.4001008676914</v>
      </c>
    </row>
    <row r="584" customFormat="false" ht="12.75" hidden="false" customHeight="false" outlineLevel="0" collapsed="false">
      <c r="A584" s="5" t="s">
        <v>228</v>
      </c>
      <c r="B584" s="5" t="s">
        <v>229</v>
      </c>
      <c r="C584" s="5" t="n">
        <v>0.000595085</v>
      </c>
      <c r="E584" s="7" t="n">
        <v>-1.92458416790037</v>
      </c>
      <c r="F584" s="7" t="n">
        <v>0.0799147575919035</v>
      </c>
      <c r="G584" s="7" t="n">
        <v>0</v>
      </c>
      <c r="H584" s="7" t="n">
        <v>-0.95821133883417</v>
      </c>
      <c r="I584" s="7" t="n">
        <v>0</v>
      </c>
      <c r="J584" s="7" t="n">
        <v>3.48472632804802</v>
      </c>
      <c r="K584" s="7" t="n">
        <v>0</v>
      </c>
      <c r="L584" s="7" t="n">
        <v>0</v>
      </c>
      <c r="M584" s="7" t="n">
        <v>0</v>
      </c>
      <c r="N584" s="7" t="n">
        <v>0</v>
      </c>
      <c r="O584" s="7" t="n">
        <v>0.467451523545703</v>
      </c>
      <c r="P584" s="7" t="n">
        <v>3.92900224022057</v>
      </c>
      <c r="Q584" s="7" t="n">
        <v>4.61780799204112</v>
      </c>
      <c r="R584" s="7" t="n">
        <v>-8.45489402427353</v>
      </c>
    </row>
    <row r="585" customFormat="false" ht="12.75" hidden="false" customHeight="false" outlineLevel="0" collapsed="false">
      <c r="A585" s="5" t="s">
        <v>240</v>
      </c>
      <c r="B585" s="5" t="s">
        <v>241</v>
      </c>
      <c r="C585" s="5" t="n">
        <v>0.000261763</v>
      </c>
      <c r="E585" s="7" t="n">
        <v>-0.537349579959134</v>
      </c>
      <c r="F585" s="7" t="n">
        <v>-1.97838989499315</v>
      </c>
      <c r="G585" s="7" t="n">
        <v>0</v>
      </c>
      <c r="H585" s="7" t="n">
        <v>0</v>
      </c>
      <c r="I585" s="7" t="n">
        <v>2.04160844589349</v>
      </c>
      <c r="J585" s="7" t="n">
        <v>-2.00076074553062</v>
      </c>
      <c r="K585" s="7" t="n">
        <v>7.73948144698029</v>
      </c>
      <c r="L585" s="7" t="n">
        <v>2.03905180488508</v>
      </c>
      <c r="M585" s="7" t="n">
        <v>4.25787318175399</v>
      </c>
      <c r="N585" s="7" t="n">
        <v>-1.34778191669489</v>
      </c>
      <c r="O585" s="7" t="n">
        <v>2.88342715913772</v>
      </c>
      <c r="P585" s="7" t="n">
        <v>0</v>
      </c>
      <c r="Q585" s="7" t="n">
        <v>1.31456025623915</v>
      </c>
      <c r="R585" s="7" t="n">
        <v>-8.63161734531029</v>
      </c>
    </row>
    <row r="586" customFormat="false" ht="12.75" hidden="false" customHeight="false" outlineLevel="0" collapsed="false">
      <c r="A586" s="5" t="s">
        <v>290</v>
      </c>
      <c r="B586" s="5" t="s">
        <v>291</v>
      </c>
      <c r="C586" s="5" t="n">
        <v>0.00011857</v>
      </c>
      <c r="E586" s="7" t="n">
        <v>2.17133163698049</v>
      </c>
      <c r="F586" s="7" t="n">
        <v>0</v>
      </c>
      <c r="G586" s="7" t="n">
        <v>0</v>
      </c>
      <c r="H586" s="7" t="n">
        <v>-2.12518678399468</v>
      </c>
      <c r="I586" s="7" t="n">
        <v>0</v>
      </c>
      <c r="J586" s="7" t="n">
        <v>3.2824427480916</v>
      </c>
      <c r="K586" s="7" t="n">
        <v>2.03662642687033</v>
      </c>
      <c r="L586" s="7" t="n">
        <v>0.925553319919525</v>
      </c>
      <c r="M586" s="7" t="n">
        <v>3.35725677830943</v>
      </c>
      <c r="N586" s="7" t="n">
        <v>4.68328061106396</v>
      </c>
      <c r="O586" s="7" t="n">
        <v>0</v>
      </c>
      <c r="P586" s="7" t="n">
        <v>4.88649764150944</v>
      </c>
      <c r="Q586" s="7" t="n">
        <v>-2.12915466235682</v>
      </c>
      <c r="R586" s="7" t="n">
        <v>-8.80793531568948</v>
      </c>
    </row>
    <row r="587" customFormat="false" ht="12.75" hidden="false" customHeight="false" outlineLevel="0" collapsed="false">
      <c r="A587" s="5" t="s">
        <v>110</v>
      </c>
      <c r="B587" s="5" t="s">
        <v>111</v>
      </c>
      <c r="C587" s="5" t="n">
        <v>8.611E-005</v>
      </c>
      <c r="E587" s="7" t="n">
        <v>-10.2104860313816</v>
      </c>
      <c r="F587" s="7" t="n">
        <v>-17.3301508822777</v>
      </c>
      <c r="G587" s="7" t="n">
        <v>-9.94019385440297</v>
      </c>
      <c r="H587" s="7" t="n">
        <v>7.36203343256239</v>
      </c>
      <c r="I587" s="7" t="n">
        <v>-4.05246880665457</v>
      </c>
      <c r="J587" s="7" t="n">
        <v>13.4711570523508</v>
      </c>
      <c r="K587" s="7" t="n">
        <v>11.3625232637868</v>
      </c>
      <c r="L587" s="7" t="n">
        <v>-21.9896208989357</v>
      </c>
      <c r="M587" s="7" t="n">
        <v>-10.835494418762</v>
      </c>
      <c r="N587" s="7" t="n">
        <v>-3.36368234699038</v>
      </c>
      <c r="O587" s="7" t="n">
        <v>17.6393614237111</v>
      </c>
      <c r="P587" s="7" t="n">
        <v>15.4282536151279</v>
      </c>
      <c r="Q587" s="7" t="n">
        <v>1.82133564614051</v>
      </c>
      <c r="R587" s="7" t="n">
        <v>-9.38496483641286</v>
      </c>
    </row>
    <row r="588" customFormat="false" ht="12.75" hidden="false" customHeight="false" outlineLevel="0" collapsed="false">
      <c r="A588" s="5" t="s">
        <v>294</v>
      </c>
      <c r="B588" s="5" t="s">
        <v>295</v>
      </c>
      <c r="C588" s="5" t="n">
        <v>0.000209838</v>
      </c>
      <c r="E588" s="7" t="n">
        <v>-5.28784987277354</v>
      </c>
      <c r="F588" s="7" t="n">
        <v>0</v>
      </c>
      <c r="G588" s="7" t="n">
        <v>5.58307446897826</v>
      </c>
      <c r="H588" s="7" t="n">
        <v>0</v>
      </c>
      <c r="I588" s="7" t="n">
        <v>-9.16030534351146</v>
      </c>
      <c r="J588" s="7" t="n">
        <v>20.3781512605042</v>
      </c>
      <c r="K588" s="7" t="n">
        <v>0</v>
      </c>
      <c r="L588" s="7" t="n">
        <v>0</v>
      </c>
      <c r="M588" s="7" t="n">
        <v>7.72978475858057</v>
      </c>
      <c r="N588" s="7" t="n">
        <v>0</v>
      </c>
      <c r="O588" s="7" t="n">
        <v>-4.10394870064125</v>
      </c>
      <c r="P588" s="7" t="n">
        <v>0</v>
      </c>
      <c r="Q588" s="7" t="n">
        <v>4.2795804884916</v>
      </c>
      <c r="R588" s="7" t="n">
        <v>-9.38861341156312</v>
      </c>
    </row>
    <row r="589" customFormat="false" ht="12.75" hidden="false" customHeight="false" outlineLevel="0" collapsed="false">
      <c r="A589" s="5" t="s">
        <v>66</v>
      </c>
      <c r="B589" s="5" t="s">
        <v>67</v>
      </c>
      <c r="C589" s="5" t="n">
        <v>0.000449123</v>
      </c>
      <c r="E589" s="7" t="n">
        <v>0</v>
      </c>
      <c r="F589" s="7" t="n">
        <v>0</v>
      </c>
      <c r="G589" s="7" t="n">
        <v>0</v>
      </c>
      <c r="H589" s="7" t="n">
        <v>-2.12950890916993</v>
      </c>
      <c r="I589" s="7" t="n">
        <v>0</v>
      </c>
      <c r="J589" s="7" t="n">
        <v>0</v>
      </c>
      <c r="K589" s="7" t="n">
        <v>0</v>
      </c>
      <c r="L589" s="7" t="n">
        <v>2.1758436944938</v>
      </c>
      <c r="M589" s="7" t="n">
        <v>0</v>
      </c>
      <c r="N589" s="7" t="n">
        <v>3.87657540199913</v>
      </c>
      <c r="O589" s="7" t="n">
        <v>0</v>
      </c>
      <c r="P589" s="7" t="n">
        <v>5.99949794996235</v>
      </c>
      <c r="Q589" s="7" t="n">
        <v>2.12346068834859</v>
      </c>
      <c r="R589" s="7" t="n">
        <v>-9.57837092180447</v>
      </c>
    </row>
    <row r="590" customFormat="false" ht="12.75" hidden="false" customHeight="false" outlineLevel="0" collapsed="false">
      <c r="A590" s="5" t="s">
        <v>236</v>
      </c>
      <c r="B590" s="5" t="s">
        <v>237</v>
      </c>
      <c r="C590" s="5" t="n">
        <v>0.000205923</v>
      </c>
      <c r="E590" s="7" t="n">
        <v>0.902699418453268</v>
      </c>
      <c r="F590" s="7" t="n">
        <v>-2.3483870967742</v>
      </c>
      <c r="G590" s="7" t="n">
        <v>1.14517265680056</v>
      </c>
      <c r="H590" s="7" t="n">
        <v>0</v>
      </c>
      <c r="I590" s="7" t="n">
        <v>3.87563142309701</v>
      </c>
      <c r="J590" s="7" t="n">
        <v>-3.58011235012995</v>
      </c>
      <c r="K590" s="7" t="n">
        <v>12.504347826087</v>
      </c>
      <c r="L590" s="7" t="n">
        <v>0</v>
      </c>
      <c r="M590" s="7" t="n">
        <v>-4.45200185500076</v>
      </c>
      <c r="N590" s="7" t="n">
        <v>7.19948228442</v>
      </c>
      <c r="O590" s="7" t="n">
        <v>0</v>
      </c>
      <c r="P590" s="7" t="n">
        <v>0</v>
      </c>
      <c r="Q590" s="7" t="n">
        <v>4.05976456383941</v>
      </c>
      <c r="R590" s="7" t="n">
        <v>-10.1065432029899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5" t="n">
        <v>0.000376463</v>
      </c>
      <c r="E591" s="7" t="n">
        <v>0</v>
      </c>
      <c r="F591" s="7" t="n">
        <v>0.73492898996923</v>
      </c>
      <c r="G591" s="7" t="n">
        <v>1.60701961944199</v>
      </c>
      <c r="H591" s="7" t="n">
        <v>0</v>
      </c>
      <c r="I591" s="7" t="n">
        <v>7.20939258684261</v>
      </c>
      <c r="J591" s="7" t="n">
        <v>4.55244818535614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2.89993074792245</v>
      </c>
      <c r="P591" s="7" t="n">
        <v>5.77101034743839</v>
      </c>
      <c r="Q591" s="7" t="n">
        <v>0</v>
      </c>
      <c r="R591" s="7" t="n">
        <v>-10.2680346774835</v>
      </c>
    </row>
    <row r="592" customFormat="false" ht="12.75" hidden="false" customHeight="false" outlineLevel="0" collapsed="false">
      <c r="A592" s="5" t="s">
        <v>24</v>
      </c>
      <c r="B592" s="5" t="s">
        <v>25</v>
      </c>
      <c r="C592" s="5" t="n">
        <v>5.285E-005</v>
      </c>
      <c r="E592" s="7" t="n">
        <v>1.70612551672302</v>
      </c>
      <c r="F592" s="7" t="n">
        <v>0</v>
      </c>
      <c r="G592" s="7" t="n">
        <v>0</v>
      </c>
      <c r="H592" s="7" t="n">
        <v>0</v>
      </c>
      <c r="I592" s="7" t="n">
        <v>-0.5542417972214</v>
      </c>
      <c r="J592" s="7" t="n">
        <v>0</v>
      </c>
      <c r="K592" s="7" t="n">
        <v>0</v>
      </c>
      <c r="L592" s="7" t="n">
        <v>1.09979936092741</v>
      </c>
      <c r="M592" s="7" t="n">
        <v>4.93201029033441</v>
      </c>
      <c r="N592" s="7" t="n">
        <v>0</v>
      </c>
      <c r="O592" s="7" t="n">
        <v>5.94704398991315</v>
      </c>
      <c r="P592" s="7" t="n">
        <v>4.69421487603305</v>
      </c>
      <c r="Q592" s="7" t="n">
        <v>0</v>
      </c>
      <c r="R592" s="7" t="n">
        <v>-10.8833887930825</v>
      </c>
    </row>
    <row r="593" customFormat="false" ht="12.75" hidden="false" customHeight="false" outlineLevel="0" collapsed="false">
      <c r="A593" s="5" t="s">
        <v>584</v>
      </c>
      <c r="B593" s="5" t="s">
        <v>585</v>
      </c>
      <c r="C593" s="5" t="n">
        <v>0.000197423</v>
      </c>
      <c r="E593" s="7" t="n">
        <v>0</v>
      </c>
      <c r="F593" s="7" t="n">
        <v>0</v>
      </c>
      <c r="G593" s="7" t="n">
        <v>0</v>
      </c>
      <c r="H593" s="7" t="n">
        <v>0</v>
      </c>
      <c r="I593" s="7" t="n">
        <v>5.27236163329545</v>
      </c>
      <c r="J593" s="7" t="n">
        <v>0</v>
      </c>
      <c r="K593" s="7" t="n">
        <v>-5.00830564784053</v>
      </c>
      <c r="L593" s="7" t="n">
        <v>0</v>
      </c>
      <c r="M593" s="7" t="n">
        <v>0</v>
      </c>
      <c r="N593" s="7" t="n">
        <v>0</v>
      </c>
      <c r="O593" s="7" t="n">
        <v>0</v>
      </c>
      <c r="P593" s="7" t="n">
        <v>0</v>
      </c>
      <c r="Q593" s="7" t="n">
        <v>14.4705779487628</v>
      </c>
      <c r="R593" s="7" t="n">
        <v>-10.9603045900021</v>
      </c>
    </row>
    <row r="594" customFormat="false" ht="12.75" hidden="false" customHeight="false" outlineLevel="0" collapsed="false">
      <c r="A594" s="5" t="s">
        <v>456</v>
      </c>
      <c r="B594" s="5" t="s">
        <v>457</v>
      </c>
      <c r="C594" s="5" t="n">
        <v>6.3051E-005</v>
      </c>
      <c r="E594" s="7" t="n">
        <v>0.705002972904101</v>
      </c>
      <c r="F594" s="7" t="n">
        <v>0</v>
      </c>
      <c r="G594" s="7" t="n">
        <v>0.666329284750322</v>
      </c>
      <c r="H594" s="7" t="n">
        <v>7.80058651026394</v>
      </c>
      <c r="I594" s="7" t="n">
        <v>0</v>
      </c>
      <c r="J594" s="7" t="n">
        <v>0</v>
      </c>
      <c r="K594" s="7" t="n">
        <v>2.44054096067154</v>
      </c>
      <c r="L594" s="7" t="n">
        <v>0</v>
      </c>
      <c r="M594" s="7" t="n">
        <v>1.3732928679818</v>
      </c>
      <c r="N594" s="7" t="n">
        <v>9.79717087044381</v>
      </c>
      <c r="O594" s="7" t="n">
        <v>0</v>
      </c>
      <c r="P594" s="7" t="n">
        <v>0</v>
      </c>
      <c r="Q594" s="7" t="n">
        <v>1.92229038854808</v>
      </c>
      <c r="R594" s="7" t="n">
        <v>-11.0342840679919</v>
      </c>
    </row>
    <row r="595" customFormat="false" ht="12.75" hidden="false" customHeight="false" outlineLevel="0" collapsed="false">
      <c r="A595" s="5" t="s">
        <v>114</v>
      </c>
      <c r="B595" s="5" t="s">
        <v>115</v>
      </c>
      <c r="C595" s="5" t="n">
        <v>0.000145262</v>
      </c>
      <c r="E595" s="7" t="n">
        <v>15.9803921568628</v>
      </c>
      <c r="F595" s="7" t="n">
        <v>-2.73316427162581</v>
      </c>
      <c r="G595" s="7" t="n">
        <v>-3.85283893395134</v>
      </c>
      <c r="H595" s="7" t="n">
        <v>-6.51802751832881</v>
      </c>
      <c r="I595" s="7" t="n">
        <v>-2.09497206703911</v>
      </c>
      <c r="J595" s="7" t="n">
        <v>-4.13694721825962</v>
      </c>
      <c r="K595" s="7" t="n">
        <v>-5.47161172161172</v>
      </c>
      <c r="L595" s="7" t="n">
        <v>-0.0121094696052371</v>
      </c>
      <c r="M595" s="7" t="n">
        <v>-0.205885914981208</v>
      </c>
      <c r="N595" s="7" t="n">
        <v>23.3131067961165</v>
      </c>
      <c r="O595" s="7" t="n">
        <v>9.25105796673556</v>
      </c>
      <c r="P595" s="7" t="n">
        <v>-3.18890190072967</v>
      </c>
      <c r="Q595" s="7" t="n">
        <v>1.46087280171212</v>
      </c>
      <c r="R595" s="7" t="n">
        <v>-11.26403860263</v>
      </c>
    </row>
    <row r="596" customFormat="false" ht="12.75" hidden="false" customHeight="false" outlineLevel="0" collapsed="false">
      <c r="A596" s="5" t="s">
        <v>222</v>
      </c>
      <c r="B596" s="5" t="s">
        <v>223</v>
      </c>
      <c r="C596" s="5" t="n">
        <v>0.000205805</v>
      </c>
      <c r="E596" s="7" t="n">
        <v>0</v>
      </c>
      <c r="F596" s="7" t="n">
        <v>2.48496639547224</v>
      </c>
      <c r="G596" s="7" t="n">
        <v>-1.95012511864699</v>
      </c>
      <c r="H596" s="7" t="n">
        <v>5.8787292088357</v>
      </c>
      <c r="I596" s="7" t="n">
        <v>0</v>
      </c>
      <c r="J596" s="7" t="n">
        <v>1.08885379436456</v>
      </c>
      <c r="K596" s="7" t="n">
        <v>1.10179246834401</v>
      </c>
      <c r="L596" s="7" t="n">
        <v>3.71665582303189</v>
      </c>
      <c r="M596" s="7" t="n">
        <v>-0.470477534697711</v>
      </c>
      <c r="N596" s="7" t="n">
        <v>4.57732608524384</v>
      </c>
      <c r="O596" s="7" t="n">
        <v>1.10742805484405</v>
      </c>
      <c r="P596" s="7" t="n">
        <v>3.88197600774904</v>
      </c>
      <c r="Q596" s="7" t="n">
        <v>1.51341270979775</v>
      </c>
      <c r="R596" s="7" t="n">
        <v>-11.3990510302246</v>
      </c>
    </row>
    <row r="597" customFormat="false" ht="12.75" hidden="false" customHeight="false" outlineLevel="0" collapsed="false">
      <c r="A597" s="5" t="s">
        <v>92</v>
      </c>
      <c r="B597" s="5" t="s">
        <v>93</v>
      </c>
      <c r="C597" s="5" t="n">
        <v>0.000248995</v>
      </c>
      <c r="E597" s="7" t="n">
        <v>-0.577258692441929</v>
      </c>
      <c r="F597" s="7" t="n">
        <v>7.57493923845531</v>
      </c>
      <c r="G597" s="7" t="n">
        <v>42.6007280030124</v>
      </c>
      <c r="H597" s="7" t="n">
        <v>10.6240647830297</v>
      </c>
      <c r="I597" s="7" t="n">
        <v>-5.52991725015913</v>
      </c>
      <c r="J597" s="7" t="n">
        <v>-17.1818411521941</v>
      </c>
      <c r="K597" s="7" t="n">
        <v>-6.53920471880402</v>
      </c>
      <c r="L597" s="7" t="n">
        <v>10.2393906420022</v>
      </c>
      <c r="M597" s="7" t="n">
        <v>5.32030401737242</v>
      </c>
      <c r="N597" s="7" t="n">
        <v>-5.48266166822868</v>
      </c>
      <c r="O597" s="7" t="n">
        <v>2.75656916212197</v>
      </c>
      <c r="P597" s="7" t="n">
        <v>1.32201100067548</v>
      </c>
      <c r="Q597" s="7" t="n">
        <v>10.6380952380952</v>
      </c>
      <c r="R597" s="7" t="n">
        <v>-11.5593195648287</v>
      </c>
    </row>
    <row r="598" customFormat="false" ht="12.75" hidden="false" customHeight="false" outlineLevel="0" collapsed="false">
      <c r="A598" s="5" t="s">
        <v>76</v>
      </c>
      <c r="B598" s="5" t="s">
        <v>77</v>
      </c>
      <c r="C598" s="5" t="n">
        <v>0.000899971</v>
      </c>
      <c r="E598" s="7" t="n">
        <v>0.75833714024669</v>
      </c>
      <c r="F598" s="7" t="n">
        <v>10.8088501994922</v>
      </c>
      <c r="G598" s="7" t="n">
        <v>-11.89852700491</v>
      </c>
      <c r="H598" s="7" t="n">
        <v>-14.3321567898941</v>
      </c>
      <c r="I598" s="7" t="n">
        <v>-1.61552640138785</v>
      </c>
      <c r="J598" s="7" t="n">
        <v>28.5761516420542</v>
      </c>
      <c r="K598" s="7" t="n">
        <v>-2.35707551212823</v>
      </c>
      <c r="L598" s="7" t="n">
        <v>-4.95084269662921</v>
      </c>
      <c r="M598" s="7" t="n">
        <v>4.82083487255265</v>
      </c>
      <c r="N598" s="7" t="n">
        <v>-7.29515418502202</v>
      </c>
      <c r="O598" s="7" t="n">
        <v>4.59988595324083</v>
      </c>
      <c r="P598" s="7" t="n">
        <v>0.963111030347075</v>
      </c>
      <c r="Q598" s="7" t="n">
        <v>11.9330453563715</v>
      </c>
      <c r="R598" s="7" t="n">
        <v>-11.792645367175</v>
      </c>
    </row>
    <row r="599" customFormat="false" ht="12.75" hidden="false" customHeight="false" outlineLevel="0" collapsed="false">
      <c r="A599" s="5" t="s">
        <v>196</v>
      </c>
      <c r="B599" s="5" t="s">
        <v>197</v>
      </c>
      <c r="C599" s="5" t="n">
        <v>0.000129707</v>
      </c>
      <c r="E599" s="7" t="n">
        <v>1.1046072507553</v>
      </c>
      <c r="F599" s="7" t="n">
        <v>0</v>
      </c>
      <c r="G599" s="7" t="n">
        <v>0</v>
      </c>
      <c r="H599" s="7" t="n">
        <v>-0.373517602017004</v>
      </c>
      <c r="I599" s="7" t="n">
        <v>0.374917986690426</v>
      </c>
      <c r="J599" s="7" t="n">
        <v>0</v>
      </c>
      <c r="K599" s="7" t="n">
        <v>-3.33364459800168</v>
      </c>
      <c r="L599" s="7" t="n">
        <v>0</v>
      </c>
      <c r="M599" s="7" t="n">
        <v>0</v>
      </c>
      <c r="N599" s="7" t="n">
        <v>-0.37673879443586</v>
      </c>
      <c r="O599" s="7" t="n">
        <v>14.496266847668</v>
      </c>
      <c r="P599" s="7" t="n">
        <v>5.61483739837398</v>
      </c>
      <c r="Q599" s="7" t="n">
        <v>0</v>
      </c>
      <c r="R599" s="7" t="n">
        <v>-12.2067812710103</v>
      </c>
    </row>
    <row r="600" customFormat="false" ht="12.75" hidden="false" customHeight="false" outlineLevel="0" collapsed="false">
      <c r="A600" s="5" t="s">
        <v>316</v>
      </c>
      <c r="B600" s="5" t="s">
        <v>317</v>
      </c>
      <c r="C600" s="5" t="n">
        <v>0.000374432</v>
      </c>
      <c r="E600" s="7" t="n">
        <v>0</v>
      </c>
      <c r="F600" s="7" t="n">
        <v>3.97428004651481</v>
      </c>
      <c r="G600" s="7" t="n">
        <v>0</v>
      </c>
      <c r="H600" s="7" t="n">
        <v>0</v>
      </c>
      <c r="I600" s="7" t="n">
        <v>0</v>
      </c>
      <c r="J600" s="7" t="n">
        <v>1.84868421052631</v>
      </c>
      <c r="K600" s="7" t="n">
        <v>5.79419934112784</v>
      </c>
      <c r="L600" s="7" t="n">
        <v>0</v>
      </c>
      <c r="M600" s="7" t="n">
        <v>5.89815606301136</v>
      </c>
      <c r="N600" s="7" t="n">
        <v>0</v>
      </c>
      <c r="O600" s="7" t="n">
        <v>1.72393911439115</v>
      </c>
      <c r="P600" s="7" t="n">
        <v>0</v>
      </c>
      <c r="Q600" s="7" t="n">
        <v>7.72544351867597</v>
      </c>
      <c r="R600" s="7" t="n">
        <v>-13.9397275354341</v>
      </c>
    </row>
    <row r="601" customFormat="false" ht="12.75" hidden="false" customHeight="false" outlineLevel="0" collapsed="false">
      <c r="A601" s="5" t="s">
        <v>280</v>
      </c>
      <c r="B601" s="5" t="s">
        <v>281</v>
      </c>
      <c r="C601" s="5" t="n">
        <v>7.8187E-005</v>
      </c>
      <c r="E601" s="7" t="n">
        <v>4.05745354215694</v>
      </c>
      <c r="F601" s="7" t="n">
        <v>10.8866879825314</v>
      </c>
      <c r="G601" s="7" t="n">
        <v>0</v>
      </c>
      <c r="H601" s="7" t="n">
        <v>2.27160841128067</v>
      </c>
      <c r="I601" s="7" t="n">
        <v>0</v>
      </c>
      <c r="J601" s="7" t="n">
        <v>-0.728923119240799</v>
      </c>
      <c r="K601" s="7" t="n">
        <v>0</v>
      </c>
      <c r="L601" s="7" t="n">
        <v>-4.36408977556111</v>
      </c>
      <c r="M601" s="7" t="n">
        <v>0</v>
      </c>
      <c r="N601" s="7" t="n">
        <v>5.16442126611618</v>
      </c>
      <c r="O601" s="7" t="n">
        <v>0</v>
      </c>
      <c r="P601" s="7" t="n">
        <v>18.5687719539913</v>
      </c>
      <c r="Q601" s="7" t="n">
        <v>0</v>
      </c>
      <c r="R601" s="7" t="n">
        <v>-14.9681628275877</v>
      </c>
    </row>
    <row r="602" customFormat="false" ht="12.75" hidden="false" customHeight="false" outlineLevel="0" collapsed="false">
      <c r="A602" s="5" t="s">
        <v>414</v>
      </c>
      <c r="B602" s="5" t="s">
        <v>415</v>
      </c>
      <c r="C602" s="5" t="n">
        <v>2.2458E-005</v>
      </c>
      <c r="E602" s="7" t="n">
        <v>0</v>
      </c>
      <c r="F602" s="7" t="n">
        <v>0</v>
      </c>
      <c r="G602" s="7" t="n">
        <v>7.62</v>
      </c>
      <c r="H602" s="7" t="n">
        <v>4.76677197546924</v>
      </c>
      <c r="I602" s="7" t="n">
        <v>0.0620842572061964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0</v>
      </c>
      <c r="O602" s="7" t="n">
        <v>16.0609820953732</v>
      </c>
      <c r="P602" s="7" t="n">
        <v>7.48434397433939</v>
      </c>
      <c r="Q602" s="7" t="n">
        <v>0</v>
      </c>
      <c r="R602" s="7" t="n">
        <v>-17.4850515407571</v>
      </c>
    </row>
    <row r="603" customFormat="false" ht="12.75" hidden="false" customHeight="false" outlineLevel="0" collapsed="false">
      <c r="A603" s="5" t="s">
        <v>448</v>
      </c>
      <c r="B603" s="5" t="s">
        <v>449</v>
      </c>
      <c r="C603" s="5" t="n">
        <v>6.9597E-005</v>
      </c>
      <c r="E603" s="7" t="n">
        <v>0</v>
      </c>
      <c r="F603" s="7" t="n">
        <v>0</v>
      </c>
      <c r="G603" s="7" t="n">
        <v>4.55305261482131</v>
      </c>
      <c r="H603" s="7" t="n">
        <v>0</v>
      </c>
      <c r="I603" s="7" t="n">
        <v>0</v>
      </c>
      <c r="J603" s="7" t="n">
        <v>2.93871336124858</v>
      </c>
      <c r="K603" s="7" t="n">
        <v>2.19658309296649</v>
      </c>
      <c r="L603" s="7" t="n">
        <v>4.55927051671732</v>
      </c>
      <c r="M603" s="7" t="n">
        <v>-1.47425249169435</v>
      </c>
      <c r="N603" s="7" t="n">
        <v>9.65929048120828</v>
      </c>
      <c r="O603" s="7" t="n">
        <v>3.0621396540679</v>
      </c>
      <c r="P603" s="7" t="n">
        <v>1.29910492292391</v>
      </c>
      <c r="Q603" s="7" t="n">
        <v>11.6156347794073</v>
      </c>
      <c r="R603" s="7" t="n">
        <v>-21.0309975895463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0.000257942</v>
      </c>
      <c r="E604" s="7" t="n">
        <v>1.19778188539741</v>
      </c>
      <c r="F604" s="7" t="n">
        <v>-7.65690070870169</v>
      </c>
      <c r="G604" s="7" t="n">
        <v>-21.8609067173036</v>
      </c>
      <c r="H604" s="7" t="n">
        <v>-27.2377480761442</v>
      </c>
      <c r="I604" s="7" t="n">
        <v>-0.681881436125797</v>
      </c>
      <c r="J604" s="7" t="n">
        <v>-6.96371024239877</v>
      </c>
      <c r="K604" s="7" t="n">
        <v>-9.33734939759037</v>
      </c>
      <c r="L604" s="7" t="n">
        <v>9.51827242524919</v>
      </c>
      <c r="M604" s="7" t="n">
        <v>63.9011072349461</v>
      </c>
      <c r="N604" s="7" t="n">
        <v>3.74791782343142</v>
      </c>
      <c r="O604" s="7" t="n">
        <v>13.7989474623138</v>
      </c>
      <c r="P604" s="7" t="n">
        <v>1.3246590374667</v>
      </c>
      <c r="Q604" s="7" t="n">
        <v>1.09847605786337</v>
      </c>
      <c r="R604" s="7" t="n">
        <v>-23.1599145364544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4.0688E-005</v>
      </c>
      <c r="E605" s="7" t="n">
        <v>1.07243169631459</v>
      </c>
      <c r="F605" s="7" t="n">
        <v>6.19789473684211</v>
      </c>
      <c r="G605" s="7" t="n">
        <v>57.5132820553485</v>
      </c>
      <c r="H605" s="7" t="n">
        <v>54.0424889246879</v>
      </c>
      <c r="I605" s="7" t="n">
        <v>2.11118010392495</v>
      </c>
      <c r="J605" s="7" t="n">
        <v>-21.7346775484077</v>
      </c>
      <c r="K605" s="7" t="n">
        <v>-19.1788664431177</v>
      </c>
      <c r="L605" s="7" t="n">
        <v>-0.298522566282111</v>
      </c>
      <c r="M605" s="7" t="n">
        <v>6.54656178634863</v>
      </c>
      <c r="N605" s="7" t="n">
        <v>-19.7713741366992</v>
      </c>
      <c r="O605" s="7" t="n">
        <v>10.2944668724769</v>
      </c>
      <c r="P605" s="7" t="n">
        <v>16.4172677360319</v>
      </c>
      <c r="Q605" s="7" t="n">
        <v>30.7009432217496</v>
      </c>
      <c r="R605" s="7" t="n">
        <v>-24.7776773954785</v>
      </c>
    </row>
    <row r="606" customFormat="false" ht="12.75" hidden="false" customHeight="false" outlineLevel="0" collapsed="false">
      <c r="A606" s="5" t="s">
        <v>26</v>
      </c>
      <c r="B606" s="5" t="s">
        <v>27</v>
      </c>
      <c r="C606" s="5" t="n">
        <v>0.000137232</v>
      </c>
      <c r="E606" s="7" t="n">
        <v>-1.21159251720462</v>
      </c>
      <c r="F606" s="7" t="n">
        <v>0</v>
      </c>
      <c r="G606" s="7" t="n">
        <v>1.56004709576139</v>
      </c>
      <c r="H606" s="7" t="n">
        <v>0</v>
      </c>
      <c r="I606" s="7" t="n">
        <v>0</v>
      </c>
      <c r="J606" s="7" t="n">
        <v>0</v>
      </c>
      <c r="K606" s="7" t="n">
        <v>0</v>
      </c>
      <c r="L606" s="7" t="n">
        <v>0.309148874504883</v>
      </c>
      <c r="M606" s="7" t="n">
        <v>0</v>
      </c>
      <c r="N606" s="7" t="n">
        <v>2.09958586150438</v>
      </c>
      <c r="O606" s="7" t="n">
        <v>-0.292425242901617</v>
      </c>
      <c r="P606" s="7" t="n">
        <v>0</v>
      </c>
      <c r="Q606" s="7" t="n">
        <v>55.5723746452223</v>
      </c>
      <c r="R606" s="7" t="n">
        <v>-33.9997754617069</v>
      </c>
    </row>
  </sheetData>
  <mergeCells count="1">
    <mergeCell ref="A304:R3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7"/>
  <sheetViews>
    <sheetView showFormulas="false" showGridLines="true" showRowColHeaders="true" showZeros="true" rightToLeft="false" tabSelected="false" showOutlineSymbols="true" defaultGridColor="true" view="normal" topLeftCell="H292" colorId="64" zoomScale="100" zoomScaleNormal="100" zoomScalePageLayoutView="100" workbookViewId="0">
      <selection pane="topLeft" activeCell="L623" activeCellId="0" sqref="L623"/>
    </sheetView>
  </sheetViews>
  <sheetFormatPr defaultColWidth="28.9921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14.41"/>
    <col collapsed="false" customWidth="true" hidden="false" outlineLevel="0" max="18" min="4" style="0" width="9.7"/>
  </cols>
  <sheetData>
    <row r="1" customFormat="false" ht="12.75" hidden="false" customHeight="false" outlineLevel="0" collapsed="false">
      <c r="A1" s="64" t="s">
        <v>675</v>
      </c>
      <c r="B1" s="64" t="s">
        <v>676</v>
      </c>
      <c r="C1" s="64" t="s">
        <v>677</v>
      </c>
      <c r="D1" s="65" t="n">
        <v>38991</v>
      </c>
      <c r="E1" s="65" t="n">
        <v>39022</v>
      </c>
      <c r="F1" s="65" t="n">
        <v>39052</v>
      </c>
      <c r="G1" s="65" t="n">
        <v>39083</v>
      </c>
      <c r="H1" s="65" t="n">
        <v>39114</v>
      </c>
      <c r="I1" s="65" t="n">
        <v>39142</v>
      </c>
      <c r="J1" s="65" t="n">
        <v>39173</v>
      </c>
      <c r="K1" s="65" t="n">
        <v>39203</v>
      </c>
      <c r="L1" s="65" t="n">
        <v>39234</v>
      </c>
      <c r="M1" s="65" t="n">
        <v>39264</v>
      </c>
      <c r="N1" s="65" t="n">
        <v>39295</v>
      </c>
      <c r="O1" s="65" t="n">
        <v>39326</v>
      </c>
      <c r="P1" s="65" t="n">
        <v>39356</v>
      </c>
      <c r="Q1" s="65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0588727</v>
      </c>
      <c r="D3" s="5" t="n">
        <v>92.93</v>
      </c>
      <c r="E3" s="5" t="n">
        <v>89.34</v>
      </c>
      <c r="F3" s="5" t="n">
        <v>88.68</v>
      </c>
      <c r="G3" s="5" t="n">
        <v>89.2</v>
      </c>
      <c r="H3" s="5" t="n">
        <v>94.75</v>
      </c>
      <c r="I3" s="5" t="n">
        <v>93.63</v>
      </c>
      <c r="J3" s="5" t="n">
        <v>100.7</v>
      </c>
      <c r="K3" s="5" t="n">
        <v>99.45</v>
      </c>
      <c r="L3" s="5" t="n">
        <v>100.85</v>
      </c>
      <c r="M3" s="5" t="n">
        <v>98.97</v>
      </c>
      <c r="N3" s="0" t="n">
        <v>100.43</v>
      </c>
      <c r="O3" s="0" t="n">
        <v>102.55</v>
      </c>
      <c r="P3" s="0" t="n">
        <v>105.92</v>
      </c>
      <c r="Q3" s="0" t="n">
        <v>111.35</v>
      </c>
      <c r="R3" s="7" t="n">
        <v>98.14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4.959E-005</v>
      </c>
      <c r="D4" s="5" t="n">
        <v>99.58</v>
      </c>
      <c r="E4" s="5" t="n">
        <v>99.58</v>
      </c>
      <c r="F4" s="5" t="n">
        <v>100.18</v>
      </c>
      <c r="G4" s="5" t="n">
        <v>100.18</v>
      </c>
      <c r="H4" s="5" t="n">
        <v>100.18</v>
      </c>
      <c r="I4" s="5" t="n">
        <v>100.18</v>
      </c>
      <c r="J4" s="5" t="n">
        <v>100.18</v>
      </c>
      <c r="K4" s="5" t="n">
        <v>100.18</v>
      </c>
      <c r="L4" s="5" t="n">
        <v>100.18</v>
      </c>
      <c r="M4" s="5" t="n">
        <v>100.18</v>
      </c>
      <c r="N4" s="0" t="n">
        <v>99.58</v>
      </c>
      <c r="O4" s="0" t="n">
        <v>99.58</v>
      </c>
      <c r="P4" s="0" t="n">
        <v>99.58</v>
      </c>
      <c r="Q4" s="0" t="n">
        <v>99.58</v>
      </c>
      <c r="R4" s="7" t="n">
        <v>99.949230769230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3.311E-006</v>
      </c>
      <c r="D5" s="5" t="n">
        <v>115.78</v>
      </c>
      <c r="E5" s="5" t="n">
        <v>115.78</v>
      </c>
      <c r="F5" s="5" t="n">
        <v>115.78</v>
      </c>
      <c r="G5" s="5" t="n">
        <v>115.78</v>
      </c>
      <c r="H5" s="5" t="n">
        <v>115.78</v>
      </c>
      <c r="I5" s="5" t="n">
        <v>115.78</v>
      </c>
      <c r="J5" s="5" t="n">
        <v>119.92</v>
      </c>
      <c r="K5" s="5" t="n">
        <v>124.72</v>
      </c>
      <c r="L5" s="5" t="n">
        <v>124.72</v>
      </c>
      <c r="M5" s="5" t="n">
        <v>124.72</v>
      </c>
      <c r="N5" s="0" t="n">
        <v>129.72</v>
      </c>
      <c r="O5" s="0" t="n">
        <v>129.72</v>
      </c>
      <c r="P5" s="0" t="n">
        <v>129.72</v>
      </c>
      <c r="Q5" s="0" t="n">
        <v>129.72</v>
      </c>
      <c r="R5" s="7" t="n">
        <v>122.450769230769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1.9812E-005</v>
      </c>
      <c r="D6" s="5" t="n">
        <v>123.68</v>
      </c>
      <c r="E6" s="5" t="n">
        <v>123.68</v>
      </c>
      <c r="F6" s="5" t="n">
        <v>122.93</v>
      </c>
      <c r="G6" s="5" t="n">
        <v>122.93</v>
      </c>
      <c r="H6" s="5" t="n">
        <v>122.93</v>
      </c>
      <c r="I6" s="5" t="n">
        <v>122.93</v>
      </c>
      <c r="J6" s="5" t="n">
        <v>122.93</v>
      </c>
      <c r="K6" s="5" t="n">
        <v>122.93</v>
      </c>
      <c r="L6" s="5" t="n">
        <v>123.8</v>
      </c>
      <c r="M6" s="5" t="n">
        <v>126.56</v>
      </c>
      <c r="N6" s="0" t="n">
        <v>128.66</v>
      </c>
      <c r="O6" s="0" t="n">
        <v>134.16</v>
      </c>
      <c r="P6" s="0" t="n">
        <v>141.59</v>
      </c>
      <c r="Q6" s="0" t="n">
        <v>153.4</v>
      </c>
      <c r="R6" s="7" t="n">
        <v>128.417692307692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2.31E-005</v>
      </c>
      <c r="D7" s="5" t="n">
        <v>96.58</v>
      </c>
      <c r="E7" s="5" t="n">
        <v>96.58</v>
      </c>
      <c r="F7" s="5" t="n">
        <v>96.58</v>
      </c>
      <c r="G7" s="5" t="n">
        <v>96.58</v>
      </c>
      <c r="H7" s="5" t="n">
        <v>96.58</v>
      </c>
      <c r="I7" s="5" t="n">
        <v>96.58</v>
      </c>
      <c r="J7" s="5" t="n">
        <v>96.58</v>
      </c>
      <c r="K7" s="5" t="n">
        <v>96.58</v>
      </c>
      <c r="L7" s="5" t="n">
        <v>96.58</v>
      </c>
      <c r="M7" s="5" t="n">
        <v>97.3</v>
      </c>
      <c r="N7" s="0" t="n">
        <v>97.3</v>
      </c>
      <c r="O7" s="0" t="n">
        <v>97.3</v>
      </c>
      <c r="P7" s="0" t="n">
        <v>99.06</v>
      </c>
      <c r="Q7" s="0" t="n">
        <v>101.74</v>
      </c>
      <c r="R7" s="7" t="n">
        <v>97.3338461538462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6.25E-006</v>
      </c>
      <c r="D8" s="5" t="n">
        <v>121.16</v>
      </c>
      <c r="E8" s="5" t="n">
        <v>121.16</v>
      </c>
      <c r="F8" s="5" t="n">
        <v>121.16</v>
      </c>
      <c r="G8" s="5" t="n">
        <v>121.16</v>
      </c>
      <c r="H8" s="5" t="n">
        <v>124.43</v>
      </c>
      <c r="I8" s="5" t="n">
        <v>124.43</v>
      </c>
      <c r="J8" s="5" t="n">
        <v>124.43</v>
      </c>
      <c r="K8" s="5" t="n">
        <v>124.43</v>
      </c>
      <c r="L8" s="5" t="n">
        <v>124.43</v>
      </c>
      <c r="M8" s="5" t="n">
        <v>124.43</v>
      </c>
      <c r="N8" s="0" t="n">
        <v>124.43</v>
      </c>
      <c r="O8" s="0" t="n">
        <v>124.43</v>
      </c>
      <c r="P8" s="0" t="n">
        <v>146</v>
      </c>
      <c r="Q8" s="0" t="n">
        <v>146</v>
      </c>
      <c r="R8" s="7" t="n">
        <v>126.99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0393286</v>
      </c>
      <c r="D9" s="5" t="n">
        <v>136.88</v>
      </c>
      <c r="E9" s="5" t="n">
        <v>146.31</v>
      </c>
      <c r="F9" s="5" t="n">
        <v>145.72</v>
      </c>
      <c r="G9" s="5" t="n">
        <v>142.47</v>
      </c>
      <c r="H9" s="5" t="n">
        <v>143.9</v>
      </c>
      <c r="I9" s="5" t="n">
        <v>137.81</v>
      </c>
      <c r="J9" s="5" t="n">
        <v>127.35</v>
      </c>
      <c r="K9" s="5" t="n">
        <v>139.34</v>
      </c>
      <c r="L9" s="5" t="n">
        <v>126.66</v>
      </c>
      <c r="M9" s="5" t="n">
        <v>131.7</v>
      </c>
      <c r="N9" s="0" t="n">
        <v>147.62</v>
      </c>
      <c r="O9" s="0" t="n">
        <v>152.11</v>
      </c>
      <c r="P9" s="0" t="n">
        <v>152.87</v>
      </c>
      <c r="Q9" s="0" t="n">
        <v>155.73</v>
      </c>
      <c r="R9" s="7" t="n">
        <v>142.276153846154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4.5462E-005</v>
      </c>
      <c r="D10" s="5" t="n">
        <v>102.18</v>
      </c>
      <c r="E10" s="5" t="n">
        <v>102.18</v>
      </c>
      <c r="F10" s="5" t="n">
        <v>102.18</v>
      </c>
      <c r="G10" s="5" t="n">
        <v>99.72</v>
      </c>
      <c r="H10" s="5" t="n">
        <v>99.72</v>
      </c>
      <c r="I10" s="5" t="n">
        <v>102.18</v>
      </c>
      <c r="J10" s="5" t="n">
        <v>102.18</v>
      </c>
      <c r="K10" s="5" t="n">
        <v>100.65</v>
      </c>
      <c r="L10" s="5" t="n">
        <v>102.18</v>
      </c>
      <c r="M10" s="5" t="n">
        <v>96.04</v>
      </c>
      <c r="N10" s="0" t="n">
        <v>98</v>
      </c>
      <c r="O10" s="0" t="n">
        <v>98</v>
      </c>
      <c r="P10" s="0" t="n">
        <v>102.18</v>
      </c>
      <c r="Q10" s="0" t="n">
        <v>102.18</v>
      </c>
      <c r="R10" s="7" t="n">
        <v>100.56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8.3587E-005</v>
      </c>
      <c r="D11" s="5" t="n">
        <v>100.73</v>
      </c>
      <c r="E11" s="5" t="n">
        <v>100.73</v>
      </c>
      <c r="F11" s="5" t="n">
        <v>104.76</v>
      </c>
      <c r="G11" s="5" t="n">
        <v>104.76</v>
      </c>
      <c r="H11" s="5" t="n">
        <v>109.53</v>
      </c>
      <c r="I11" s="5" t="n">
        <v>109.53</v>
      </c>
      <c r="J11" s="5" t="n">
        <v>113.45</v>
      </c>
      <c r="K11" s="5" t="n">
        <v>113.45</v>
      </c>
      <c r="L11" s="5" t="n">
        <v>113.45</v>
      </c>
      <c r="M11" s="5" t="n">
        <v>113.45</v>
      </c>
      <c r="N11" s="0" t="n">
        <v>117.99</v>
      </c>
      <c r="O11" s="0" t="n">
        <v>135.06</v>
      </c>
      <c r="P11" s="0" t="n">
        <v>135.06</v>
      </c>
      <c r="Q11" s="0" t="n">
        <v>139.89</v>
      </c>
      <c r="R11" s="7" t="n">
        <v>116.239230769231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8.85E-006</v>
      </c>
      <c r="D12" s="5" t="n">
        <v>105</v>
      </c>
      <c r="E12" s="5" t="n">
        <v>107.84</v>
      </c>
      <c r="F12" s="5" t="n">
        <v>108.47</v>
      </c>
      <c r="G12" s="5" t="n">
        <v>108.47</v>
      </c>
      <c r="H12" s="5" t="n">
        <v>108.47</v>
      </c>
      <c r="I12" s="5" t="n">
        <v>108.47</v>
      </c>
      <c r="J12" s="5" t="n">
        <v>111.19</v>
      </c>
      <c r="K12" s="5" t="n">
        <v>107.54</v>
      </c>
      <c r="L12" s="5" t="n">
        <v>107.54</v>
      </c>
      <c r="M12" s="5" t="n">
        <v>107.54</v>
      </c>
      <c r="N12" s="0" t="n">
        <v>107.54</v>
      </c>
      <c r="O12" s="0" t="n">
        <v>114.39</v>
      </c>
      <c r="P12" s="0" t="n">
        <v>114.39</v>
      </c>
      <c r="Q12" s="0" t="n">
        <v>112.06</v>
      </c>
      <c r="R12" s="7" t="n">
        <v>109.531538461538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157532</v>
      </c>
      <c r="D13" s="5" t="n">
        <v>124.5</v>
      </c>
      <c r="E13" s="5" t="n">
        <v>125.08</v>
      </c>
      <c r="F13" s="5" t="n">
        <v>128.18</v>
      </c>
      <c r="G13" s="5" t="n">
        <v>118.73</v>
      </c>
      <c r="H13" s="5" t="n">
        <v>131.72</v>
      </c>
      <c r="I13" s="5" t="n">
        <v>131.9</v>
      </c>
      <c r="J13" s="5" t="n">
        <v>125.92</v>
      </c>
      <c r="K13" s="5" t="n">
        <v>119.89</v>
      </c>
      <c r="L13" s="5" t="n">
        <v>124.24</v>
      </c>
      <c r="M13" s="5" t="n">
        <v>133.43</v>
      </c>
      <c r="N13" s="0" t="n">
        <v>133.95</v>
      </c>
      <c r="O13" s="0" t="n">
        <v>127.86</v>
      </c>
      <c r="P13" s="0" t="n">
        <v>130.99</v>
      </c>
      <c r="Q13" s="0" t="n">
        <v>140.44</v>
      </c>
      <c r="R13" s="7" t="n">
        <v>128.640769230769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1.6683E-005</v>
      </c>
      <c r="D14" s="5" t="n">
        <v>96.56</v>
      </c>
      <c r="E14" s="5" t="n">
        <v>90.75</v>
      </c>
      <c r="F14" s="5" t="n">
        <v>88.34</v>
      </c>
      <c r="G14" s="5" t="n">
        <v>92.64</v>
      </c>
      <c r="H14" s="5" t="n">
        <v>96.97</v>
      </c>
      <c r="I14" s="5" t="n">
        <v>99.16</v>
      </c>
      <c r="J14" s="5" t="n">
        <v>107.61</v>
      </c>
      <c r="K14" s="5" t="n">
        <v>95.14</v>
      </c>
      <c r="L14" s="5" t="n">
        <v>100.06</v>
      </c>
      <c r="M14" s="5" t="n">
        <v>98.1</v>
      </c>
      <c r="N14" s="0" t="n">
        <v>98.69</v>
      </c>
      <c r="O14" s="0" t="n">
        <v>97.9</v>
      </c>
      <c r="P14" s="0" t="n">
        <v>97.53</v>
      </c>
      <c r="Q14" s="0" t="n">
        <v>98.5</v>
      </c>
      <c r="R14" s="7" t="n">
        <v>97.03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0488144</v>
      </c>
      <c r="D15" s="5" t="n">
        <v>127.62</v>
      </c>
      <c r="E15" s="5" t="n">
        <v>123.84</v>
      </c>
      <c r="F15" s="5" t="n">
        <v>127.46</v>
      </c>
      <c r="G15" s="5" t="n">
        <v>123.32</v>
      </c>
      <c r="H15" s="5" t="n">
        <v>121.42</v>
      </c>
      <c r="I15" s="5" t="n">
        <v>122.48</v>
      </c>
      <c r="J15" s="5" t="n">
        <v>121.21</v>
      </c>
      <c r="K15" s="5" t="n">
        <v>118.57</v>
      </c>
      <c r="L15" s="5" t="n">
        <v>120.89</v>
      </c>
      <c r="M15" s="5" t="n">
        <v>124.95</v>
      </c>
      <c r="N15" s="0" t="n">
        <v>126.22</v>
      </c>
      <c r="O15" s="0" t="n">
        <v>126.19</v>
      </c>
      <c r="P15" s="0" t="n">
        <v>122.26</v>
      </c>
      <c r="Q15" s="0" t="n">
        <v>134.32</v>
      </c>
      <c r="R15" s="7" t="n">
        <v>124.086923076923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2.6756E-005</v>
      </c>
      <c r="D16" s="5" t="n">
        <v>104.97</v>
      </c>
      <c r="E16" s="5" t="n">
        <v>106.3</v>
      </c>
      <c r="F16" s="5" t="n">
        <v>102.13</v>
      </c>
      <c r="G16" s="5" t="n">
        <v>101.47</v>
      </c>
      <c r="H16" s="5" t="n">
        <v>103.01</v>
      </c>
      <c r="I16" s="5" t="n">
        <v>97.18</v>
      </c>
      <c r="J16" s="5" t="n">
        <v>102.18</v>
      </c>
      <c r="K16" s="5" t="n">
        <v>97.02</v>
      </c>
      <c r="L16" s="5" t="n">
        <v>99.6</v>
      </c>
      <c r="M16" s="5" t="n">
        <v>104.47</v>
      </c>
      <c r="N16" s="0" t="n">
        <v>107.15</v>
      </c>
      <c r="O16" s="0" t="n">
        <v>106.1</v>
      </c>
      <c r="P16" s="0" t="n">
        <v>104.84</v>
      </c>
      <c r="Q16" s="0" t="n">
        <v>110.06</v>
      </c>
      <c r="R16" s="7" t="n">
        <v>103.193076923077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3.8693E-005</v>
      </c>
      <c r="D17" s="5" t="n">
        <v>108.59</v>
      </c>
      <c r="E17" s="5" t="n">
        <v>103.66</v>
      </c>
      <c r="F17" s="5" t="n">
        <v>108.37</v>
      </c>
      <c r="G17" s="5" t="n">
        <v>111.78</v>
      </c>
      <c r="H17" s="5" t="n">
        <v>111.02</v>
      </c>
      <c r="I17" s="5" t="n">
        <v>105.15</v>
      </c>
      <c r="J17" s="5" t="n">
        <v>106.83</v>
      </c>
      <c r="K17" s="5" t="n">
        <v>102.66</v>
      </c>
      <c r="L17" s="5" t="n">
        <v>104.63</v>
      </c>
      <c r="M17" s="5" t="n">
        <v>111.32</v>
      </c>
      <c r="N17" s="0" t="n">
        <v>109.43</v>
      </c>
      <c r="O17" s="0" t="n">
        <v>110.25</v>
      </c>
      <c r="P17" s="0" t="n">
        <v>109.46</v>
      </c>
      <c r="Q17" s="0" t="n">
        <v>112.15</v>
      </c>
      <c r="R17" s="7" t="n">
        <v>108.208461538462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2.2427E-005</v>
      </c>
      <c r="D18" s="5" t="n">
        <v>110.48</v>
      </c>
      <c r="E18" s="5" t="n">
        <v>110.84</v>
      </c>
      <c r="F18" s="5" t="n">
        <v>112.57</v>
      </c>
      <c r="G18" s="5" t="n">
        <v>110.4</v>
      </c>
      <c r="H18" s="5" t="n">
        <v>108.43</v>
      </c>
      <c r="I18" s="5" t="n">
        <v>98.08</v>
      </c>
      <c r="J18" s="5" t="n">
        <v>108.63</v>
      </c>
      <c r="K18" s="5" t="n">
        <v>106.05</v>
      </c>
      <c r="L18" s="5" t="n">
        <v>107.61</v>
      </c>
      <c r="M18" s="5" t="n">
        <v>110.59</v>
      </c>
      <c r="N18" s="0" t="n">
        <v>109.25</v>
      </c>
      <c r="O18" s="0" t="n">
        <v>110.48</v>
      </c>
      <c r="P18" s="0" t="n">
        <v>113.97</v>
      </c>
      <c r="Q18" s="0" t="n">
        <v>115.11</v>
      </c>
      <c r="R18" s="7" t="n">
        <v>109.385384615385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0571228</v>
      </c>
      <c r="D19" s="5" t="n">
        <v>107.88</v>
      </c>
      <c r="E19" s="5" t="n">
        <v>107.9</v>
      </c>
      <c r="F19" s="5" t="n">
        <v>107.16</v>
      </c>
      <c r="G19" s="5" t="n">
        <v>106.48</v>
      </c>
      <c r="H19" s="5" t="n">
        <v>107.31</v>
      </c>
      <c r="I19" s="5" t="n">
        <v>107.78</v>
      </c>
      <c r="J19" s="5" t="n">
        <v>107.46</v>
      </c>
      <c r="K19" s="5" t="n">
        <v>109.47</v>
      </c>
      <c r="L19" s="5" t="n">
        <v>109.7</v>
      </c>
      <c r="M19" s="5" t="n">
        <v>109.14</v>
      </c>
      <c r="N19" s="0" t="n">
        <v>107.67</v>
      </c>
      <c r="O19" s="0" t="n">
        <v>107.55</v>
      </c>
      <c r="P19" s="0" t="n">
        <v>108.72</v>
      </c>
      <c r="Q19" s="0" t="n">
        <v>108.88</v>
      </c>
      <c r="R19" s="7" t="n">
        <v>108.093846153846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221294</v>
      </c>
      <c r="D20" s="5" t="n">
        <v>97.73</v>
      </c>
      <c r="E20" s="5" t="n">
        <v>99.44</v>
      </c>
      <c r="F20" s="5" t="n">
        <v>103.81</v>
      </c>
      <c r="G20" s="5" t="n">
        <v>109.67</v>
      </c>
      <c r="H20" s="5" t="n">
        <v>107.31</v>
      </c>
      <c r="I20" s="5" t="n">
        <v>106.49</v>
      </c>
      <c r="J20" s="5" t="n">
        <v>118.97</v>
      </c>
      <c r="K20" s="5" t="n">
        <v>115.05</v>
      </c>
      <c r="L20" s="5" t="n">
        <v>98.4</v>
      </c>
      <c r="M20" s="5" t="n">
        <v>99.04</v>
      </c>
      <c r="N20" s="0" t="n">
        <v>104.14</v>
      </c>
      <c r="O20" s="0" t="n">
        <v>104.21</v>
      </c>
      <c r="P20" s="0" t="n">
        <v>97.77</v>
      </c>
      <c r="Q20" s="0" t="n">
        <v>101.26</v>
      </c>
      <c r="R20" s="7" t="n">
        <v>105.043076923077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3.1175E-005</v>
      </c>
      <c r="D21" s="5" t="n">
        <v>102.67</v>
      </c>
      <c r="E21" s="5" t="n">
        <v>104.09</v>
      </c>
      <c r="F21" s="5" t="n">
        <v>104.09</v>
      </c>
      <c r="G21" s="5" t="n">
        <v>100.97</v>
      </c>
      <c r="H21" s="5" t="n">
        <v>100.97</v>
      </c>
      <c r="I21" s="5" t="n">
        <v>102.8</v>
      </c>
      <c r="J21" s="5" t="n">
        <v>105.13</v>
      </c>
      <c r="K21" s="5" t="n">
        <v>104.44</v>
      </c>
      <c r="L21" s="5" t="n">
        <v>104.44</v>
      </c>
      <c r="M21" s="5" t="n">
        <v>106.51</v>
      </c>
      <c r="N21" s="0" t="n">
        <v>105.47</v>
      </c>
      <c r="O21" s="0" t="n">
        <v>105.47</v>
      </c>
      <c r="P21" s="0" t="n">
        <v>105.47</v>
      </c>
      <c r="Q21" s="0" t="n">
        <v>105.47</v>
      </c>
      <c r="R21" s="7" t="n">
        <v>104.255384615385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103737</v>
      </c>
      <c r="D22" s="5" t="n">
        <v>101.57</v>
      </c>
      <c r="E22" s="5" t="n">
        <v>104.15</v>
      </c>
      <c r="F22" s="5" t="n">
        <v>107.42</v>
      </c>
      <c r="G22" s="5" t="n">
        <v>109.69</v>
      </c>
      <c r="H22" s="5" t="n">
        <v>109.69</v>
      </c>
      <c r="I22" s="5" t="n">
        <v>111.12</v>
      </c>
      <c r="J22" s="5" t="n">
        <v>111.12</v>
      </c>
      <c r="K22" s="5" t="n">
        <v>111.12</v>
      </c>
      <c r="L22" s="5" t="n">
        <v>102.11</v>
      </c>
      <c r="M22" s="5" t="n">
        <v>107.11</v>
      </c>
      <c r="N22" s="0" t="n">
        <v>111.67</v>
      </c>
      <c r="O22" s="0" t="n">
        <v>114.22</v>
      </c>
      <c r="P22" s="0" t="n">
        <v>114.22</v>
      </c>
      <c r="Q22" s="0" t="n">
        <v>102.55</v>
      </c>
      <c r="R22" s="7" t="n">
        <v>108.937692307692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4.101E-006</v>
      </c>
      <c r="D23" s="5" t="n">
        <v>99.6</v>
      </c>
      <c r="E23" s="5" t="n">
        <v>99.14</v>
      </c>
      <c r="F23" s="5" t="n">
        <v>99.14</v>
      </c>
      <c r="G23" s="5" t="n">
        <v>99.6</v>
      </c>
      <c r="H23" s="5" t="n">
        <v>99.6</v>
      </c>
      <c r="I23" s="5" t="n">
        <v>99.35</v>
      </c>
      <c r="J23" s="5" t="n">
        <v>99.35</v>
      </c>
      <c r="K23" s="5" t="n">
        <v>99.35</v>
      </c>
      <c r="L23" s="5" t="n">
        <v>100.74</v>
      </c>
      <c r="M23" s="5" t="n">
        <v>102.65</v>
      </c>
      <c r="N23" s="0" t="n">
        <v>102.65</v>
      </c>
      <c r="O23" s="0" t="n">
        <v>102.65</v>
      </c>
      <c r="P23" s="0" t="n">
        <v>102.65</v>
      </c>
      <c r="Q23" s="0" t="n">
        <v>99.97</v>
      </c>
      <c r="R23" s="7" t="n">
        <v>100.526153846154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9.626E-006</v>
      </c>
      <c r="D24" s="5" t="n">
        <v>93.15</v>
      </c>
      <c r="E24" s="5" t="n">
        <v>100.49</v>
      </c>
      <c r="F24" s="5" t="n">
        <v>100.49</v>
      </c>
      <c r="G24" s="5" t="n">
        <v>93.15</v>
      </c>
      <c r="H24" s="5" t="n">
        <v>93.15</v>
      </c>
      <c r="I24" s="5" t="n">
        <v>91.4</v>
      </c>
      <c r="J24" s="5" t="n">
        <v>85.83</v>
      </c>
      <c r="K24" s="5" t="n">
        <v>86.56</v>
      </c>
      <c r="L24" s="5" t="n">
        <v>87.2</v>
      </c>
      <c r="M24" s="5" t="n">
        <v>86.24</v>
      </c>
      <c r="N24" s="0" t="n">
        <v>88.53</v>
      </c>
      <c r="O24" s="0" t="n">
        <v>88.53</v>
      </c>
      <c r="P24" s="0" t="n">
        <v>88.53</v>
      </c>
      <c r="Q24" s="0" t="n">
        <v>88.68</v>
      </c>
      <c r="R24" s="7" t="n">
        <v>90.6753846153846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0242111</v>
      </c>
      <c r="D25" s="5" t="n">
        <v>85.07</v>
      </c>
      <c r="E25" s="5" t="n">
        <v>82.52</v>
      </c>
      <c r="F25" s="5" t="n">
        <v>86.26</v>
      </c>
      <c r="G25" s="5" t="n">
        <v>121.4</v>
      </c>
      <c r="H25" s="5" t="n">
        <v>96.53</v>
      </c>
      <c r="I25" s="5" t="n">
        <v>91.44</v>
      </c>
      <c r="J25" s="5" t="n">
        <v>109.54</v>
      </c>
      <c r="K25" s="5" t="n">
        <v>117.78</v>
      </c>
      <c r="L25" s="5" t="n">
        <v>91.81</v>
      </c>
      <c r="M25" s="5" t="n">
        <v>81.49</v>
      </c>
      <c r="N25" s="0" t="n">
        <v>109.98</v>
      </c>
      <c r="O25" s="0" t="n">
        <v>97.47</v>
      </c>
      <c r="P25" s="0" t="n">
        <v>96.88</v>
      </c>
      <c r="Q25" s="0" t="n">
        <v>100.55</v>
      </c>
      <c r="R25" s="7" t="n">
        <v>98.7423076923077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111205</v>
      </c>
      <c r="D26" s="5" t="n">
        <v>103.61</v>
      </c>
      <c r="E26" s="5" t="n">
        <v>92.16</v>
      </c>
      <c r="F26" s="5" t="n">
        <v>94.51</v>
      </c>
      <c r="G26" s="5" t="n">
        <v>97.95</v>
      </c>
      <c r="H26" s="5" t="n">
        <v>93.76</v>
      </c>
      <c r="I26" s="5" t="n">
        <v>93.01</v>
      </c>
      <c r="J26" s="5" t="n">
        <v>96.05</v>
      </c>
      <c r="K26" s="5" t="n">
        <v>89.96</v>
      </c>
      <c r="L26" s="5" t="n">
        <v>97.38</v>
      </c>
      <c r="M26" s="5" t="n">
        <v>98.54</v>
      </c>
      <c r="N26" s="0" t="n">
        <v>92.73</v>
      </c>
      <c r="O26" s="0" t="n">
        <v>96.78</v>
      </c>
      <c r="P26" s="0" t="n">
        <v>97.65</v>
      </c>
      <c r="Q26" s="0" t="n">
        <v>108.07</v>
      </c>
      <c r="R26" s="7" t="n">
        <v>96.0423076923077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102979</v>
      </c>
      <c r="D27" s="5" t="n">
        <v>115.58</v>
      </c>
      <c r="E27" s="5" t="n">
        <v>112.19</v>
      </c>
      <c r="F27" s="5" t="n">
        <v>114.15</v>
      </c>
      <c r="G27" s="5" t="n">
        <v>115.58</v>
      </c>
      <c r="H27" s="5" t="n">
        <v>115.58</v>
      </c>
      <c r="I27" s="5" t="n">
        <v>115.58</v>
      </c>
      <c r="J27" s="5" t="n">
        <v>115.58</v>
      </c>
      <c r="K27" s="5" t="n">
        <v>115.58</v>
      </c>
      <c r="L27" s="5" t="n">
        <v>115.58</v>
      </c>
      <c r="M27" s="5" t="n">
        <v>115.58</v>
      </c>
      <c r="N27" s="0" t="n">
        <v>121.2</v>
      </c>
      <c r="O27" s="0" t="n">
        <v>121.2</v>
      </c>
      <c r="P27" s="0" t="n">
        <v>128.23</v>
      </c>
      <c r="Q27" s="0" t="n">
        <v>128.23</v>
      </c>
      <c r="R27" s="7" t="n">
        <v>118.0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1.388E-005</v>
      </c>
      <c r="D28" s="5" t="n">
        <v>103.71</v>
      </c>
      <c r="E28" s="5" t="n">
        <v>103.71</v>
      </c>
      <c r="F28" s="5" t="n">
        <v>103.71</v>
      </c>
      <c r="G28" s="5" t="n">
        <v>105.15</v>
      </c>
      <c r="H28" s="5" t="n">
        <v>105.15</v>
      </c>
      <c r="I28" s="5" t="n">
        <v>105.15</v>
      </c>
      <c r="J28" s="5" t="n">
        <v>105.15</v>
      </c>
      <c r="K28" s="5" t="n">
        <v>105.15</v>
      </c>
      <c r="L28" s="5" t="n">
        <v>108.58</v>
      </c>
      <c r="M28" s="5" t="n">
        <v>108.58</v>
      </c>
      <c r="N28" s="0" t="n">
        <v>112.46</v>
      </c>
      <c r="O28" s="0" t="n">
        <v>112.46</v>
      </c>
      <c r="P28" s="0" t="n">
        <v>112.46</v>
      </c>
      <c r="Q28" s="0" t="n">
        <v>116.09</v>
      </c>
      <c r="R28" s="7" t="n">
        <v>107.984615384615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0473501</v>
      </c>
      <c r="D29" s="5" t="n">
        <v>114.03</v>
      </c>
      <c r="E29" s="5" t="n">
        <v>114.03</v>
      </c>
      <c r="F29" s="5" t="n">
        <v>118.89</v>
      </c>
      <c r="G29" s="5" t="n">
        <v>117.83</v>
      </c>
      <c r="H29" s="5" t="n">
        <v>113.01</v>
      </c>
      <c r="I29" s="5" t="n">
        <v>113.01</v>
      </c>
      <c r="J29" s="5" t="n">
        <v>113.01</v>
      </c>
      <c r="K29" s="5" t="n">
        <v>113.01</v>
      </c>
      <c r="L29" s="5" t="n">
        <v>113.01</v>
      </c>
      <c r="M29" s="5" t="n">
        <v>113.01</v>
      </c>
      <c r="N29" s="0" t="n">
        <v>113.01</v>
      </c>
      <c r="O29" s="0" t="n">
        <v>105.86</v>
      </c>
      <c r="P29" s="0" t="n">
        <v>105.86</v>
      </c>
      <c r="Q29" s="0" t="n">
        <v>103.45</v>
      </c>
      <c r="R29" s="7" t="n">
        <v>112.076153846154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119536</v>
      </c>
      <c r="D30" s="5" t="n">
        <v>101.04</v>
      </c>
      <c r="E30" s="5" t="n">
        <v>100.98</v>
      </c>
      <c r="F30" s="5" t="n">
        <v>100.72</v>
      </c>
      <c r="G30" s="5" t="n">
        <v>99.55</v>
      </c>
      <c r="H30" s="5" t="n">
        <v>99.55</v>
      </c>
      <c r="I30" s="5" t="n">
        <v>100.8</v>
      </c>
      <c r="J30" s="5" t="n">
        <v>101.99</v>
      </c>
      <c r="K30" s="5" t="n">
        <v>101.99</v>
      </c>
      <c r="L30" s="5" t="n">
        <v>101.99</v>
      </c>
      <c r="M30" s="5" t="n">
        <v>102.38</v>
      </c>
      <c r="N30" s="0" t="n">
        <v>104.89</v>
      </c>
      <c r="O30" s="0" t="n">
        <v>104.89</v>
      </c>
      <c r="P30" s="0" t="n">
        <v>105.59</v>
      </c>
      <c r="Q30" s="0" t="n">
        <v>105.12</v>
      </c>
      <c r="R30" s="7" t="n">
        <v>102.341538461538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5.0763E-005</v>
      </c>
      <c r="D31" s="5" t="n">
        <v>111.68</v>
      </c>
      <c r="E31" s="5" t="n">
        <v>111.68</v>
      </c>
      <c r="F31" s="5" t="n">
        <v>111.68</v>
      </c>
      <c r="G31" s="5" t="n">
        <v>111.68</v>
      </c>
      <c r="H31" s="5" t="n">
        <v>111.68</v>
      </c>
      <c r="I31" s="5" t="n">
        <v>111.68</v>
      </c>
      <c r="J31" s="5" t="n">
        <v>111.68</v>
      </c>
      <c r="K31" s="5" t="n">
        <v>111.68</v>
      </c>
      <c r="L31" s="5" t="n">
        <v>111.68</v>
      </c>
      <c r="M31" s="5" t="n">
        <v>111.68</v>
      </c>
      <c r="N31" s="0" t="n">
        <v>111.68</v>
      </c>
      <c r="O31" s="0" t="n">
        <v>122.85</v>
      </c>
      <c r="P31" s="0" t="n">
        <v>122.85</v>
      </c>
      <c r="Q31" s="0" t="n">
        <v>122.85</v>
      </c>
      <c r="R31" s="7" t="n">
        <v>114.257692307692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23244</v>
      </c>
      <c r="D32" s="5" t="n">
        <v>114.99</v>
      </c>
      <c r="E32" s="5" t="n">
        <v>119.37</v>
      </c>
      <c r="F32" s="5" t="n">
        <v>124.63</v>
      </c>
      <c r="G32" s="5" t="n">
        <v>115.17</v>
      </c>
      <c r="H32" s="5" t="n">
        <v>104.98</v>
      </c>
      <c r="I32" s="5" t="n">
        <v>106.51</v>
      </c>
      <c r="J32" s="5" t="n">
        <v>116.58</v>
      </c>
      <c r="K32" s="5" t="n">
        <v>111.67</v>
      </c>
      <c r="L32" s="5" t="n">
        <v>121.63</v>
      </c>
      <c r="M32" s="5" t="n">
        <v>115.88</v>
      </c>
      <c r="N32" s="0" t="n">
        <v>111.62</v>
      </c>
      <c r="O32" s="0" t="n">
        <v>112.69</v>
      </c>
      <c r="P32" s="0" t="n">
        <v>118.89</v>
      </c>
      <c r="Q32" s="0" t="n">
        <v>116.59</v>
      </c>
      <c r="R32" s="7" t="n">
        <v>115.093076923077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110564</v>
      </c>
      <c r="D33" s="5" t="n">
        <v>109.48</v>
      </c>
      <c r="E33" s="5" t="n">
        <v>108.69</v>
      </c>
      <c r="F33" s="5" t="n">
        <v>104.68</v>
      </c>
      <c r="G33" s="5" t="n">
        <v>102.64</v>
      </c>
      <c r="H33" s="5" t="n">
        <v>102.64</v>
      </c>
      <c r="I33" s="5" t="n">
        <v>108.41</v>
      </c>
      <c r="J33" s="5" t="n">
        <v>108.41</v>
      </c>
      <c r="K33" s="5" t="n">
        <v>108.41</v>
      </c>
      <c r="L33" s="5" t="n">
        <v>106.31</v>
      </c>
      <c r="M33" s="5" t="n">
        <v>108.41</v>
      </c>
      <c r="N33" s="0" t="n">
        <v>109.05</v>
      </c>
      <c r="O33" s="0" t="n">
        <v>108.41</v>
      </c>
      <c r="P33" s="0" t="n">
        <v>108.41</v>
      </c>
      <c r="Q33" s="0" t="n">
        <v>108.41</v>
      </c>
      <c r="R33" s="7" t="n">
        <v>107.144615384615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211433</v>
      </c>
      <c r="D34" s="5" t="n">
        <v>97.77</v>
      </c>
      <c r="E34" s="5" t="n">
        <v>95.04</v>
      </c>
      <c r="F34" s="5" t="n">
        <v>96.58</v>
      </c>
      <c r="G34" s="5" t="n">
        <v>95.89</v>
      </c>
      <c r="H34" s="5" t="n">
        <v>100.18</v>
      </c>
      <c r="I34" s="5" t="n">
        <v>95.82</v>
      </c>
      <c r="J34" s="5" t="n">
        <v>101.1</v>
      </c>
      <c r="K34" s="5" t="n">
        <v>99.08</v>
      </c>
      <c r="L34" s="5" t="n">
        <v>100.53</v>
      </c>
      <c r="M34" s="5" t="n">
        <v>97.62</v>
      </c>
      <c r="N34" s="0" t="n">
        <v>91.01</v>
      </c>
      <c r="O34" s="0" t="n">
        <v>93.53</v>
      </c>
      <c r="P34" s="0" t="n">
        <v>91.43</v>
      </c>
      <c r="Q34" s="0" t="n">
        <v>103.99</v>
      </c>
      <c r="R34" s="7" t="n">
        <v>97.0615384615385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5.6001E-005</v>
      </c>
      <c r="D35" s="5" t="n">
        <v>107.04</v>
      </c>
      <c r="E35" s="5" t="n">
        <v>106.06</v>
      </c>
      <c r="F35" s="5" t="n">
        <v>104.57</v>
      </c>
      <c r="G35" s="5" t="n">
        <v>104.57</v>
      </c>
      <c r="H35" s="5" t="n">
        <v>104.57</v>
      </c>
      <c r="I35" s="5" t="n">
        <v>104.57</v>
      </c>
      <c r="J35" s="5" t="n">
        <v>104.57</v>
      </c>
      <c r="K35" s="5" t="n">
        <v>104.57</v>
      </c>
      <c r="L35" s="5" t="n">
        <v>107.52</v>
      </c>
      <c r="M35" s="5" t="n">
        <v>107.52</v>
      </c>
      <c r="N35" s="0" t="n">
        <v>112.1</v>
      </c>
      <c r="O35" s="0" t="n">
        <v>112.1</v>
      </c>
      <c r="P35" s="0" t="n">
        <v>112.1</v>
      </c>
      <c r="Q35" s="0" t="n">
        <v>120.89</v>
      </c>
      <c r="R35" s="7" t="n">
        <v>108.13153846153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0222116</v>
      </c>
      <c r="D36" s="5" t="n">
        <v>100.92</v>
      </c>
      <c r="E36" s="5" t="n">
        <v>100.92</v>
      </c>
      <c r="F36" s="5" t="n">
        <v>103.13</v>
      </c>
      <c r="G36" s="5" t="n">
        <v>107.67</v>
      </c>
      <c r="H36" s="5" t="n">
        <v>107.67</v>
      </c>
      <c r="I36" s="5" t="n">
        <v>107.67</v>
      </c>
      <c r="J36" s="5" t="n">
        <v>108.78</v>
      </c>
      <c r="K36" s="5" t="n">
        <v>108.78</v>
      </c>
      <c r="L36" s="5" t="n">
        <v>108.78</v>
      </c>
      <c r="M36" s="5" t="n">
        <v>108.78</v>
      </c>
      <c r="N36" s="0" t="n">
        <v>110.93</v>
      </c>
      <c r="O36" s="0" t="n">
        <v>110.93</v>
      </c>
      <c r="P36" s="0" t="n">
        <v>108.55</v>
      </c>
      <c r="Q36" s="0" t="n">
        <v>113.01</v>
      </c>
      <c r="R36" s="7" t="n">
        <v>108.123076923077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6.2525E-005</v>
      </c>
      <c r="D37" s="5" t="n">
        <v>101.83</v>
      </c>
      <c r="E37" s="5" t="n">
        <v>85.48</v>
      </c>
      <c r="F37" s="5" t="n">
        <v>79.14</v>
      </c>
      <c r="G37" s="5" t="n">
        <v>75.73</v>
      </c>
      <c r="H37" s="5" t="n">
        <v>72.71</v>
      </c>
      <c r="I37" s="5" t="n">
        <v>79.89</v>
      </c>
      <c r="J37" s="5" t="n">
        <v>81.36</v>
      </c>
      <c r="K37" s="5" t="n">
        <v>68.1</v>
      </c>
      <c r="L37" s="5" t="n">
        <v>92.98</v>
      </c>
      <c r="M37" s="5" t="n">
        <v>112</v>
      </c>
      <c r="N37" s="0" t="n">
        <v>118.61</v>
      </c>
      <c r="O37" s="0" t="n">
        <v>114.93</v>
      </c>
      <c r="P37" s="0" t="n">
        <v>124.12</v>
      </c>
      <c r="Q37" s="0" t="n">
        <v>123.64</v>
      </c>
      <c r="R37" s="7" t="n">
        <v>94.5146153846154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1.8448E-005</v>
      </c>
      <c r="D38" s="5" t="n">
        <v>99.12</v>
      </c>
      <c r="E38" s="5" t="n">
        <v>108.54</v>
      </c>
      <c r="F38" s="5" t="n">
        <v>111.88</v>
      </c>
      <c r="G38" s="5" t="n">
        <v>164.63</v>
      </c>
      <c r="H38" s="5" t="n">
        <v>189.79</v>
      </c>
      <c r="I38" s="5" t="n">
        <v>213.63</v>
      </c>
      <c r="J38" s="5" t="n">
        <v>186.11</v>
      </c>
      <c r="K38" s="5" t="n">
        <v>170.05</v>
      </c>
      <c r="L38" s="5" t="n">
        <v>167.9</v>
      </c>
      <c r="M38" s="5" t="n">
        <v>193.71</v>
      </c>
      <c r="N38" s="0" t="n">
        <v>163.21</v>
      </c>
      <c r="O38" s="0" t="n">
        <v>220.27</v>
      </c>
      <c r="P38" s="0" t="n">
        <v>200.96</v>
      </c>
      <c r="Q38" s="0" t="n">
        <v>244.77</v>
      </c>
      <c r="R38" s="7" t="n">
        <v>179.65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1.2456E-005</v>
      </c>
      <c r="D39" s="5" t="n">
        <v>224.01</v>
      </c>
      <c r="E39" s="5" t="n">
        <v>241.5</v>
      </c>
      <c r="F39" s="5" t="n">
        <v>231.52</v>
      </c>
      <c r="G39" s="5" t="n">
        <v>213.59</v>
      </c>
      <c r="H39" s="5" t="n">
        <v>202.71</v>
      </c>
      <c r="I39" s="5" t="n">
        <v>241.59</v>
      </c>
      <c r="J39" s="5" t="n">
        <v>215.85</v>
      </c>
      <c r="K39" s="5" t="n">
        <v>176.09</v>
      </c>
      <c r="L39" s="5" t="n">
        <v>160.2</v>
      </c>
      <c r="M39" s="5" t="n">
        <v>240.24</v>
      </c>
      <c r="N39" s="0" t="n">
        <v>260.73</v>
      </c>
      <c r="O39" s="0" t="n">
        <v>203.33</v>
      </c>
      <c r="P39" s="0" t="n">
        <v>222.29</v>
      </c>
      <c r="Q39" s="0" t="n">
        <v>195.39</v>
      </c>
      <c r="R39" s="7" t="n">
        <v>215.771538461538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5.9413E-005</v>
      </c>
      <c r="D40" s="5" t="n">
        <v>102.31</v>
      </c>
      <c r="E40" s="5" t="n">
        <v>111.07</v>
      </c>
      <c r="F40" s="5" t="n">
        <v>120.15</v>
      </c>
      <c r="G40" s="5" t="n">
        <v>127.96</v>
      </c>
      <c r="H40" s="5" t="n">
        <v>137.44</v>
      </c>
      <c r="I40" s="5" t="n">
        <v>134.01</v>
      </c>
      <c r="J40" s="5" t="n">
        <v>100.76</v>
      </c>
      <c r="K40" s="5" t="n">
        <v>85.12</v>
      </c>
      <c r="L40" s="5" t="n">
        <v>94.55</v>
      </c>
      <c r="M40" s="5" t="n">
        <v>113.62</v>
      </c>
      <c r="N40" s="0" t="n">
        <v>109.4</v>
      </c>
      <c r="O40" s="0" t="n">
        <v>108.91</v>
      </c>
      <c r="P40" s="0" t="n">
        <v>113.24</v>
      </c>
      <c r="Q40" s="0" t="n">
        <v>120.95</v>
      </c>
      <c r="R40" s="7" t="n">
        <v>113.629230769231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4.3426E-005</v>
      </c>
      <c r="D41" s="5" t="n">
        <v>89.75</v>
      </c>
      <c r="E41" s="5" t="n">
        <v>87.58</v>
      </c>
      <c r="F41" s="5" t="n">
        <v>84.01</v>
      </c>
      <c r="G41" s="5" t="n">
        <v>87.18</v>
      </c>
      <c r="H41" s="5" t="n">
        <v>99.4</v>
      </c>
      <c r="I41" s="5" t="n">
        <v>93.88</v>
      </c>
      <c r="J41" s="5" t="n">
        <v>81.8</v>
      </c>
      <c r="K41" s="5" t="n">
        <v>90.96</v>
      </c>
      <c r="L41" s="5" t="n">
        <v>98.88</v>
      </c>
      <c r="M41" s="5" t="n">
        <v>86.81</v>
      </c>
      <c r="N41" s="0" t="n">
        <v>84.74</v>
      </c>
      <c r="O41" s="0" t="n">
        <v>82.68</v>
      </c>
      <c r="P41" s="0" t="n">
        <v>87.61</v>
      </c>
      <c r="Q41" s="0" t="n">
        <v>86.11</v>
      </c>
      <c r="R41" s="7" t="n">
        <v>88.5876923076923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2.6449E-005</v>
      </c>
      <c r="D42" s="5" t="n">
        <v>117.97</v>
      </c>
      <c r="E42" s="5" t="n">
        <v>127.2</v>
      </c>
      <c r="F42" s="5" t="n">
        <v>120.52</v>
      </c>
      <c r="G42" s="5" t="n">
        <v>105.96</v>
      </c>
      <c r="H42" s="5" t="n">
        <v>107.27</v>
      </c>
      <c r="I42" s="5" t="n">
        <v>115.43</v>
      </c>
      <c r="J42" s="5" t="n">
        <v>119.61</v>
      </c>
      <c r="K42" s="5" t="n">
        <v>113.94</v>
      </c>
      <c r="L42" s="5" t="n">
        <v>123.93</v>
      </c>
      <c r="M42" s="5" t="n">
        <v>114.58</v>
      </c>
      <c r="N42" s="0" t="n">
        <v>112.47</v>
      </c>
      <c r="O42" s="0" t="n">
        <v>110.24</v>
      </c>
      <c r="P42" s="0" t="n">
        <v>124.23</v>
      </c>
      <c r="Q42" s="0" t="n">
        <v>136.87</v>
      </c>
      <c r="R42" s="7" t="n">
        <v>117.865384615385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2.8609E-005</v>
      </c>
      <c r="D43" s="5" t="n">
        <v>80.45</v>
      </c>
      <c r="E43" s="5" t="n">
        <v>76.06</v>
      </c>
      <c r="F43" s="5" t="n">
        <v>89.2</v>
      </c>
      <c r="G43" s="5" t="n">
        <v>98.23</v>
      </c>
      <c r="H43" s="5" t="n">
        <v>104.25</v>
      </c>
      <c r="I43" s="5" t="n">
        <v>111.33</v>
      </c>
      <c r="J43" s="5" t="n">
        <v>103.45</v>
      </c>
      <c r="K43" s="5" t="n">
        <v>109.97</v>
      </c>
      <c r="L43" s="5" t="n">
        <v>107.08</v>
      </c>
      <c r="M43" s="5" t="n">
        <v>100.25</v>
      </c>
      <c r="N43" s="0" t="n">
        <v>95.05</v>
      </c>
      <c r="O43" s="0" t="n">
        <v>97.02</v>
      </c>
      <c r="P43" s="0" t="n">
        <v>90.78</v>
      </c>
      <c r="Q43" s="0" t="n">
        <v>108.29</v>
      </c>
      <c r="R43" s="7" t="n">
        <v>99.3046153846154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3.8201E-005</v>
      </c>
      <c r="D44" s="5" t="n">
        <v>125.16</v>
      </c>
      <c r="E44" s="5" t="n">
        <v>113.93</v>
      </c>
      <c r="F44" s="5" t="n">
        <v>150.24</v>
      </c>
      <c r="G44" s="5" t="n">
        <v>166.01</v>
      </c>
      <c r="H44" s="5" t="n">
        <v>150.59</v>
      </c>
      <c r="I44" s="5" t="n">
        <v>138.86</v>
      </c>
      <c r="J44" s="5" t="n">
        <v>131.12</v>
      </c>
      <c r="K44" s="5" t="n">
        <v>148.15</v>
      </c>
      <c r="L44" s="5" t="n">
        <v>144.88</v>
      </c>
      <c r="M44" s="5" t="n">
        <v>149.01</v>
      </c>
      <c r="N44" s="0" t="n">
        <v>130.13</v>
      </c>
      <c r="O44" s="0" t="n">
        <v>126.78</v>
      </c>
      <c r="P44" s="0" t="n">
        <v>145.72</v>
      </c>
      <c r="Q44" s="0" t="n">
        <v>160.72</v>
      </c>
      <c r="R44" s="7" t="n">
        <v>142.78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2.4558E-005</v>
      </c>
      <c r="D45" s="5" t="n">
        <v>108.13</v>
      </c>
      <c r="E45" s="5" t="n">
        <v>104.41</v>
      </c>
      <c r="F45" s="5" t="n">
        <v>114.71</v>
      </c>
      <c r="G45" s="5" t="n">
        <v>113.73</v>
      </c>
      <c r="H45" s="5" t="n">
        <v>115.93</v>
      </c>
      <c r="I45" s="5" t="n">
        <v>114.74</v>
      </c>
      <c r="J45" s="5" t="n">
        <v>120.14</v>
      </c>
      <c r="K45" s="5" t="n">
        <v>108.41</v>
      </c>
      <c r="L45" s="5" t="n">
        <v>111.28</v>
      </c>
      <c r="M45" s="5" t="n">
        <v>122.78</v>
      </c>
      <c r="N45" s="0" t="n">
        <v>108.71</v>
      </c>
      <c r="O45" s="0" t="n">
        <v>115.18</v>
      </c>
      <c r="P45" s="0" t="n">
        <v>112.63</v>
      </c>
      <c r="Q45" s="0" t="n">
        <v>117.48</v>
      </c>
      <c r="R45" s="7" t="n">
        <v>113.8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2.0384E-005</v>
      </c>
      <c r="D46" s="5" t="n">
        <v>108.9</v>
      </c>
      <c r="E46" s="5" t="n">
        <v>108.25</v>
      </c>
      <c r="F46" s="5" t="n">
        <v>104.28</v>
      </c>
      <c r="G46" s="5" t="n">
        <v>107.24</v>
      </c>
      <c r="H46" s="5" t="n">
        <v>104.67</v>
      </c>
      <c r="I46" s="5" t="n">
        <v>105.35</v>
      </c>
      <c r="J46" s="5" t="n">
        <v>104.56</v>
      </c>
      <c r="K46" s="5" t="n">
        <v>100.65</v>
      </c>
      <c r="L46" s="5" t="n">
        <v>104.03</v>
      </c>
      <c r="M46" s="5" t="n">
        <v>103.92</v>
      </c>
      <c r="N46" s="0" t="n">
        <v>107.03</v>
      </c>
      <c r="O46" s="0" t="n">
        <v>97.18</v>
      </c>
      <c r="P46" s="0" t="n">
        <v>104.79</v>
      </c>
      <c r="Q46" s="0" t="n">
        <v>110.13</v>
      </c>
      <c r="R46" s="7" t="n">
        <v>104.775384615385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109182</v>
      </c>
      <c r="D47" s="5" t="n">
        <v>111.39</v>
      </c>
      <c r="E47" s="5" t="n">
        <v>116.92</v>
      </c>
      <c r="F47" s="5" t="n">
        <v>110.52</v>
      </c>
      <c r="G47" s="5" t="n">
        <v>108.15</v>
      </c>
      <c r="H47" s="5" t="n">
        <v>114.42</v>
      </c>
      <c r="I47" s="5" t="n">
        <v>122.11</v>
      </c>
      <c r="J47" s="5" t="n">
        <v>113.92</v>
      </c>
      <c r="K47" s="5" t="n">
        <v>107.68</v>
      </c>
      <c r="L47" s="5" t="n">
        <v>122.65</v>
      </c>
      <c r="M47" s="5" t="n">
        <v>119.04</v>
      </c>
      <c r="N47" s="0" t="n">
        <v>113.32</v>
      </c>
      <c r="O47" s="0" t="n">
        <v>108.27</v>
      </c>
      <c r="P47" s="0" t="n">
        <v>111.99</v>
      </c>
      <c r="Q47" s="0" t="n">
        <v>110.42</v>
      </c>
      <c r="R47" s="7" t="n">
        <v>113.800769230769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2.5491E-005</v>
      </c>
      <c r="D48" s="5" t="n">
        <v>80.63</v>
      </c>
      <c r="E48" s="5" t="n">
        <v>82.94</v>
      </c>
      <c r="F48" s="5" t="n">
        <v>79.85</v>
      </c>
      <c r="G48" s="5" t="n">
        <v>76.23</v>
      </c>
      <c r="H48" s="5" t="n">
        <v>75.55</v>
      </c>
      <c r="I48" s="5" t="n">
        <v>74.19</v>
      </c>
      <c r="J48" s="5" t="n">
        <v>78.89</v>
      </c>
      <c r="K48" s="5" t="n">
        <v>84.04</v>
      </c>
      <c r="L48" s="5" t="n">
        <v>87.84</v>
      </c>
      <c r="M48" s="5" t="n">
        <v>104.04</v>
      </c>
      <c r="N48" s="0" t="n">
        <v>112.46</v>
      </c>
      <c r="O48" s="0" t="n">
        <v>124.67</v>
      </c>
      <c r="P48" s="0" t="n">
        <v>127.43</v>
      </c>
      <c r="Q48" s="0" t="n">
        <v>120.78</v>
      </c>
      <c r="R48" s="7" t="n">
        <v>94.5315384615385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2.9241E-005</v>
      </c>
      <c r="D49" s="5" t="n">
        <v>93.5</v>
      </c>
      <c r="E49" s="5" t="n">
        <v>92.52</v>
      </c>
      <c r="F49" s="5" t="n">
        <v>92.56</v>
      </c>
      <c r="G49" s="5" t="n">
        <v>96.49</v>
      </c>
      <c r="H49" s="5" t="n">
        <v>92.16</v>
      </c>
      <c r="I49" s="5" t="n">
        <v>95.53</v>
      </c>
      <c r="J49" s="5" t="n">
        <v>94.29</v>
      </c>
      <c r="K49" s="5" t="n">
        <v>94.78</v>
      </c>
      <c r="L49" s="5" t="n">
        <v>94.9</v>
      </c>
      <c r="M49" s="5" t="n">
        <v>104.35</v>
      </c>
      <c r="N49" s="0" t="n">
        <v>96.12</v>
      </c>
      <c r="O49" s="0" t="n">
        <v>113.69</v>
      </c>
      <c r="P49" s="0" t="n">
        <v>105.73</v>
      </c>
      <c r="Q49" s="0" t="n">
        <v>109.47</v>
      </c>
      <c r="R49" s="7" t="n">
        <v>98.660769230769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8.56E-006</v>
      </c>
      <c r="D50" s="5" t="n">
        <v>92.17</v>
      </c>
      <c r="E50" s="5" t="n">
        <v>94</v>
      </c>
      <c r="F50" s="5" t="n">
        <v>90.72</v>
      </c>
      <c r="G50" s="5" t="n">
        <v>92.71</v>
      </c>
      <c r="H50" s="5" t="n">
        <v>97.07</v>
      </c>
      <c r="I50" s="5" t="n">
        <v>94.56</v>
      </c>
      <c r="J50" s="5" t="n">
        <v>97.38</v>
      </c>
      <c r="K50" s="5" t="n">
        <v>108.12</v>
      </c>
      <c r="L50" s="5" t="n">
        <v>122.29</v>
      </c>
      <c r="M50" s="5" t="n">
        <v>114.28</v>
      </c>
      <c r="N50" s="0" t="n">
        <v>98.94</v>
      </c>
      <c r="O50" s="0" t="n">
        <v>92.43</v>
      </c>
      <c r="P50" s="0" t="n">
        <v>93.03</v>
      </c>
      <c r="Q50" s="0" t="n">
        <v>92.05</v>
      </c>
      <c r="R50" s="7" t="n">
        <v>99.0446153846154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3.6886E-005</v>
      </c>
      <c r="D51" s="5" t="n">
        <v>102.66</v>
      </c>
      <c r="E51" s="5" t="n">
        <v>98.97</v>
      </c>
      <c r="F51" s="5" t="n">
        <v>104.32</v>
      </c>
      <c r="G51" s="5" t="n">
        <v>105.95</v>
      </c>
      <c r="H51" s="5" t="n">
        <v>110.44</v>
      </c>
      <c r="I51" s="5" t="n">
        <v>101.85</v>
      </c>
      <c r="J51" s="5" t="n">
        <v>115.32</v>
      </c>
      <c r="K51" s="5" t="n">
        <v>115.52</v>
      </c>
      <c r="L51" s="5" t="n">
        <v>106.88</v>
      </c>
      <c r="M51" s="5" t="n">
        <v>106.06</v>
      </c>
      <c r="N51" s="0" t="n">
        <v>100.56</v>
      </c>
      <c r="O51" s="0" t="n">
        <v>106.06</v>
      </c>
      <c r="P51" s="0" t="n">
        <v>111.68</v>
      </c>
      <c r="Q51" s="0" t="n">
        <v>122.93</v>
      </c>
      <c r="R51" s="7" t="n">
        <v>108.195384615385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8.2619E-005</v>
      </c>
      <c r="D52" s="5" t="n">
        <v>88.51</v>
      </c>
      <c r="E52" s="5" t="n">
        <v>88.48</v>
      </c>
      <c r="F52" s="5" t="n">
        <v>89.67</v>
      </c>
      <c r="G52" s="5" t="n">
        <v>98.33</v>
      </c>
      <c r="H52" s="5" t="n">
        <v>120.14</v>
      </c>
      <c r="I52" s="5" t="n">
        <v>118.02</v>
      </c>
      <c r="J52" s="5" t="n">
        <v>119.79</v>
      </c>
      <c r="K52" s="5" t="n">
        <v>107.64</v>
      </c>
      <c r="L52" s="5" t="n">
        <v>91.92</v>
      </c>
      <c r="M52" s="5" t="n">
        <v>97.84</v>
      </c>
      <c r="N52" s="0" t="n">
        <v>99.61</v>
      </c>
      <c r="O52" s="0" t="n">
        <v>100.78</v>
      </c>
      <c r="P52" s="0" t="n">
        <v>102.12</v>
      </c>
      <c r="Q52" s="0" t="n">
        <v>109.41</v>
      </c>
      <c r="R52" s="7" t="n">
        <v>103.365384615385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9.3577E-005</v>
      </c>
      <c r="D53" s="5" t="n">
        <v>114.23</v>
      </c>
      <c r="E53" s="5" t="n">
        <v>107.84</v>
      </c>
      <c r="F53" s="5" t="n">
        <v>105.93</v>
      </c>
      <c r="G53" s="5" t="n">
        <v>114.44</v>
      </c>
      <c r="H53" s="5" t="n">
        <v>111.57</v>
      </c>
      <c r="I53" s="5" t="n">
        <v>122.18</v>
      </c>
      <c r="J53" s="5" t="n">
        <v>119.9</v>
      </c>
      <c r="K53" s="5" t="n">
        <v>119.11</v>
      </c>
      <c r="L53" s="5" t="n">
        <v>107.83</v>
      </c>
      <c r="M53" s="5" t="n">
        <v>107.09</v>
      </c>
      <c r="N53" s="0" t="n">
        <v>101.51</v>
      </c>
      <c r="O53" s="0" t="n">
        <v>98.28</v>
      </c>
      <c r="P53" s="0" t="n">
        <v>103.35</v>
      </c>
      <c r="Q53" s="0" t="n">
        <v>99.33</v>
      </c>
      <c r="R53" s="7" t="n">
        <v>109.104615384615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7.333E-006</v>
      </c>
      <c r="D54" s="5" t="n">
        <v>95.3</v>
      </c>
      <c r="E54" s="5" t="n">
        <v>95.3</v>
      </c>
      <c r="F54" s="5" t="n">
        <v>95.3</v>
      </c>
      <c r="G54" s="5" t="n">
        <v>95.3</v>
      </c>
      <c r="H54" s="5" t="n">
        <v>95.3</v>
      </c>
      <c r="I54" s="5" t="n">
        <v>85.03</v>
      </c>
      <c r="J54" s="5" t="n">
        <v>87.97</v>
      </c>
      <c r="K54" s="5" t="n">
        <v>89.57</v>
      </c>
      <c r="L54" s="5" t="n">
        <v>89.57</v>
      </c>
      <c r="M54" s="5" t="n">
        <v>89.57</v>
      </c>
      <c r="N54" s="0" t="n">
        <v>89.57</v>
      </c>
      <c r="O54" s="0" t="n">
        <v>89.07</v>
      </c>
      <c r="P54" s="0" t="n">
        <v>91.52</v>
      </c>
      <c r="Q54" s="0" t="n">
        <v>91.13</v>
      </c>
      <c r="R54" s="7" t="n">
        <v>91.0923076923077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2.7107E-005</v>
      </c>
      <c r="D55" s="5" t="n">
        <v>111.01</v>
      </c>
      <c r="E55" s="5" t="n">
        <v>113.41</v>
      </c>
      <c r="F55" s="5" t="n">
        <v>97.91</v>
      </c>
      <c r="G55" s="5" t="n">
        <v>107.88</v>
      </c>
      <c r="H55" s="5" t="n">
        <v>131.22</v>
      </c>
      <c r="I55" s="5" t="n">
        <v>128.65</v>
      </c>
      <c r="J55" s="5" t="n">
        <v>107.23</v>
      </c>
      <c r="K55" s="5" t="n">
        <v>106.52</v>
      </c>
      <c r="L55" s="5" t="n">
        <v>126.12</v>
      </c>
      <c r="M55" s="5" t="n">
        <v>191.04</v>
      </c>
      <c r="N55" s="0" t="n">
        <v>143.52</v>
      </c>
      <c r="O55" s="0" t="n">
        <v>135.35</v>
      </c>
      <c r="P55" s="0" t="n">
        <v>115.78</v>
      </c>
      <c r="Q55" s="0" t="n">
        <v>94.73</v>
      </c>
      <c r="R55" s="7" t="n">
        <v>123.027692307692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2.0588E-005</v>
      </c>
      <c r="D56" s="5" t="n">
        <v>110.88</v>
      </c>
      <c r="E56" s="5" t="n">
        <v>114.4</v>
      </c>
      <c r="F56" s="5" t="n">
        <v>114.83</v>
      </c>
      <c r="G56" s="5" t="n">
        <v>119.27</v>
      </c>
      <c r="H56" s="5" t="n">
        <v>115.33</v>
      </c>
      <c r="I56" s="5" t="n">
        <v>144.41</v>
      </c>
      <c r="J56" s="5" t="n">
        <v>124.2</v>
      </c>
      <c r="K56" s="5" t="n">
        <v>134.15</v>
      </c>
      <c r="L56" s="5" t="n">
        <v>120.8</v>
      </c>
      <c r="M56" s="5" t="n">
        <v>150.18</v>
      </c>
      <c r="N56" s="0" t="n">
        <v>126.56</v>
      </c>
      <c r="O56" s="0" t="n">
        <v>124.23</v>
      </c>
      <c r="P56" s="0" t="n">
        <v>114.26</v>
      </c>
      <c r="Q56" s="0" t="n">
        <v>104.44</v>
      </c>
      <c r="R56" s="7" t="n">
        <v>123.62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2.1281E-005</v>
      </c>
      <c r="D57" s="5" t="n">
        <v>116.29</v>
      </c>
      <c r="E57" s="5" t="n">
        <v>111.74</v>
      </c>
      <c r="F57" s="5" t="n">
        <v>99.95</v>
      </c>
      <c r="G57" s="5" t="n">
        <v>121.7</v>
      </c>
      <c r="H57" s="5" t="n">
        <v>125.58</v>
      </c>
      <c r="I57" s="5" t="n">
        <v>138.13</v>
      </c>
      <c r="J57" s="5" t="n">
        <v>122.7</v>
      </c>
      <c r="K57" s="5" t="n">
        <v>132.15</v>
      </c>
      <c r="L57" s="5" t="n">
        <v>118.53</v>
      </c>
      <c r="M57" s="5" t="n">
        <v>210.39</v>
      </c>
      <c r="N57" s="0" t="n">
        <v>158.29</v>
      </c>
      <c r="O57" s="0" t="n">
        <v>150.23</v>
      </c>
      <c r="P57" s="0" t="n">
        <v>103.04</v>
      </c>
      <c r="Q57" s="0" t="n">
        <v>90.46</v>
      </c>
      <c r="R57" s="7" t="n">
        <v>129.453076923077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2.16E-005</v>
      </c>
      <c r="D58" s="5" t="n">
        <v>88.21</v>
      </c>
      <c r="E58" s="5" t="n">
        <v>99.55</v>
      </c>
      <c r="F58" s="5" t="n">
        <v>82.97</v>
      </c>
      <c r="G58" s="5" t="n">
        <v>79.44</v>
      </c>
      <c r="H58" s="5" t="n">
        <v>76.6</v>
      </c>
      <c r="I58" s="5" t="n">
        <v>89.58</v>
      </c>
      <c r="J58" s="5" t="n">
        <v>86.99</v>
      </c>
      <c r="K58" s="5" t="n">
        <v>84.92</v>
      </c>
      <c r="L58" s="5" t="n">
        <v>100.35</v>
      </c>
      <c r="M58" s="5" t="n">
        <v>97.45</v>
      </c>
      <c r="N58" s="0" t="n">
        <v>104.52</v>
      </c>
      <c r="O58" s="0" t="n">
        <v>91.58</v>
      </c>
      <c r="P58" s="0" t="n">
        <v>84.42</v>
      </c>
      <c r="Q58" s="0" t="n">
        <v>90.93</v>
      </c>
      <c r="R58" s="7" t="n">
        <v>89.9461538461539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2.918E-005</v>
      </c>
      <c r="D59" s="5" t="n">
        <v>117.24</v>
      </c>
      <c r="E59" s="5" t="n">
        <v>113.83</v>
      </c>
      <c r="F59" s="5" t="n">
        <v>118.68</v>
      </c>
      <c r="G59" s="5" t="n">
        <v>115.95</v>
      </c>
      <c r="H59" s="5" t="n">
        <v>113.19</v>
      </c>
      <c r="I59" s="5" t="n">
        <v>116.13</v>
      </c>
      <c r="J59" s="5" t="n">
        <v>114.87</v>
      </c>
      <c r="K59" s="5" t="n">
        <v>119.45</v>
      </c>
      <c r="L59" s="5" t="n">
        <v>121.17</v>
      </c>
      <c r="M59" s="5" t="n">
        <v>123.94</v>
      </c>
      <c r="N59" s="0" t="n">
        <v>113.53</v>
      </c>
      <c r="O59" s="0" t="n">
        <v>118.95</v>
      </c>
      <c r="P59" s="0" t="n">
        <v>118.78</v>
      </c>
      <c r="Q59" s="0" t="n">
        <v>122.02</v>
      </c>
      <c r="R59" s="7" t="n">
        <v>117.73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2.188E-005</v>
      </c>
      <c r="D60" s="5" t="n">
        <v>100.97</v>
      </c>
      <c r="E60" s="5" t="n">
        <v>121.75</v>
      </c>
      <c r="F60" s="5" t="n">
        <v>121.14</v>
      </c>
      <c r="G60" s="5" t="n">
        <v>111.06</v>
      </c>
      <c r="H60" s="5" t="n">
        <v>115.9</v>
      </c>
      <c r="I60" s="5" t="n">
        <v>115.07</v>
      </c>
      <c r="J60" s="5" t="n">
        <v>103.64</v>
      </c>
      <c r="K60" s="5" t="n">
        <v>105.85</v>
      </c>
      <c r="L60" s="5" t="n">
        <v>120.87</v>
      </c>
      <c r="M60" s="5" t="n">
        <v>109.37</v>
      </c>
      <c r="N60" s="0" t="n">
        <v>103.02</v>
      </c>
      <c r="O60" s="0" t="n">
        <v>101.44</v>
      </c>
      <c r="P60" s="0" t="n">
        <v>108.3</v>
      </c>
      <c r="Q60" s="0" t="n">
        <v>105.25</v>
      </c>
      <c r="R60" s="7" t="n">
        <v>110.973846153846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115797</v>
      </c>
      <c r="D61" s="5" t="n">
        <v>137.58</v>
      </c>
      <c r="E61" s="5" t="n">
        <v>148.29</v>
      </c>
      <c r="F61" s="5" t="n">
        <v>100.69</v>
      </c>
      <c r="G61" s="5" t="n">
        <v>102.52</v>
      </c>
      <c r="H61" s="5" t="n">
        <v>108.28</v>
      </c>
      <c r="I61" s="5" t="n">
        <v>105.51</v>
      </c>
      <c r="J61" s="5" t="n">
        <v>112.21</v>
      </c>
      <c r="K61" s="5" t="n">
        <v>122.02</v>
      </c>
      <c r="L61" s="5" t="n">
        <v>132.9</v>
      </c>
      <c r="M61" s="5" t="n">
        <v>135.64</v>
      </c>
      <c r="N61" s="0" t="n">
        <v>117.95</v>
      </c>
      <c r="O61" s="0" t="n">
        <v>121.39</v>
      </c>
      <c r="P61" s="0" t="n">
        <v>107.63</v>
      </c>
      <c r="Q61" s="0" t="n">
        <v>103.11</v>
      </c>
      <c r="R61" s="7" t="n">
        <v>116.7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4.3585E-005</v>
      </c>
      <c r="D62" s="5" t="n">
        <v>107.96</v>
      </c>
      <c r="E62" s="5" t="n">
        <v>99.08</v>
      </c>
      <c r="F62" s="5" t="n">
        <v>81.93</v>
      </c>
      <c r="G62" s="5" t="n">
        <v>75.53</v>
      </c>
      <c r="H62" s="5" t="n">
        <v>93.21</v>
      </c>
      <c r="I62" s="5" t="n">
        <v>74.88</v>
      </c>
      <c r="J62" s="5" t="n">
        <v>87.33</v>
      </c>
      <c r="K62" s="5" t="n">
        <v>101.67</v>
      </c>
      <c r="L62" s="5" t="n">
        <v>99.05</v>
      </c>
      <c r="M62" s="5" t="n">
        <v>93.82</v>
      </c>
      <c r="N62" s="0" t="n">
        <v>89.17</v>
      </c>
      <c r="O62" s="0" t="n">
        <v>100.64</v>
      </c>
      <c r="P62" s="0" t="n">
        <v>103.55</v>
      </c>
      <c r="Q62" s="0" t="n">
        <v>98.65</v>
      </c>
      <c r="R62" s="7" t="n">
        <v>92.1930769230769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138748</v>
      </c>
      <c r="D63" s="5" t="n">
        <v>131.51</v>
      </c>
      <c r="E63" s="5" t="n">
        <v>118.95</v>
      </c>
      <c r="F63" s="5" t="n">
        <v>115.45</v>
      </c>
      <c r="G63" s="5" t="n">
        <v>113.52</v>
      </c>
      <c r="H63" s="5" t="n">
        <v>104.92</v>
      </c>
      <c r="I63" s="5" t="n">
        <v>101.8</v>
      </c>
      <c r="J63" s="5" t="n">
        <v>93.57</v>
      </c>
      <c r="K63" s="5" t="n">
        <v>121</v>
      </c>
      <c r="L63" s="5" t="n">
        <v>212.2</v>
      </c>
      <c r="M63" s="5" t="n">
        <v>156.43</v>
      </c>
      <c r="N63" s="0" t="n">
        <v>96.22</v>
      </c>
      <c r="O63" s="0" t="n">
        <v>90.28</v>
      </c>
      <c r="P63" s="0" t="n">
        <v>95.01</v>
      </c>
      <c r="Q63" s="0" t="n">
        <v>95.09</v>
      </c>
      <c r="R63" s="7" t="n">
        <v>116.495384615385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4.4666E-005</v>
      </c>
      <c r="D64" s="5" t="n">
        <v>99.74</v>
      </c>
      <c r="E64" s="5" t="n">
        <v>94.31</v>
      </c>
      <c r="F64" s="5" t="n">
        <v>93.39</v>
      </c>
      <c r="G64" s="5" t="n">
        <v>109.74</v>
      </c>
      <c r="H64" s="5" t="n">
        <v>121.22</v>
      </c>
      <c r="I64" s="5" t="n">
        <v>121.07</v>
      </c>
      <c r="J64" s="5" t="n">
        <v>109.67</v>
      </c>
      <c r="K64" s="5" t="n">
        <v>110.33</v>
      </c>
      <c r="L64" s="5" t="n">
        <v>126.95</v>
      </c>
      <c r="M64" s="5" t="n">
        <v>131.28</v>
      </c>
      <c r="N64" s="0" t="n">
        <v>95.47</v>
      </c>
      <c r="O64" s="0" t="n">
        <v>106.44</v>
      </c>
      <c r="P64" s="0" t="n">
        <v>104.03</v>
      </c>
      <c r="Q64" s="0" t="n">
        <v>102.74</v>
      </c>
      <c r="R64" s="7" t="n">
        <v>109.741538461538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7.8765E-005</v>
      </c>
      <c r="D65" s="5" t="n">
        <v>102.12</v>
      </c>
      <c r="E65" s="5" t="n">
        <v>96.72</v>
      </c>
      <c r="F65" s="5" t="n">
        <v>106.58</v>
      </c>
      <c r="G65" s="5" t="n">
        <v>103.46</v>
      </c>
      <c r="H65" s="5" t="n">
        <v>103.33</v>
      </c>
      <c r="I65" s="5" t="n">
        <v>102.15</v>
      </c>
      <c r="J65" s="5" t="n">
        <v>87.11</v>
      </c>
      <c r="K65" s="5" t="n">
        <v>112.5</v>
      </c>
      <c r="L65" s="5" t="n">
        <v>89.77</v>
      </c>
      <c r="M65" s="5" t="n">
        <v>82.5</v>
      </c>
      <c r="N65" s="0" t="n">
        <v>81.31</v>
      </c>
      <c r="O65" s="0" t="n">
        <v>83.22</v>
      </c>
      <c r="P65" s="0" t="n">
        <v>82.1</v>
      </c>
      <c r="Q65" s="0" t="n">
        <v>88.35</v>
      </c>
      <c r="R65" s="7" t="n">
        <v>93.7769230769231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6.5741E-005</v>
      </c>
      <c r="D66" s="5" t="n">
        <v>102.53</v>
      </c>
      <c r="E66" s="5" t="n">
        <v>104.35</v>
      </c>
      <c r="F66" s="5" t="n">
        <v>109.35</v>
      </c>
      <c r="G66" s="5" t="n">
        <v>111.74</v>
      </c>
      <c r="H66" s="5" t="n">
        <v>103.23</v>
      </c>
      <c r="I66" s="5" t="n">
        <v>102.91</v>
      </c>
      <c r="J66" s="5" t="n">
        <v>105.75</v>
      </c>
      <c r="K66" s="5" t="n">
        <v>103.49</v>
      </c>
      <c r="L66" s="5" t="n">
        <v>103.04</v>
      </c>
      <c r="M66" s="5" t="n">
        <v>103.95</v>
      </c>
      <c r="N66" s="0" t="n">
        <v>102.83</v>
      </c>
      <c r="O66" s="0" t="n">
        <v>109</v>
      </c>
      <c r="P66" s="0" t="n">
        <v>107.08</v>
      </c>
      <c r="Q66" s="0" t="n">
        <v>122.14</v>
      </c>
      <c r="R66" s="7" t="n">
        <v>106.835384615385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4.5345E-005</v>
      </c>
      <c r="D67" s="5" t="n">
        <v>94.39</v>
      </c>
      <c r="E67" s="5" t="n">
        <v>92.68</v>
      </c>
      <c r="F67" s="5" t="n">
        <v>93.55</v>
      </c>
      <c r="G67" s="5" t="n">
        <v>97.57</v>
      </c>
      <c r="H67" s="5" t="n">
        <v>106.77</v>
      </c>
      <c r="I67" s="5" t="n">
        <v>104.35</v>
      </c>
      <c r="J67" s="5" t="n">
        <v>112.45</v>
      </c>
      <c r="K67" s="5" t="n">
        <v>104.28</v>
      </c>
      <c r="L67" s="5" t="n">
        <v>99.01</v>
      </c>
      <c r="M67" s="5" t="n">
        <v>103.04</v>
      </c>
      <c r="N67" s="0" t="n">
        <v>93.73</v>
      </c>
      <c r="O67" s="0" t="n">
        <v>98.09</v>
      </c>
      <c r="P67" s="0" t="n">
        <v>93.24</v>
      </c>
      <c r="Q67" s="0" t="n">
        <v>89.38</v>
      </c>
      <c r="R67" s="7" t="n">
        <v>99.0876923076923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5.9289E-005</v>
      </c>
      <c r="D68" s="5" t="n">
        <v>125.66</v>
      </c>
      <c r="E68" s="5" t="n">
        <v>132.86</v>
      </c>
      <c r="F68" s="5" t="n">
        <v>128.04</v>
      </c>
      <c r="G68" s="5" t="n">
        <v>126.4</v>
      </c>
      <c r="H68" s="5" t="n">
        <v>124.35</v>
      </c>
      <c r="I68" s="5" t="n">
        <v>128.95</v>
      </c>
      <c r="J68" s="5" t="n">
        <v>127.54</v>
      </c>
      <c r="K68" s="5" t="n">
        <v>125.32</v>
      </c>
      <c r="L68" s="5" t="n">
        <v>126.59</v>
      </c>
      <c r="M68" s="5" t="n">
        <v>131.08</v>
      </c>
      <c r="N68" s="0" t="n">
        <v>127.36</v>
      </c>
      <c r="O68" s="0" t="n">
        <v>135.72</v>
      </c>
      <c r="P68" s="0" t="n">
        <v>138.78</v>
      </c>
      <c r="Q68" s="0" t="n">
        <v>133.3</v>
      </c>
      <c r="R68" s="7" t="n">
        <v>129.714615384615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3.6858E-005</v>
      </c>
      <c r="D69" s="5" t="n">
        <v>96.09</v>
      </c>
      <c r="E69" s="5" t="n">
        <v>98.34</v>
      </c>
      <c r="F69" s="5" t="n">
        <v>91.81</v>
      </c>
      <c r="G69" s="5" t="n">
        <v>97.46</v>
      </c>
      <c r="H69" s="5" t="n">
        <v>97.41</v>
      </c>
      <c r="I69" s="5" t="n">
        <v>94.15</v>
      </c>
      <c r="J69" s="5" t="n">
        <v>99.33</v>
      </c>
      <c r="K69" s="5" t="n">
        <v>95.76</v>
      </c>
      <c r="L69" s="5" t="n">
        <v>102.91</v>
      </c>
      <c r="M69" s="5" t="n">
        <v>102.04</v>
      </c>
      <c r="N69" s="0" t="n">
        <v>102.52</v>
      </c>
      <c r="O69" s="0" t="n">
        <v>103.56</v>
      </c>
      <c r="P69" s="0" t="n">
        <v>102.44</v>
      </c>
      <c r="Q69" s="0" t="n">
        <v>104.56</v>
      </c>
      <c r="R69" s="7" t="n">
        <v>99.4069230769231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200437</v>
      </c>
      <c r="D70" s="5" t="n">
        <v>129.43</v>
      </c>
      <c r="E70" s="5" t="n">
        <v>124.42</v>
      </c>
      <c r="F70" s="5" t="n">
        <v>126.93</v>
      </c>
      <c r="G70" s="5" t="n">
        <v>129.85</v>
      </c>
      <c r="H70" s="5" t="n">
        <v>131.01</v>
      </c>
      <c r="I70" s="5" t="n">
        <v>121.62</v>
      </c>
      <c r="J70" s="5" t="n">
        <v>116.71</v>
      </c>
      <c r="K70" s="5" t="n">
        <v>115.8</v>
      </c>
      <c r="L70" s="5" t="n">
        <v>125.64</v>
      </c>
      <c r="M70" s="5" t="n">
        <v>120.35</v>
      </c>
      <c r="N70" s="0" t="n">
        <v>116.91</v>
      </c>
      <c r="O70" s="0" t="n">
        <v>124.69</v>
      </c>
      <c r="P70" s="0" t="n">
        <v>121.82</v>
      </c>
      <c r="Q70" s="0" t="n">
        <v>114.2</v>
      </c>
      <c r="R70" s="7" t="n">
        <v>122.303846153846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8.482E-006</v>
      </c>
      <c r="D71" s="5" t="n">
        <v>84.45</v>
      </c>
      <c r="E71" s="5" t="n">
        <v>98.54</v>
      </c>
      <c r="F71" s="5" t="n">
        <v>117.85</v>
      </c>
      <c r="G71" s="5" t="n">
        <v>126.37</v>
      </c>
      <c r="H71" s="5" t="n">
        <v>126.48</v>
      </c>
      <c r="I71" s="5" t="n">
        <v>111.66</v>
      </c>
      <c r="J71" s="5" t="n">
        <v>100.98</v>
      </c>
      <c r="K71" s="5" t="n">
        <v>102.41</v>
      </c>
      <c r="L71" s="5" t="n">
        <v>93.85</v>
      </c>
      <c r="M71" s="5" t="n">
        <v>107.94</v>
      </c>
      <c r="N71" s="0" t="n">
        <v>93.85</v>
      </c>
      <c r="O71" s="0" t="n">
        <v>97.47</v>
      </c>
      <c r="P71" s="0" t="n">
        <v>105.63</v>
      </c>
      <c r="Q71" s="0" t="n">
        <v>99.29</v>
      </c>
      <c r="R71" s="7" t="n">
        <v>106.332307692308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1.1712E-005</v>
      </c>
      <c r="D72" s="5" t="n">
        <v>88.56</v>
      </c>
      <c r="E72" s="5" t="n">
        <v>86.12</v>
      </c>
      <c r="F72" s="5" t="n">
        <v>82.99</v>
      </c>
      <c r="G72" s="5" t="n">
        <v>91.44</v>
      </c>
      <c r="H72" s="5" t="n">
        <v>84.97</v>
      </c>
      <c r="I72" s="5" t="n">
        <v>88.78</v>
      </c>
      <c r="J72" s="5" t="n">
        <v>86.16</v>
      </c>
      <c r="K72" s="5" t="n">
        <v>92.87</v>
      </c>
      <c r="L72" s="5" t="n">
        <v>87.98</v>
      </c>
      <c r="M72" s="5" t="n">
        <v>92.92</v>
      </c>
      <c r="N72" s="0" t="n">
        <v>95.95</v>
      </c>
      <c r="O72" s="0" t="n">
        <v>99.91</v>
      </c>
      <c r="P72" s="0" t="n">
        <v>98.7</v>
      </c>
      <c r="Q72" s="0" t="n">
        <v>95.87</v>
      </c>
      <c r="R72" s="7" t="n">
        <v>91.1276923076923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4.2471E-005</v>
      </c>
      <c r="D73" s="5" t="n">
        <v>127.15</v>
      </c>
      <c r="E73" s="5" t="n">
        <v>120.71</v>
      </c>
      <c r="F73" s="5" t="n">
        <v>112.63</v>
      </c>
      <c r="G73" s="5" t="n">
        <v>137.74</v>
      </c>
      <c r="H73" s="5" t="n">
        <v>130.24</v>
      </c>
      <c r="I73" s="5" t="n">
        <v>128.72</v>
      </c>
      <c r="J73" s="5" t="n">
        <v>127.69</v>
      </c>
      <c r="K73" s="5" t="n">
        <v>132.22</v>
      </c>
      <c r="L73" s="5" t="n">
        <v>101.22</v>
      </c>
      <c r="M73" s="5" t="n">
        <v>126.49</v>
      </c>
      <c r="N73" s="0" t="n">
        <v>115.46</v>
      </c>
      <c r="O73" s="0" t="n">
        <v>118.65</v>
      </c>
      <c r="P73" s="0" t="n">
        <v>122.12</v>
      </c>
      <c r="Q73" s="0" t="n">
        <v>122.73</v>
      </c>
      <c r="R73" s="7" t="n">
        <v>122.816923076923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4.1434E-005</v>
      </c>
      <c r="D74" s="5" t="n">
        <v>126.47</v>
      </c>
      <c r="E74" s="5" t="n">
        <v>119.18</v>
      </c>
      <c r="F74" s="5" t="n">
        <v>109.57</v>
      </c>
      <c r="G74" s="5" t="n">
        <v>114.79</v>
      </c>
      <c r="H74" s="5" t="n">
        <v>128.85</v>
      </c>
      <c r="I74" s="5" t="n">
        <v>121.7</v>
      </c>
      <c r="J74" s="5" t="n">
        <v>126.31</v>
      </c>
      <c r="K74" s="5" t="n">
        <v>118.04</v>
      </c>
      <c r="L74" s="5" t="n">
        <v>116.76</v>
      </c>
      <c r="M74" s="5" t="n">
        <v>130.51</v>
      </c>
      <c r="N74" s="0" t="n">
        <v>129.24</v>
      </c>
      <c r="O74" s="0" t="n">
        <v>126.32</v>
      </c>
      <c r="P74" s="0" t="n">
        <v>116.41</v>
      </c>
      <c r="Q74" s="0" t="n">
        <v>119.91</v>
      </c>
      <c r="R74" s="7" t="n">
        <v>121.353076923077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201335</v>
      </c>
      <c r="D75" s="5" t="n">
        <v>120.44</v>
      </c>
      <c r="E75" s="5" t="n">
        <v>117.78</v>
      </c>
      <c r="F75" s="5" t="n">
        <v>118.47</v>
      </c>
      <c r="G75" s="5" t="n">
        <v>115.75</v>
      </c>
      <c r="H75" s="5" t="n">
        <v>114.12</v>
      </c>
      <c r="I75" s="5" t="n">
        <v>116.4</v>
      </c>
      <c r="J75" s="5" t="n">
        <v>117.14</v>
      </c>
      <c r="K75" s="5" t="n">
        <v>117.64</v>
      </c>
      <c r="L75" s="5" t="n">
        <v>119</v>
      </c>
      <c r="M75" s="5" t="n">
        <v>118.79</v>
      </c>
      <c r="N75" s="0" t="n">
        <v>117.98</v>
      </c>
      <c r="O75" s="0" t="n">
        <v>119.93</v>
      </c>
      <c r="P75" s="0" t="n">
        <v>119.8</v>
      </c>
      <c r="Q75" s="0" t="n">
        <v>117.95</v>
      </c>
      <c r="R75" s="7" t="n">
        <v>117.75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3.082E-006</v>
      </c>
      <c r="D76" s="5" t="n">
        <v>117.07</v>
      </c>
      <c r="E76" s="5" t="n">
        <v>117.07</v>
      </c>
      <c r="F76" s="5" t="n">
        <v>117.07</v>
      </c>
      <c r="G76" s="5" t="n">
        <v>117.07</v>
      </c>
      <c r="H76" s="5" t="n">
        <v>117.07</v>
      </c>
      <c r="I76" s="5" t="n">
        <v>117.07</v>
      </c>
      <c r="J76" s="5" t="n">
        <v>117.07</v>
      </c>
      <c r="K76" s="5" t="n">
        <v>117.07</v>
      </c>
      <c r="L76" s="5" t="n">
        <v>117.07</v>
      </c>
      <c r="M76" s="5" t="n">
        <v>117.07</v>
      </c>
      <c r="N76" s="0" t="n">
        <v>117.07</v>
      </c>
      <c r="O76" s="0" t="n">
        <v>102.87</v>
      </c>
      <c r="P76" s="0" t="n">
        <v>102.87</v>
      </c>
      <c r="Q76" s="0" t="n">
        <v>102.87</v>
      </c>
      <c r="R76" s="7" t="n">
        <v>113.793076923077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4.588E-006</v>
      </c>
      <c r="D77" s="5" t="n">
        <v>103.39</v>
      </c>
      <c r="E77" s="5" t="n">
        <v>109.32</v>
      </c>
      <c r="F77" s="5" t="n">
        <v>109.32</v>
      </c>
      <c r="G77" s="5" t="n">
        <v>110.97</v>
      </c>
      <c r="H77" s="5" t="n">
        <v>110.97</v>
      </c>
      <c r="I77" s="5" t="n">
        <v>110.97</v>
      </c>
      <c r="J77" s="5" t="n">
        <v>110.97</v>
      </c>
      <c r="K77" s="5" t="n">
        <v>109.32</v>
      </c>
      <c r="L77" s="5" t="n">
        <v>109.32</v>
      </c>
      <c r="M77" s="5" t="n">
        <v>109.32</v>
      </c>
      <c r="N77" s="0" t="n">
        <v>109.32</v>
      </c>
      <c r="O77" s="0" t="n">
        <v>109.32</v>
      </c>
      <c r="P77" s="0" t="n">
        <v>109.32</v>
      </c>
      <c r="Q77" s="0" t="n">
        <v>109.32</v>
      </c>
      <c r="R77" s="7" t="n">
        <v>109.827692307692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997E-006</v>
      </c>
      <c r="D78" s="5" t="n">
        <v>104.77</v>
      </c>
      <c r="E78" s="5" t="n">
        <v>104.77</v>
      </c>
      <c r="F78" s="5" t="n">
        <v>104.77</v>
      </c>
      <c r="G78" s="5" t="n">
        <v>101.14</v>
      </c>
      <c r="H78" s="5" t="n">
        <v>101.14</v>
      </c>
      <c r="I78" s="5" t="n">
        <v>101.14</v>
      </c>
      <c r="J78" s="5" t="n">
        <v>101.14</v>
      </c>
      <c r="K78" s="5" t="n">
        <v>99.18</v>
      </c>
      <c r="L78" s="5" t="n">
        <v>99.18</v>
      </c>
      <c r="M78" s="5" t="n">
        <v>95.1</v>
      </c>
      <c r="N78" s="0" t="n">
        <v>95.1</v>
      </c>
      <c r="O78" s="0" t="n">
        <v>101.14</v>
      </c>
      <c r="P78" s="0" t="n">
        <v>101.14</v>
      </c>
      <c r="Q78" s="0" t="n">
        <v>93</v>
      </c>
      <c r="R78" s="7" t="n">
        <v>99.8415384615385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5.788E-006</v>
      </c>
      <c r="D79" s="5" t="n">
        <v>100.97</v>
      </c>
      <c r="E79" s="5" t="n">
        <v>100.97</v>
      </c>
      <c r="F79" s="5" t="n">
        <v>100.97</v>
      </c>
      <c r="G79" s="5" t="n">
        <v>100.97</v>
      </c>
      <c r="H79" s="5" t="n">
        <v>100.97</v>
      </c>
      <c r="I79" s="5" t="n">
        <v>100.97</v>
      </c>
      <c r="J79" s="5" t="n">
        <v>100.97</v>
      </c>
      <c r="K79" s="5" t="n">
        <v>100.97</v>
      </c>
      <c r="L79" s="5" t="n">
        <v>100.97</v>
      </c>
      <c r="M79" s="5" t="n">
        <v>100.97</v>
      </c>
      <c r="N79" s="0" t="n">
        <v>117.16</v>
      </c>
      <c r="O79" s="0" t="n">
        <v>126.21</v>
      </c>
      <c r="P79" s="0" t="n">
        <v>126.21</v>
      </c>
      <c r="Q79" s="0" t="n">
        <v>126.21</v>
      </c>
      <c r="R79" s="7" t="n">
        <v>108.04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2.7699E-005</v>
      </c>
      <c r="D80" s="5" t="n">
        <v>97.14</v>
      </c>
      <c r="E80" s="5" t="n">
        <v>97.14</v>
      </c>
      <c r="F80" s="5" t="n">
        <v>97.14</v>
      </c>
      <c r="G80" s="5" t="n">
        <v>102.26</v>
      </c>
      <c r="H80" s="5" t="n">
        <v>102.26</v>
      </c>
      <c r="I80" s="5" t="n">
        <v>102.26</v>
      </c>
      <c r="J80" s="5" t="n">
        <v>102.26</v>
      </c>
      <c r="K80" s="5" t="n">
        <v>97.14</v>
      </c>
      <c r="L80" s="5" t="n">
        <v>97.14</v>
      </c>
      <c r="M80" s="5" t="n">
        <v>97.14</v>
      </c>
      <c r="N80" s="0" t="n">
        <v>97.14</v>
      </c>
      <c r="O80" s="0" t="n">
        <v>100</v>
      </c>
      <c r="P80" s="0" t="n">
        <v>100</v>
      </c>
      <c r="Q80" s="0" t="n">
        <v>97.14</v>
      </c>
      <c r="R80" s="7" t="n">
        <v>99.1553846153846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2.5544E-005</v>
      </c>
      <c r="D81" s="5" t="n">
        <v>71.24</v>
      </c>
      <c r="E81" s="5" t="n">
        <v>73.78</v>
      </c>
      <c r="F81" s="5" t="n">
        <v>73.5</v>
      </c>
      <c r="G81" s="5" t="n">
        <v>73.16</v>
      </c>
      <c r="H81" s="5" t="n">
        <v>68.13</v>
      </c>
      <c r="I81" s="5" t="n">
        <v>83.07</v>
      </c>
      <c r="J81" s="5" t="n">
        <v>82.94</v>
      </c>
      <c r="K81" s="5" t="n">
        <v>84.97</v>
      </c>
      <c r="L81" s="5" t="n">
        <v>80.23</v>
      </c>
      <c r="M81" s="5" t="n">
        <v>82.25</v>
      </c>
      <c r="N81" s="0" t="n">
        <v>74.84</v>
      </c>
      <c r="O81" s="0" t="n">
        <v>70.38</v>
      </c>
      <c r="P81" s="0" t="n">
        <v>71.96</v>
      </c>
      <c r="Q81" s="0" t="n">
        <v>74.04</v>
      </c>
      <c r="R81" s="7" t="n">
        <v>76.403846153846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4.6145E-005</v>
      </c>
      <c r="D82" s="5" t="n">
        <v>98.31</v>
      </c>
      <c r="E82" s="5" t="n">
        <v>96.07</v>
      </c>
      <c r="F82" s="5" t="n">
        <v>96.07</v>
      </c>
      <c r="G82" s="5" t="n">
        <v>96.07</v>
      </c>
      <c r="H82" s="5" t="n">
        <v>96.07</v>
      </c>
      <c r="I82" s="5" t="n">
        <v>101.26</v>
      </c>
      <c r="J82" s="5" t="n">
        <v>108.73</v>
      </c>
      <c r="K82" s="5" t="n">
        <v>108.73</v>
      </c>
      <c r="L82" s="5" t="n">
        <v>108.73</v>
      </c>
      <c r="M82" s="5" t="n">
        <v>97.72</v>
      </c>
      <c r="N82" s="0" t="n">
        <v>105.2</v>
      </c>
      <c r="O82" s="0" t="n">
        <v>112.98</v>
      </c>
      <c r="P82" s="0" t="n">
        <v>112.98</v>
      </c>
      <c r="Q82" s="0" t="n">
        <v>112.98</v>
      </c>
      <c r="R82" s="7" t="n">
        <v>104.122307692308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6.887E-006</v>
      </c>
      <c r="D83" s="5" t="n">
        <v>104.13</v>
      </c>
      <c r="E83" s="5" t="n">
        <v>104.85</v>
      </c>
      <c r="F83" s="5" t="n">
        <v>105.01</v>
      </c>
      <c r="G83" s="5" t="n">
        <v>105.84</v>
      </c>
      <c r="H83" s="5" t="n">
        <v>105.84</v>
      </c>
      <c r="I83" s="5" t="n">
        <v>105.84</v>
      </c>
      <c r="J83" s="5" t="n">
        <v>105.84</v>
      </c>
      <c r="K83" s="5" t="n">
        <v>106.51</v>
      </c>
      <c r="L83" s="5" t="n">
        <v>106.51</v>
      </c>
      <c r="M83" s="5" t="n">
        <v>104.94</v>
      </c>
      <c r="N83" s="0" t="n">
        <v>107.26</v>
      </c>
      <c r="O83" s="0" t="n">
        <v>108.89</v>
      </c>
      <c r="P83" s="0" t="n">
        <v>108.89</v>
      </c>
      <c r="Q83" s="0" t="n">
        <v>108.89</v>
      </c>
      <c r="R83" s="7" t="n">
        <v>106.546923076923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7.181E-006</v>
      </c>
      <c r="D84" s="5" t="n">
        <v>101.12</v>
      </c>
      <c r="E84" s="5" t="n">
        <v>101.12</v>
      </c>
      <c r="F84" s="5" t="n">
        <v>101.12</v>
      </c>
      <c r="G84" s="5" t="n">
        <v>101.12</v>
      </c>
      <c r="H84" s="5" t="n">
        <v>101.12</v>
      </c>
      <c r="I84" s="5" t="n">
        <v>102.52</v>
      </c>
      <c r="J84" s="5" t="n">
        <v>102.52</v>
      </c>
      <c r="K84" s="5" t="n">
        <v>102.52</v>
      </c>
      <c r="L84" s="5" t="n">
        <v>102.52</v>
      </c>
      <c r="M84" s="5" t="n">
        <v>102.52</v>
      </c>
      <c r="N84" s="0" t="n">
        <v>102.52</v>
      </c>
      <c r="O84" s="0" t="n">
        <v>102.52</v>
      </c>
      <c r="P84" s="0" t="n">
        <v>102.52</v>
      </c>
      <c r="Q84" s="0" t="n">
        <v>102.52</v>
      </c>
      <c r="R84" s="7" t="n">
        <v>102.089230769231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7.39E-006</v>
      </c>
      <c r="D85" s="5" t="n">
        <v>99.25</v>
      </c>
      <c r="E85" s="5" t="n">
        <v>99.25</v>
      </c>
      <c r="F85" s="5" t="n">
        <v>99.25</v>
      </c>
      <c r="G85" s="5" t="n">
        <v>102.01</v>
      </c>
      <c r="H85" s="5" t="n">
        <v>102.01</v>
      </c>
      <c r="I85" s="5" t="n">
        <v>102.01</v>
      </c>
      <c r="J85" s="5" t="n">
        <v>108.49</v>
      </c>
      <c r="K85" s="5" t="n">
        <v>108.49</v>
      </c>
      <c r="L85" s="5" t="n">
        <v>108.49</v>
      </c>
      <c r="M85" s="5" t="n">
        <v>108.49</v>
      </c>
      <c r="N85" s="0" t="n">
        <v>108.49</v>
      </c>
      <c r="O85" s="0" t="n">
        <v>108.49</v>
      </c>
      <c r="P85" s="0" t="n">
        <v>113.43</v>
      </c>
      <c r="Q85" s="0" t="n">
        <v>113.43</v>
      </c>
      <c r="R85" s="7" t="n">
        <v>106.333076923077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644E-006</v>
      </c>
      <c r="D86" s="5" t="n">
        <v>95.2</v>
      </c>
      <c r="E86" s="5" t="n">
        <v>92.59</v>
      </c>
      <c r="F86" s="5" t="n">
        <v>92.59</v>
      </c>
      <c r="G86" s="5" t="n">
        <v>95.2</v>
      </c>
      <c r="H86" s="5" t="n">
        <v>95.2</v>
      </c>
      <c r="I86" s="5" t="n">
        <v>95.2</v>
      </c>
      <c r="J86" s="5" t="n">
        <v>95.2</v>
      </c>
      <c r="K86" s="5" t="n">
        <v>95.2</v>
      </c>
      <c r="L86" s="5" t="n">
        <v>96.17</v>
      </c>
      <c r="M86" s="5" t="n">
        <v>95.2</v>
      </c>
      <c r="N86" s="0" t="n">
        <v>96.17</v>
      </c>
      <c r="O86" s="0" t="n">
        <v>96.17</v>
      </c>
      <c r="P86" s="0" t="n">
        <v>95.2</v>
      </c>
      <c r="Q86" s="0" t="n">
        <v>95.2</v>
      </c>
      <c r="R86" s="7" t="n">
        <v>95.0223076923077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8.9557E-005</v>
      </c>
      <c r="D87" s="5" t="n">
        <v>116.24</v>
      </c>
      <c r="E87" s="5" t="n">
        <v>111.93</v>
      </c>
      <c r="F87" s="5" t="n">
        <v>106.32</v>
      </c>
      <c r="G87" s="5" t="n">
        <v>103.28</v>
      </c>
      <c r="H87" s="5" t="n">
        <v>103.28</v>
      </c>
      <c r="I87" s="5" t="n">
        <v>105.13</v>
      </c>
      <c r="J87" s="5" t="n">
        <v>105.13</v>
      </c>
      <c r="K87" s="5" t="n">
        <v>105.13</v>
      </c>
      <c r="L87" s="5" t="n">
        <v>105.13</v>
      </c>
      <c r="M87" s="5" t="n">
        <v>105.13</v>
      </c>
      <c r="N87" s="0" t="n">
        <v>105.13</v>
      </c>
      <c r="O87" s="0" t="n">
        <v>110.67</v>
      </c>
      <c r="P87" s="0" t="n">
        <v>110.67</v>
      </c>
      <c r="Q87" s="0" t="n">
        <v>112.39</v>
      </c>
      <c r="R87" s="7" t="n">
        <v>106.870769230769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4.369E-006</v>
      </c>
      <c r="D88" s="5" t="n">
        <v>101.67</v>
      </c>
      <c r="E88" s="5" t="n">
        <v>101.67</v>
      </c>
      <c r="F88" s="5" t="n">
        <v>101.67</v>
      </c>
      <c r="G88" s="5" t="n">
        <v>103.5</v>
      </c>
      <c r="H88" s="5" t="n">
        <v>103.5</v>
      </c>
      <c r="I88" s="5" t="n">
        <v>103.5</v>
      </c>
      <c r="J88" s="5" t="n">
        <v>117.96</v>
      </c>
      <c r="K88" s="5" t="n">
        <v>117.96</v>
      </c>
      <c r="L88" s="5" t="n">
        <v>117.96</v>
      </c>
      <c r="M88" s="5" t="n">
        <v>122.23</v>
      </c>
      <c r="N88" s="0" t="n">
        <v>122.23</v>
      </c>
      <c r="O88" s="0" t="n">
        <v>122.23</v>
      </c>
      <c r="P88" s="0" t="n">
        <v>122.23</v>
      </c>
      <c r="Q88" s="0" t="n">
        <v>123.7</v>
      </c>
      <c r="R88" s="7" t="n">
        <v>113.872307692308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133292</v>
      </c>
      <c r="D89" s="5" t="n">
        <v>142.79</v>
      </c>
      <c r="E89" s="5" t="n">
        <v>145.54</v>
      </c>
      <c r="F89" s="5" t="n">
        <v>142.79</v>
      </c>
      <c r="G89" s="5" t="n">
        <v>148.51</v>
      </c>
      <c r="H89" s="5" t="n">
        <v>148.51</v>
      </c>
      <c r="I89" s="5" t="n">
        <v>155.95</v>
      </c>
      <c r="J89" s="5" t="n">
        <v>155.95</v>
      </c>
      <c r="K89" s="5" t="n">
        <v>155.95</v>
      </c>
      <c r="L89" s="5" t="n">
        <v>162.74</v>
      </c>
      <c r="M89" s="5" t="n">
        <v>162.74</v>
      </c>
      <c r="N89" s="0" t="n">
        <v>162.74</v>
      </c>
      <c r="O89" s="0" t="n">
        <v>162.74</v>
      </c>
      <c r="P89" s="0" t="n">
        <v>162.74</v>
      </c>
      <c r="Q89" s="0" t="n">
        <v>181.57</v>
      </c>
      <c r="R89" s="7" t="n">
        <v>157.574615384615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0307417</v>
      </c>
      <c r="D90" s="5" t="n">
        <v>92.31</v>
      </c>
      <c r="E90" s="5" t="n">
        <v>92.31</v>
      </c>
      <c r="F90" s="5" t="n">
        <v>92.31</v>
      </c>
      <c r="G90" s="5" t="n">
        <v>92.31</v>
      </c>
      <c r="H90" s="5" t="n">
        <v>92.31</v>
      </c>
      <c r="I90" s="5" t="n">
        <v>92.31</v>
      </c>
      <c r="J90" s="5" t="n">
        <v>92.31</v>
      </c>
      <c r="K90" s="5" t="n">
        <v>92.31</v>
      </c>
      <c r="L90" s="5" t="n">
        <v>92.31</v>
      </c>
      <c r="M90" s="5" t="n">
        <v>92.31</v>
      </c>
      <c r="N90" s="0" t="n">
        <v>92.31</v>
      </c>
      <c r="O90" s="0" t="n">
        <v>92.31</v>
      </c>
      <c r="P90" s="0" t="n">
        <v>92.31</v>
      </c>
      <c r="Q90" s="0" t="n">
        <v>92.31</v>
      </c>
      <c r="R90" s="7" t="n">
        <v>92.31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2.2616E-005</v>
      </c>
      <c r="D91" s="5" t="n">
        <v>121.21</v>
      </c>
      <c r="E91" s="5" t="n">
        <v>121.21</v>
      </c>
      <c r="F91" s="5" t="n">
        <v>119.93</v>
      </c>
      <c r="G91" s="5" t="n">
        <v>117.04</v>
      </c>
      <c r="H91" s="5" t="n">
        <v>117.04</v>
      </c>
      <c r="I91" s="5" t="n">
        <v>122.46</v>
      </c>
      <c r="J91" s="5" t="n">
        <v>126.45</v>
      </c>
      <c r="K91" s="5" t="n">
        <v>126.45</v>
      </c>
      <c r="L91" s="5" t="n">
        <v>126.45</v>
      </c>
      <c r="M91" s="5" t="n">
        <v>126.45</v>
      </c>
      <c r="N91" s="0" t="n">
        <v>126.45</v>
      </c>
      <c r="O91" s="0" t="n">
        <v>126.45</v>
      </c>
      <c r="P91" s="0" t="n">
        <v>126.45</v>
      </c>
      <c r="Q91" s="0" t="n">
        <v>126.45</v>
      </c>
      <c r="R91" s="7" t="n">
        <v>123.790769230769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3.2046E-005</v>
      </c>
      <c r="D92" s="5" t="n">
        <v>117.23</v>
      </c>
      <c r="E92" s="5" t="n">
        <v>117.23</v>
      </c>
      <c r="F92" s="5" t="n">
        <v>117.23</v>
      </c>
      <c r="G92" s="5" t="n">
        <v>117.23</v>
      </c>
      <c r="H92" s="5" t="n">
        <v>117.23</v>
      </c>
      <c r="I92" s="5" t="n">
        <v>117.23</v>
      </c>
      <c r="J92" s="5" t="n">
        <v>117.23</v>
      </c>
      <c r="K92" s="5" t="n">
        <v>116.96</v>
      </c>
      <c r="L92" s="5" t="n">
        <v>116.96</v>
      </c>
      <c r="M92" s="5" t="n">
        <v>116.96</v>
      </c>
      <c r="N92" s="0" t="n">
        <v>116.96</v>
      </c>
      <c r="O92" s="0" t="n">
        <v>125.84</v>
      </c>
      <c r="P92" s="0" t="n">
        <v>125.84</v>
      </c>
      <c r="Q92" s="0" t="n">
        <v>125.84</v>
      </c>
      <c r="R92" s="7" t="n">
        <v>119.133846153846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4.5782E-005</v>
      </c>
      <c r="D93" s="5" t="n">
        <v>121.74</v>
      </c>
      <c r="E93" s="5" t="n">
        <v>130.53</v>
      </c>
      <c r="F93" s="5" t="n">
        <v>127.53</v>
      </c>
      <c r="G93" s="5" t="n">
        <v>127.53</v>
      </c>
      <c r="H93" s="5" t="n">
        <v>127.53</v>
      </c>
      <c r="I93" s="5" t="n">
        <v>127.53</v>
      </c>
      <c r="J93" s="5" t="n">
        <v>127.53</v>
      </c>
      <c r="K93" s="5" t="n">
        <v>127.53</v>
      </c>
      <c r="L93" s="5" t="n">
        <v>127.53</v>
      </c>
      <c r="M93" s="5" t="n">
        <v>127.53</v>
      </c>
      <c r="N93" s="0" t="n">
        <v>127.53</v>
      </c>
      <c r="O93" s="0" t="n">
        <v>129.11</v>
      </c>
      <c r="P93" s="0" t="n">
        <v>129.11</v>
      </c>
      <c r="Q93" s="0" t="n">
        <v>129.11</v>
      </c>
      <c r="R93" s="7" t="n">
        <v>128.125384615385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9.924E-006</v>
      </c>
      <c r="D94" s="5" t="n">
        <v>94.58</v>
      </c>
      <c r="E94" s="5" t="n">
        <v>94.58</v>
      </c>
      <c r="F94" s="5" t="n">
        <v>94.58</v>
      </c>
      <c r="G94" s="5" t="n">
        <v>79.85</v>
      </c>
      <c r="H94" s="5" t="n">
        <v>79.85</v>
      </c>
      <c r="I94" s="5" t="n">
        <v>84.86</v>
      </c>
      <c r="J94" s="5" t="n">
        <v>84.86</v>
      </c>
      <c r="K94" s="5" t="n">
        <v>84.86</v>
      </c>
      <c r="L94" s="5" t="n">
        <v>84.86</v>
      </c>
      <c r="M94" s="5" t="n">
        <v>84.86</v>
      </c>
      <c r="N94" s="0" t="n">
        <v>95.18</v>
      </c>
      <c r="O94" s="0" t="n">
        <v>105.14</v>
      </c>
      <c r="P94" s="0" t="n">
        <v>102.67</v>
      </c>
      <c r="Q94" s="0" t="n">
        <v>112.27</v>
      </c>
      <c r="R94" s="7" t="n">
        <v>91.4169230769231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11196</v>
      </c>
      <c r="D95" s="5" t="n">
        <v>100.88</v>
      </c>
      <c r="E95" s="5" t="n">
        <v>100.88</v>
      </c>
      <c r="F95" s="5" t="n">
        <v>100.88</v>
      </c>
      <c r="G95" s="5" t="n">
        <v>100.88</v>
      </c>
      <c r="H95" s="5" t="n">
        <v>100.88</v>
      </c>
      <c r="I95" s="5" t="n">
        <v>100.88</v>
      </c>
      <c r="J95" s="5" t="n">
        <v>100.88</v>
      </c>
      <c r="K95" s="5" t="n">
        <v>100.88</v>
      </c>
      <c r="L95" s="5" t="n">
        <v>100.88</v>
      </c>
      <c r="M95" s="5" t="n">
        <v>100.88</v>
      </c>
      <c r="N95" s="0" t="n">
        <v>100.88</v>
      </c>
      <c r="O95" s="0" t="n">
        <v>100.88</v>
      </c>
      <c r="P95" s="0" t="n">
        <v>100.88</v>
      </c>
      <c r="Q95" s="0" t="n">
        <v>100.88</v>
      </c>
      <c r="R95" s="7" t="n">
        <v>100.88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8.223E-005</v>
      </c>
      <c r="D96" s="5" t="n">
        <v>124.14</v>
      </c>
      <c r="E96" s="5" t="n">
        <v>124.14</v>
      </c>
      <c r="F96" s="5" t="n">
        <v>133</v>
      </c>
      <c r="G96" s="5" t="n">
        <v>133</v>
      </c>
      <c r="H96" s="5" t="n">
        <v>129.98</v>
      </c>
      <c r="I96" s="5" t="n">
        <v>129.98</v>
      </c>
      <c r="J96" s="5" t="n">
        <v>129.98</v>
      </c>
      <c r="K96" s="5" t="n">
        <v>129.98</v>
      </c>
      <c r="L96" s="5" t="n">
        <v>129.98</v>
      </c>
      <c r="M96" s="5" t="n">
        <v>129.98</v>
      </c>
      <c r="N96" s="0" t="n">
        <v>129.98</v>
      </c>
      <c r="O96" s="0" t="n">
        <v>129.98</v>
      </c>
      <c r="P96" s="0" t="n">
        <v>129.98</v>
      </c>
      <c r="Q96" s="0" t="n">
        <v>129.98</v>
      </c>
      <c r="R96" s="7" t="n">
        <v>129.99538461538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2.591E-005</v>
      </c>
      <c r="D97" s="5" t="n">
        <v>102.66</v>
      </c>
      <c r="E97" s="5" t="n">
        <v>102.66</v>
      </c>
      <c r="F97" s="5" t="n">
        <v>102.66</v>
      </c>
      <c r="G97" s="5" t="n">
        <v>95.44</v>
      </c>
      <c r="H97" s="5" t="n">
        <v>96.75</v>
      </c>
      <c r="I97" s="5" t="n">
        <v>96.75</v>
      </c>
      <c r="J97" s="5" t="n">
        <v>96.75</v>
      </c>
      <c r="K97" s="5" t="n">
        <v>96.75</v>
      </c>
      <c r="L97" s="5" t="n">
        <v>96.75</v>
      </c>
      <c r="M97" s="5" t="n">
        <v>96.75</v>
      </c>
      <c r="N97" s="0" t="n">
        <v>96.75</v>
      </c>
      <c r="O97" s="0" t="n">
        <v>96.75</v>
      </c>
      <c r="P97" s="0" t="n">
        <v>96.75</v>
      </c>
      <c r="Q97" s="0" t="n">
        <v>96.75</v>
      </c>
      <c r="R97" s="7" t="n">
        <v>97.5584615384615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2.7792E-005</v>
      </c>
      <c r="D98" s="5" t="n">
        <v>100</v>
      </c>
      <c r="E98" s="5" t="n">
        <v>100</v>
      </c>
      <c r="F98" s="5" t="n">
        <v>100</v>
      </c>
      <c r="G98" s="5" t="n">
        <v>100</v>
      </c>
      <c r="H98" s="5" t="n">
        <v>100</v>
      </c>
      <c r="I98" s="5" t="n">
        <v>100</v>
      </c>
      <c r="J98" s="5" t="n">
        <v>100</v>
      </c>
      <c r="K98" s="5" t="n">
        <v>100</v>
      </c>
      <c r="L98" s="5" t="n">
        <v>100</v>
      </c>
      <c r="M98" s="5" t="n">
        <v>100</v>
      </c>
      <c r="N98" s="0" t="n">
        <v>100</v>
      </c>
      <c r="O98" s="0" t="n">
        <v>100</v>
      </c>
      <c r="P98" s="0" t="n">
        <v>100</v>
      </c>
      <c r="Q98" s="0" t="n">
        <v>100</v>
      </c>
      <c r="R98" s="7" t="n">
        <v>100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176827</v>
      </c>
      <c r="D99" s="5" t="n">
        <v>107.23</v>
      </c>
      <c r="E99" s="5" t="n">
        <v>107.23</v>
      </c>
      <c r="F99" s="5" t="n">
        <v>107.23</v>
      </c>
      <c r="G99" s="5" t="n">
        <v>107.23</v>
      </c>
      <c r="H99" s="5" t="n">
        <v>107.23</v>
      </c>
      <c r="I99" s="5" t="n">
        <v>107.23</v>
      </c>
      <c r="J99" s="5" t="n">
        <v>107.23</v>
      </c>
      <c r="K99" s="5" t="n">
        <v>107.23</v>
      </c>
      <c r="L99" s="5" t="n">
        <v>107.23</v>
      </c>
      <c r="M99" s="5" t="n">
        <v>107.23</v>
      </c>
      <c r="N99" s="0" t="n">
        <v>107.68</v>
      </c>
      <c r="O99" s="0" t="n">
        <v>109.33</v>
      </c>
      <c r="P99" s="0" t="n">
        <v>109.33</v>
      </c>
      <c r="Q99" s="0" t="n">
        <v>108.16</v>
      </c>
      <c r="R99" s="7" t="n">
        <v>107.659230769231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137455</v>
      </c>
      <c r="D100" s="5" t="n">
        <v>111.57</v>
      </c>
      <c r="E100" s="5" t="n">
        <v>111.57</v>
      </c>
      <c r="F100" s="5" t="n">
        <v>111.57</v>
      </c>
      <c r="G100" s="5" t="n">
        <v>111.57</v>
      </c>
      <c r="H100" s="5" t="n">
        <v>111.57</v>
      </c>
      <c r="I100" s="5" t="n">
        <v>111.57</v>
      </c>
      <c r="J100" s="5" t="n">
        <v>117.78</v>
      </c>
      <c r="K100" s="5" t="n">
        <v>117.78</v>
      </c>
      <c r="L100" s="5" t="n">
        <v>117.78</v>
      </c>
      <c r="M100" s="5" t="n">
        <v>117.78</v>
      </c>
      <c r="N100" s="0" t="n">
        <v>118.14</v>
      </c>
      <c r="O100" s="0" t="n">
        <v>120.23</v>
      </c>
      <c r="P100" s="0" t="n">
        <v>120.23</v>
      </c>
      <c r="Q100" s="0" t="n">
        <v>116.08</v>
      </c>
      <c r="R100" s="7" t="n">
        <v>115.66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1.6525E-005</v>
      </c>
      <c r="D101" s="5" t="n">
        <v>107.14</v>
      </c>
      <c r="E101" s="5" t="n">
        <v>112.79</v>
      </c>
      <c r="F101" s="5" t="n">
        <v>112.79</v>
      </c>
      <c r="G101" s="5" t="n">
        <v>112.79</v>
      </c>
      <c r="H101" s="5" t="n">
        <v>112.79</v>
      </c>
      <c r="I101" s="5" t="n">
        <v>112.79</v>
      </c>
      <c r="J101" s="5" t="n">
        <v>112.79</v>
      </c>
      <c r="K101" s="5" t="n">
        <v>112.79</v>
      </c>
      <c r="L101" s="5" t="n">
        <v>112.79</v>
      </c>
      <c r="M101" s="5" t="n">
        <v>112.79</v>
      </c>
      <c r="N101" s="0" t="n">
        <v>114.96</v>
      </c>
      <c r="O101" s="0" t="n">
        <v>120.35</v>
      </c>
      <c r="P101" s="0" t="n">
        <v>120.35</v>
      </c>
      <c r="Q101" s="0" t="n">
        <v>121.42</v>
      </c>
      <c r="R101" s="7" t="n">
        <v>114.783846153846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7.6312E-005</v>
      </c>
      <c r="D102" s="5" t="n">
        <v>93.66</v>
      </c>
      <c r="E102" s="5" t="n">
        <v>95.79</v>
      </c>
      <c r="F102" s="5" t="n">
        <v>95.79</v>
      </c>
      <c r="G102" s="5" t="n">
        <v>95.79</v>
      </c>
      <c r="H102" s="5" t="n">
        <v>98.28</v>
      </c>
      <c r="I102" s="5" t="n">
        <v>98.28</v>
      </c>
      <c r="J102" s="5" t="n">
        <v>98.28</v>
      </c>
      <c r="K102" s="5" t="n">
        <v>98.28</v>
      </c>
      <c r="L102" s="5" t="n">
        <v>96.63</v>
      </c>
      <c r="M102" s="5" t="n">
        <v>96.63</v>
      </c>
      <c r="N102" s="0" t="n">
        <v>96.47</v>
      </c>
      <c r="O102" s="0" t="n">
        <v>96.47</v>
      </c>
      <c r="P102" s="0" t="n">
        <v>91.23</v>
      </c>
      <c r="Q102" s="0" t="n">
        <v>91.23</v>
      </c>
      <c r="R102" s="7" t="n">
        <v>96.0884615384615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4.4058E-005</v>
      </c>
      <c r="D103" s="5" t="n">
        <v>104.1</v>
      </c>
      <c r="E103" s="5" t="n">
        <v>104.1</v>
      </c>
      <c r="F103" s="5" t="n">
        <v>104.1</v>
      </c>
      <c r="G103" s="5" t="n">
        <v>104.1</v>
      </c>
      <c r="H103" s="5" t="n">
        <v>104.1</v>
      </c>
      <c r="I103" s="5" t="n">
        <v>104.1</v>
      </c>
      <c r="J103" s="5" t="n">
        <v>104.1</v>
      </c>
      <c r="K103" s="5" t="n">
        <v>104.1</v>
      </c>
      <c r="L103" s="5" t="n">
        <v>104.1</v>
      </c>
      <c r="M103" s="5" t="n">
        <v>104.1</v>
      </c>
      <c r="N103" s="0" t="n">
        <v>104.1</v>
      </c>
      <c r="O103" s="0" t="n">
        <v>102.13</v>
      </c>
      <c r="P103" s="0" t="n">
        <v>102.13</v>
      </c>
      <c r="Q103" s="0" t="n">
        <v>102.13</v>
      </c>
      <c r="R103" s="7" t="n">
        <v>103.6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3.5555E-005</v>
      </c>
      <c r="D104" s="5" t="n">
        <v>100</v>
      </c>
      <c r="E104" s="5" t="n">
        <v>109.22</v>
      </c>
      <c r="F104" s="5" t="n">
        <v>109.22</v>
      </c>
      <c r="G104" s="5" t="n">
        <v>109.22</v>
      </c>
      <c r="H104" s="5" t="n">
        <v>109.22</v>
      </c>
      <c r="I104" s="5" t="n">
        <v>109.22</v>
      </c>
      <c r="J104" s="5" t="n">
        <v>109.22</v>
      </c>
      <c r="K104" s="5" t="n">
        <v>121.83</v>
      </c>
      <c r="L104" s="5" t="n">
        <v>121.83</v>
      </c>
      <c r="M104" s="5" t="n">
        <v>121.83</v>
      </c>
      <c r="N104" s="0" t="n">
        <v>110.69</v>
      </c>
      <c r="O104" s="0" t="n">
        <v>110.69</v>
      </c>
      <c r="P104" s="0" t="n">
        <v>114.66</v>
      </c>
      <c r="Q104" s="0" t="n">
        <v>114.66</v>
      </c>
      <c r="R104" s="7" t="n">
        <v>113.193076923077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5.6213E-005</v>
      </c>
      <c r="D105" s="5" t="n">
        <v>91.75</v>
      </c>
      <c r="E105" s="5" t="n">
        <v>91.75</v>
      </c>
      <c r="F105" s="5" t="n">
        <v>96.59</v>
      </c>
      <c r="G105" s="5" t="n">
        <v>100.06</v>
      </c>
      <c r="H105" s="5" t="n">
        <v>100.06</v>
      </c>
      <c r="I105" s="5" t="n">
        <v>100.06</v>
      </c>
      <c r="J105" s="5" t="n">
        <v>100.06</v>
      </c>
      <c r="K105" s="5" t="n">
        <v>100.06</v>
      </c>
      <c r="L105" s="5" t="n">
        <v>100.06</v>
      </c>
      <c r="M105" s="5" t="n">
        <v>100.06</v>
      </c>
      <c r="N105" s="0" t="n">
        <v>107.83</v>
      </c>
      <c r="O105" s="0" t="n">
        <v>107.83</v>
      </c>
      <c r="P105" s="0" t="n">
        <v>107.83</v>
      </c>
      <c r="Q105" s="0" t="n">
        <v>107.83</v>
      </c>
      <c r="R105" s="7" t="n">
        <v>101.544615384615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1.2394E-005</v>
      </c>
      <c r="D106" s="5" t="n">
        <v>92.34</v>
      </c>
      <c r="E106" s="5" t="n">
        <v>94.45</v>
      </c>
      <c r="F106" s="5" t="n">
        <v>94.45</v>
      </c>
      <c r="G106" s="5" t="n">
        <v>91.91</v>
      </c>
      <c r="H106" s="5" t="n">
        <v>91.91</v>
      </c>
      <c r="I106" s="5" t="n">
        <v>94.45</v>
      </c>
      <c r="J106" s="5" t="n">
        <v>94.45</v>
      </c>
      <c r="K106" s="5" t="n">
        <v>94.45</v>
      </c>
      <c r="L106" s="5" t="n">
        <v>94.45</v>
      </c>
      <c r="M106" s="5" t="n">
        <v>94.45</v>
      </c>
      <c r="N106" s="0" t="n">
        <v>94.45</v>
      </c>
      <c r="O106" s="0" t="n">
        <v>94.45</v>
      </c>
      <c r="P106" s="0" t="n">
        <v>94.45</v>
      </c>
      <c r="Q106" s="0" t="n">
        <v>94.45</v>
      </c>
      <c r="R106" s="7" t="n">
        <v>94.0592307692308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112643</v>
      </c>
      <c r="D107" s="5" t="n">
        <v>92.91</v>
      </c>
      <c r="E107" s="5" t="n">
        <v>92.91</v>
      </c>
      <c r="F107" s="5" t="n">
        <v>92.91</v>
      </c>
      <c r="G107" s="5" t="n">
        <v>84.8</v>
      </c>
      <c r="H107" s="5" t="n">
        <v>84.8</v>
      </c>
      <c r="I107" s="5" t="n">
        <v>87.42</v>
      </c>
      <c r="J107" s="5" t="n">
        <v>87.42</v>
      </c>
      <c r="K107" s="5" t="n">
        <v>87.42</v>
      </c>
      <c r="L107" s="5" t="n">
        <v>87.42</v>
      </c>
      <c r="M107" s="5" t="n">
        <v>87.42</v>
      </c>
      <c r="N107" s="0" t="n">
        <v>87.42</v>
      </c>
      <c r="O107" s="0" t="n">
        <v>102.27</v>
      </c>
      <c r="P107" s="0" t="n">
        <v>102.27</v>
      </c>
      <c r="Q107" s="0" t="n">
        <v>102.27</v>
      </c>
      <c r="R107" s="7" t="n">
        <v>91.2884615384615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174091</v>
      </c>
      <c r="D108" s="5" t="n">
        <v>108.28</v>
      </c>
      <c r="E108" s="5" t="n">
        <v>108.28</v>
      </c>
      <c r="F108" s="5" t="n">
        <v>108.28</v>
      </c>
      <c r="G108" s="5" t="n">
        <v>108.28</v>
      </c>
      <c r="H108" s="5" t="n">
        <v>108.28</v>
      </c>
      <c r="I108" s="5" t="n">
        <v>108.28</v>
      </c>
      <c r="J108" s="5" t="n">
        <v>108.28</v>
      </c>
      <c r="K108" s="5" t="n">
        <v>108.28</v>
      </c>
      <c r="L108" s="5" t="n">
        <v>110.43</v>
      </c>
      <c r="M108" s="5" t="n">
        <v>110.43</v>
      </c>
      <c r="N108" s="0" t="n">
        <v>110.43</v>
      </c>
      <c r="O108" s="0" t="n">
        <v>112.39</v>
      </c>
      <c r="P108" s="0" t="n">
        <v>112.39</v>
      </c>
      <c r="Q108" s="0" t="n">
        <v>109.02</v>
      </c>
      <c r="R108" s="7" t="n">
        <v>109.465384615385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18385</v>
      </c>
      <c r="D109" s="5" t="n">
        <v>104.44</v>
      </c>
      <c r="E109" s="5" t="n">
        <v>104.44</v>
      </c>
      <c r="F109" s="5" t="n">
        <v>104.44</v>
      </c>
      <c r="G109" s="5" t="n">
        <v>104.44</v>
      </c>
      <c r="H109" s="5" t="n">
        <v>104.44</v>
      </c>
      <c r="I109" s="5" t="n">
        <v>104.44</v>
      </c>
      <c r="J109" s="5" t="n">
        <v>107.05</v>
      </c>
      <c r="K109" s="5" t="n">
        <v>107.05</v>
      </c>
      <c r="L109" s="5" t="n">
        <v>107.05</v>
      </c>
      <c r="M109" s="5" t="n">
        <v>107.05</v>
      </c>
      <c r="N109" s="0" t="n">
        <v>109.54</v>
      </c>
      <c r="O109" s="0" t="n">
        <v>109.54</v>
      </c>
      <c r="P109" s="0" t="n">
        <v>109.54</v>
      </c>
      <c r="Q109" s="0" t="n">
        <v>101.69</v>
      </c>
      <c r="R109" s="7" t="n">
        <v>106.208461538462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3.6819E-005</v>
      </c>
      <c r="D110" s="5" t="n">
        <v>131.66</v>
      </c>
      <c r="E110" s="5" t="n">
        <v>135.49</v>
      </c>
      <c r="F110" s="5" t="n">
        <v>135.49</v>
      </c>
      <c r="G110" s="5" t="n">
        <v>135.49</v>
      </c>
      <c r="H110" s="5" t="n">
        <v>135.49</v>
      </c>
      <c r="I110" s="5" t="n">
        <v>135.49</v>
      </c>
      <c r="J110" s="5" t="n">
        <v>135.49</v>
      </c>
      <c r="K110" s="5" t="n">
        <v>135.49</v>
      </c>
      <c r="L110" s="5" t="n">
        <v>135.49</v>
      </c>
      <c r="M110" s="5" t="n">
        <v>135.49</v>
      </c>
      <c r="N110" s="0" t="n">
        <v>135.91</v>
      </c>
      <c r="O110" s="0" t="n">
        <v>135.91</v>
      </c>
      <c r="P110" s="0" t="n">
        <v>135.91</v>
      </c>
      <c r="Q110" s="0" t="n">
        <v>135.91</v>
      </c>
      <c r="R110" s="7" t="n">
        <v>135.619230769231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1.6785E-005</v>
      </c>
      <c r="D111" s="5" t="n">
        <v>100.89</v>
      </c>
      <c r="E111" s="5" t="n">
        <v>100.89</v>
      </c>
      <c r="F111" s="5" t="n">
        <v>103.2</v>
      </c>
      <c r="G111" s="5" t="n">
        <v>103.2</v>
      </c>
      <c r="H111" s="5" t="n">
        <v>106.53</v>
      </c>
      <c r="I111" s="5" t="n">
        <v>106.53</v>
      </c>
      <c r="J111" s="5" t="n">
        <v>103.61</v>
      </c>
      <c r="K111" s="5" t="n">
        <v>106.53</v>
      </c>
      <c r="L111" s="5" t="n">
        <v>117.16</v>
      </c>
      <c r="M111" s="5" t="n">
        <v>117.16</v>
      </c>
      <c r="N111" s="0" t="n">
        <v>113.44</v>
      </c>
      <c r="O111" s="0" t="n">
        <v>113.44</v>
      </c>
      <c r="P111" s="0" t="n">
        <v>113.44</v>
      </c>
      <c r="Q111" s="0" t="n">
        <v>113.44</v>
      </c>
      <c r="R111" s="7" t="n">
        <v>109.120769230769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6.5984E-005</v>
      </c>
      <c r="D112" s="5" t="n">
        <v>93.21</v>
      </c>
      <c r="E112" s="5" t="n">
        <v>93.21</v>
      </c>
      <c r="F112" s="5" t="n">
        <v>106.7</v>
      </c>
      <c r="G112" s="5" t="n">
        <v>106.7</v>
      </c>
      <c r="H112" s="5" t="n">
        <v>106.7</v>
      </c>
      <c r="I112" s="5" t="n">
        <v>106.7</v>
      </c>
      <c r="J112" s="5" t="n">
        <v>106.7</v>
      </c>
      <c r="K112" s="5" t="n">
        <v>106.7</v>
      </c>
      <c r="L112" s="5" t="n">
        <v>106.7</v>
      </c>
      <c r="M112" s="5" t="n">
        <v>106.7</v>
      </c>
      <c r="N112" s="0" t="n">
        <v>106.7</v>
      </c>
      <c r="O112" s="0" t="n">
        <v>106.7</v>
      </c>
      <c r="P112" s="0" t="n">
        <v>106.7</v>
      </c>
      <c r="Q112" s="0" t="n">
        <v>106.7</v>
      </c>
      <c r="R112" s="7" t="n">
        <v>105.662307692308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634E-006</v>
      </c>
      <c r="D113" s="5" t="n">
        <v>112.74</v>
      </c>
      <c r="E113" s="5" t="n">
        <v>104.57</v>
      </c>
      <c r="F113" s="5" t="n">
        <v>104.57</v>
      </c>
      <c r="G113" s="5" t="n">
        <v>100.3</v>
      </c>
      <c r="H113" s="5" t="n">
        <v>100.3</v>
      </c>
      <c r="I113" s="5" t="n">
        <v>100.3</v>
      </c>
      <c r="J113" s="5" t="n">
        <v>94.11</v>
      </c>
      <c r="K113" s="5" t="n">
        <v>84.38</v>
      </c>
      <c r="L113" s="5" t="n">
        <v>84.38</v>
      </c>
      <c r="M113" s="5" t="n">
        <v>84.38</v>
      </c>
      <c r="N113" s="0" t="n">
        <v>84.38</v>
      </c>
      <c r="O113" s="0" t="n">
        <v>84.38</v>
      </c>
      <c r="P113" s="0" t="n">
        <v>90.47</v>
      </c>
      <c r="Q113" s="0" t="n">
        <v>90.47</v>
      </c>
      <c r="R113" s="7" t="n">
        <v>92.8453846153846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8.4039E-005</v>
      </c>
      <c r="D114" s="5" t="n">
        <v>99.13</v>
      </c>
      <c r="E114" s="5" t="n">
        <v>99.13</v>
      </c>
      <c r="F114" s="5" t="n">
        <v>99.13</v>
      </c>
      <c r="G114" s="5" t="n">
        <v>99.13</v>
      </c>
      <c r="H114" s="5" t="n">
        <v>99.13</v>
      </c>
      <c r="I114" s="5" t="n">
        <v>99.13</v>
      </c>
      <c r="J114" s="5" t="n">
        <v>99.13</v>
      </c>
      <c r="K114" s="5" t="n">
        <v>99.13</v>
      </c>
      <c r="L114" s="5" t="n">
        <v>99.13</v>
      </c>
      <c r="M114" s="5" t="n">
        <v>99.13</v>
      </c>
      <c r="N114" s="0" t="n">
        <v>99.13</v>
      </c>
      <c r="O114" s="0" t="n">
        <v>98.92</v>
      </c>
      <c r="P114" s="0" t="n">
        <v>98.92</v>
      </c>
      <c r="Q114" s="0" t="n">
        <v>108.01</v>
      </c>
      <c r="R114" s="7" t="n">
        <v>99.7807692307692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2.7766E-005</v>
      </c>
      <c r="D115" s="5" t="n">
        <v>92.29</v>
      </c>
      <c r="E115" s="5" t="n">
        <v>99.41</v>
      </c>
      <c r="F115" s="5" t="n">
        <v>99.41</v>
      </c>
      <c r="G115" s="5" t="n">
        <v>99.41</v>
      </c>
      <c r="H115" s="5" t="n">
        <v>99.41</v>
      </c>
      <c r="I115" s="5" t="n">
        <v>99.41</v>
      </c>
      <c r="J115" s="5" t="n">
        <v>99.78</v>
      </c>
      <c r="K115" s="5" t="n">
        <v>99.78</v>
      </c>
      <c r="L115" s="5" t="n">
        <v>99.78</v>
      </c>
      <c r="M115" s="5" t="n">
        <v>105.48</v>
      </c>
      <c r="N115" s="0" t="n">
        <v>105.48</v>
      </c>
      <c r="O115" s="0" t="n">
        <v>105.48</v>
      </c>
      <c r="P115" s="0" t="n">
        <v>105.48</v>
      </c>
      <c r="Q115" s="0" t="n">
        <v>105.87</v>
      </c>
      <c r="R115" s="7" t="n">
        <v>101.86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8.064E-006</v>
      </c>
      <c r="D116" s="5" t="n">
        <v>95.59</v>
      </c>
      <c r="E116" s="5" t="n">
        <v>100</v>
      </c>
      <c r="F116" s="5" t="n">
        <v>100</v>
      </c>
      <c r="G116" s="5" t="n">
        <v>100</v>
      </c>
      <c r="H116" s="5" t="n">
        <v>100</v>
      </c>
      <c r="I116" s="5" t="n">
        <v>100</v>
      </c>
      <c r="J116" s="5" t="n">
        <v>100</v>
      </c>
      <c r="K116" s="5" t="n">
        <v>100</v>
      </c>
      <c r="L116" s="5" t="n">
        <v>100</v>
      </c>
      <c r="M116" s="5" t="n">
        <v>100</v>
      </c>
      <c r="N116" s="0" t="n">
        <v>100</v>
      </c>
      <c r="O116" s="0" t="n">
        <v>100</v>
      </c>
      <c r="P116" s="0" t="n">
        <v>102.33</v>
      </c>
      <c r="Q116" s="0" t="n">
        <v>108.24</v>
      </c>
      <c r="R116" s="7" t="n">
        <v>100.813076923077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8.441E-006</v>
      </c>
      <c r="D117" s="5" t="n">
        <v>100</v>
      </c>
      <c r="E117" s="5" t="n">
        <v>100</v>
      </c>
      <c r="F117" s="5" t="n">
        <v>105.83</v>
      </c>
      <c r="G117" s="5" t="n">
        <v>105.83</v>
      </c>
      <c r="H117" s="5" t="n">
        <v>105.83</v>
      </c>
      <c r="I117" s="5" t="n">
        <v>105.83</v>
      </c>
      <c r="J117" s="5" t="n">
        <v>114</v>
      </c>
      <c r="K117" s="5" t="n">
        <v>114</v>
      </c>
      <c r="L117" s="5" t="n">
        <v>114</v>
      </c>
      <c r="M117" s="5" t="n">
        <v>114</v>
      </c>
      <c r="N117" s="0" t="n">
        <v>114</v>
      </c>
      <c r="O117" s="0" t="n">
        <v>114</v>
      </c>
      <c r="P117" s="0" t="n">
        <v>116.65</v>
      </c>
      <c r="Q117" s="0" t="n">
        <v>116.65</v>
      </c>
      <c r="R117" s="7" t="n">
        <v>110.816923076923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2.793E-005</v>
      </c>
      <c r="D118" s="5" t="n">
        <v>96.41</v>
      </c>
      <c r="E118" s="5" t="n">
        <v>96.41</v>
      </c>
      <c r="F118" s="5" t="n">
        <v>96.41</v>
      </c>
      <c r="G118" s="5" t="n">
        <v>102.45</v>
      </c>
      <c r="H118" s="5" t="n">
        <v>98.54</v>
      </c>
      <c r="I118" s="5" t="n">
        <v>98.54</v>
      </c>
      <c r="J118" s="5" t="n">
        <v>98.54</v>
      </c>
      <c r="K118" s="5" t="n">
        <v>98.54</v>
      </c>
      <c r="L118" s="5" t="n">
        <v>98.54</v>
      </c>
      <c r="M118" s="5" t="n">
        <v>98.54</v>
      </c>
      <c r="N118" s="0" t="n">
        <v>98.54</v>
      </c>
      <c r="O118" s="0" t="n">
        <v>100.64</v>
      </c>
      <c r="P118" s="0" t="n">
        <v>103.05</v>
      </c>
      <c r="Q118" s="0" t="n">
        <v>103.05</v>
      </c>
      <c r="R118" s="7" t="n">
        <v>99.3684615384615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5.5165E-005</v>
      </c>
      <c r="D119" s="5" t="n">
        <v>114.26</v>
      </c>
      <c r="E119" s="5" t="n">
        <v>114.26</v>
      </c>
      <c r="F119" s="5" t="n">
        <v>114.26</v>
      </c>
      <c r="G119" s="5" t="n">
        <v>114.26</v>
      </c>
      <c r="H119" s="5" t="n">
        <v>114.26</v>
      </c>
      <c r="I119" s="5" t="n">
        <v>114.26</v>
      </c>
      <c r="J119" s="5" t="n">
        <v>114.26</v>
      </c>
      <c r="K119" s="5" t="n">
        <v>114.26</v>
      </c>
      <c r="L119" s="5" t="n">
        <v>114.26</v>
      </c>
      <c r="M119" s="5" t="n">
        <v>114.26</v>
      </c>
      <c r="N119" s="0" t="n">
        <v>114.26</v>
      </c>
      <c r="O119" s="0" t="n">
        <v>119.12</v>
      </c>
      <c r="P119" s="0" t="n">
        <v>119.12</v>
      </c>
      <c r="Q119" s="0" t="n">
        <v>119.12</v>
      </c>
      <c r="R119" s="7" t="n">
        <v>115.381538461538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2.6418E-005</v>
      </c>
      <c r="D120" s="5" t="n">
        <v>143.51</v>
      </c>
      <c r="E120" s="5" t="n">
        <v>141.88</v>
      </c>
      <c r="F120" s="5" t="n">
        <v>141.88</v>
      </c>
      <c r="G120" s="5" t="n">
        <v>141.88</v>
      </c>
      <c r="H120" s="5" t="n">
        <v>144.39</v>
      </c>
      <c r="I120" s="5" t="n">
        <v>155.3</v>
      </c>
      <c r="J120" s="5" t="n">
        <v>123.15</v>
      </c>
      <c r="K120" s="5" t="n">
        <v>133.05</v>
      </c>
      <c r="L120" s="5" t="n">
        <v>133.05</v>
      </c>
      <c r="M120" s="5" t="n">
        <v>142.32</v>
      </c>
      <c r="N120" s="0" t="n">
        <v>140.45</v>
      </c>
      <c r="O120" s="0" t="n">
        <v>153.12</v>
      </c>
      <c r="P120" s="0" t="n">
        <v>144.17</v>
      </c>
      <c r="Q120" s="0" t="n">
        <v>143.3</v>
      </c>
      <c r="R120" s="7" t="n">
        <v>141.38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1.7819E-005</v>
      </c>
      <c r="D121" s="5" t="n">
        <v>98.41</v>
      </c>
      <c r="E121" s="5" t="n">
        <v>100.69</v>
      </c>
      <c r="F121" s="5" t="n">
        <v>100.69</v>
      </c>
      <c r="G121" s="5" t="n">
        <v>103.63</v>
      </c>
      <c r="H121" s="5" t="n">
        <v>103.63</v>
      </c>
      <c r="I121" s="5" t="n">
        <v>103.63</v>
      </c>
      <c r="J121" s="5" t="n">
        <v>103.63</v>
      </c>
      <c r="K121" s="5" t="n">
        <v>103.63</v>
      </c>
      <c r="L121" s="5" t="n">
        <v>103.63</v>
      </c>
      <c r="M121" s="5" t="n">
        <v>103.63</v>
      </c>
      <c r="N121" s="0" t="n">
        <v>103.63</v>
      </c>
      <c r="O121" s="0" t="n">
        <v>103.63</v>
      </c>
      <c r="P121" s="0" t="n">
        <v>103.63</v>
      </c>
      <c r="Q121" s="0" t="n">
        <v>99.64</v>
      </c>
      <c r="R121" s="7" t="n">
        <v>102.870769230769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1.6311E-005</v>
      </c>
      <c r="D122" s="5" t="n">
        <v>102.17</v>
      </c>
      <c r="E122" s="5" t="n">
        <v>102.17</v>
      </c>
      <c r="F122" s="5" t="n">
        <v>102.17</v>
      </c>
      <c r="G122" s="5" t="n">
        <v>102.17</v>
      </c>
      <c r="H122" s="5" t="n">
        <v>106.27</v>
      </c>
      <c r="I122" s="5" t="n">
        <v>106.27</v>
      </c>
      <c r="J122" s="5" t="n">
        <v>106.27</v>
      </c>
      <c r="K122" s="5" t="n">
        <v>106.27</v>
      </c>
      <c r="L122" s="5" t="n">
        <v>106.27</v>
      </c>
      <c r="M122" s="5" t="n">
        <v>106.27</v>
      </c>
      <c r="N122" s="0" t="n">
        <v>88.18</v>
      </c>
      <c r="O122" s="0" t="n">
        <v>92.83</v>
      </c>
      <c r="P122" s="0" t="n">
        <v>92.83</v>
      </c>
      <c r="Q122" s="0" t="n">
        <v>92.83</v>
      </c>
      <c r="R122" s="7" t="n">
        <v>100.830769230769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1.2758E-005</v>
      </c>
      <c r="D123" s="5" t="n">
        <v>109.46</v>
      </c>
      <c r="E123" s="5" t="n">
        <v>111.96</v>
      </c>
      <c r="F123" s="5" t="n">
        <v>111.96</v>
      </c>
      <c r="G123" s="5" t="n">
        <v>111.96</v>
      </c>
      <c r="H123" s="5" t="n">
        <v>115.37</v>
      </c>
      <c r="I123" s="5" t="n">
        <v>115.37</v>
      </c>
      <c r="J123" s="5" t="n">
        <v>114.57</v>
      </c>
      <c r="K123" s="5" t="n">
        <v>119.16</v>
      </c>
      <c r="L123" s="5" t="n">
        <v>119.16</v>
      </c>
      <c r="M123" s="5" t="n">
        <v>119.16</v>
      </c>
      <c r="N123" s="0" t="n">
        <v>114.57</v>
      </c>
      <c r="O123" s="0" t="n">
        <v>121.8</v>
      </c>
      <c r="P123" s="0" t="n">
        <v>121.8</v>
      </c>
      <c r="Q123" s="0" t="n">
        <v>121.96</v>
      </c>
      <c r="R123" s="7" t="n">
        <v>116.830769230769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1.8526E-005</v>
      </c>
      <c r="D124" s="5" t="n">
        <v>101.31</v>
      </c>
      <c r="E124" s="5" t="n">
        <v>101.31</v>
      </c>
      <c r="F124" s="5" t="n">
        <v>101.31</v>
      </c>
      <c r="G124" s="5" t="n">
        <v>105.03</v>
      </c>
      <c r="H124" s="5" t="n">
        <v>105.03</v>
      </c>
      <c r="I124" s="5" t="n">
        <v>105.03</v>
      </c>
      <c r="J124" s="5" t="n">
        <v>105.03</v>
      </c>
      <c r="K124" s="5" t="n">
        <v>105.03</v>
      </c>
      <c r="L124" s="5" t="n">
        <v>105.03</v>
      </c>
      <c r="M124" s="5" t="n">
        <v>105.03</v>
      </c>
      <c r="N124" s="0" t="n">
        <v>97.7</v>
      </c>
      <c r="O124" s="0" t="n">
        <v>101.21</v>
      </c>
      <c r="P124" s="0" t="n">
        <v>106.97</v>
      </c>
      <c r="Q124" s="0" t="n">
        <v>101.21</v>
      </c>
      <c r="R124" s="7" t="n">
        <v>103.45538461538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1.5354E-005</v>
      </c>
      <c r="D125" s="5" t="n">
        <v>107.9</v>
      </c>
      <c r="E125" s="5" t="n">
        <v>107.9</v>
      </c>
      <c r="F125" s="5" t="n">
        <v>112.75</v>
      </c>
      <c r="G125" s="5" t="n">
        <v>118.92</v>
      </c>
      <c r="H125" s="5" t="n">
        <v>118.92</v>
      </c>
      <c r="I125" s="5" t="n">
        <v>118.92</v>
      </c>
      <c r="J125" s="5" t="n">
        <v>118.92</v>
      </c>
      <c r="K125" s="5" t="n">
        <v>118.92</v>
      </c>
      <c r="L125" s="5" t="n">
        <v>118.92</v>
      </c>
      <c r="M125" s="5" t="n">
        <v>118.92</v>
      </c>
      <c r="N125" s="0" t="n">
        <v>118.92</v>
      </c>
      <c r="O125" s="0" t="n">
        <v>109.97</v>
      </c>
      <c r="P125" s="0" t="n">
        <v>112.84</v>
      </c>
      <c r="Q125" s="0" t="n">
        <v>114.12</v>
      </c>
      <c r="R125" s="7" t="n">
        <v>116.07230769230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4.1247E-005</v>
      </c>
      <c r="D126" s="5" t="n">
        <v>90.31</v>
      </c>
      <c r="E126" s="5" t="n">
        <v>90.31</v>
      </c>
      <c r="F126" s="5" t="n">
        <v>90.31</v>
      </c>
      <c r="G126" s="5" t="n">
        <v>95.66</v>
      </c>
      <c r="H126" s="5" t="n">
        <v>95.66</v>
      </c>
      <c r="I126" s="5" t="n">
        <v>95.66</v>
      </c>
      <c r="J126" s="5" t="n">
        <v>95.66</v>
      </c>
      <c r="K126" s="5" t="n">
        <v>95.66</v>
      </c>
      <c r="L126" s="5" t="n">
        <v>95.66</v>
      </c>
      <c r="M126" s="5" t="n">
        <v>95.66</v>
      </c>
      <c r="N126" s="0" t="n">
        <v>95.66</v>
      </c>
      <c r="O126" s="0" t="n">
        <v>95.66</v>
      </c>
      <c r="P126" s="0" t="n">
        <v>95.66</v>
      </c>
      <c r="Q126" s="0" t="n">
        <v>95.66</v>
      </c>
      <c r="R126" s="7" t="n">
        <v>94.8369230769231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5.8334E-005</v>
      </c>
      <c r="D127" s="5" t="n">
        <v>111.17</v>
      </c>
      <c r="E127" s="5" t="n">
        <v>111.17</v>
      </c>
      <c r="F127" s="5" t="n">
        <v>111.17</v>
      </c>
      <c r="G127" s="5" t="n">
        <v>111.17</v>
      </c>
      <c r="H127" s="5" t="n">
        <v>112.85</v>
      </c>
      <c r="I127" s="5" t="n">
        <v>112.85</v>
      </c>
      <c r="J127" s="5" t="n">
        <v>112.85</v>
      </c>
      <c r="K127" s="5" t="n">
        <v>112.85</v>
      </c>
      <c r="L127" s="5" t="n">
        <v>112.85</v>
      </c>
      <c r="M127" s="5" t="n">
        <v>112.85</v>
      </c>
      <c r="N127" s="0" t="n">
        <v>112.85</v>
      </c>
      <c r="O127" s="0" t="n">
        <v>112.85</v>
      </c>
      <c r="P127" s="0" t="n">
        <v>112.85</v>
      </c>
      <c r="Q127" s="0" t="n">
        <v>104.76</v>
      </c>
      <c r="R127" s="7" t="n">
        <v>111.84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1.7628E-005</v>
      </c>
      <c r="D128" s="5" t="n">
        <v>106.11</v>
      </c>
      <c r="E128" s="5" t="n">
        <v>108.54</v>
      </c>
      <c r="F128" s="5" t="n">
        <v>108.54</v>
      </c>
      <c r="G128" s="5" t="n">
        <v>108.54</v>
      </c>
      <c r="H128" s="5" t="n">
        <v>108.54</v>
      </c>
      <c r="I128" s="5" t="n">
        <v>115.34</v>
      </c>
      <c r="J128" s="5" t="n">
        <v>115.34</v>
      </c>
      <c r="K128" s="5" t="n">
        <v>115.34</v>
      </c>
      <c r="L128" s="5" t="n">
        <v>115.34</v>
      </c>
      <c r="M128" s="5" t="n">
        <v>115.34</v>
      </c>
      <c r="N128" s="0" t="n">
        <v>115.34</v>
      </c>
      <c r="O128" s="0" t="n">
        <v>115.34</v>
      </c>
      <c r="P128" s="0" t="n">
        <v>115.34</v>
      </c>
      <c r="Q128" s="0" t="n">
        <v>115.34</v>
      </c>
      <c r="R128" s="7" t="n">
        <v>113.247692307692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2.2125E-005</v>
      </c>
      <c r="D129" s="5" t="n">
        <v>117.97</v>
      </c>
      <c r="E129" s="5" t="n">
        <v>123.13</v>
      </c>
      <c r="F129" s="5" t="n">
        <v>123.13</v>
      </c>
      <c r="G129" s="5" t="n">
        <v>123.13</v>
      </c>
      <c r="H129" s="5" t="n">
        <v>123.13</v>
      </c>
      <c r="I129" s="5" t="n">
        <v>123.13</v>
      </c>
      <c r="J129" s="5" t="n">
        <v>123.13</v>
      </c>
      <c r="K129" s="5" t="n">
        <v>123.13</v>
      </c>
      <c r="L129" s="5" t="n">
        <v>123.13</v>
      </c>
      <c r="M129" s="5" t="n">
        <v>123.13</v>
      </c>
      <c r="N129" s="0" t="n">
        <v>123.13</v>
      </c>
      <c r="O129" s="0" t="n">
        <v>123.13</v>
      </c>
      <c r="P129" s="0" t="n">
        <v>115.83</v>
      </c>
      <c r="Q129" s="0" t="n">
        <v>115.83</v>
      </c>
      <c r="R129" s="7" t="n">
        <v>122.006923076923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2.7048E-005</v>
      </c>
      <c r="D130" s="5" t="n">
        <v>102.59</v>
      </c>
      <c r="E130" s="5" t="n">
        <v>102.59</v>
      </c>
      <c r="F130" s="5" t="n">
        <v>102.59</v>
      </c>
      <c r="G130" s="5" t="n">
        <v>102.59</v>
      </c>
      <c r="H130" s="5" t="n">
        <v>102.59</v>
      </c>
      <c r="I130" s="5" t="n">
        <v>102.59</v>
      </c>
      <c r="J130" s="5" t="n">
        <v>102.59</v>
      </c>
      <c r="K130" s="5" t="n">
        <v>102.59</v>
      </c>
      <c r="L130" s="5" t="n">
        <v>102.59</v>
      </c>
      <c r="M130" s="5" t="n">
        <v>102.59</v>
      </c>
      <c r="N130" s="0" t="n">
        <v>102.59</v>
      </c>
      <c r="O130" s="0" t="n">
        <v>102.59</v>
      </c>
      <c r="P130" s="0" t="n">
        <v>102.59</v>
      </c>
      <c r="Q130" s="0" t="n">
        <v>102.59</v>
      </c>
      <c r="R130" s="7" t="n">
        <v>102.59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3.2369E-005</v>
      </c>
      <c r="D131" s="5" t="n">
        <v>105.53</v>
      </c>
      <c r="E131" s="5" t="n">
        <v>105.53</v>
      </c>
      <c r="F131" s="5" t="n">
        <v>105.53</v>
      </c>
      <c r="G131" s="5" t="n">
        <v>109.3</v>
      </c>
      <c r="H131" s="5" t="n">
        <v>109.3</v>
      </c>
      <c r="I131" s="5" t="n">
        <v>109.3</v>
      </c>
      <c r="J131" s="5" t="n">
        <v>109.3</v>
      </c>
      <c r="K131" s="5" t="n">
        <v>109.3</v>
      </c>
      <c r="L131" s="5" t="n">
        <v>109.3</v>
      </c>
      <c r="M131" s="5" t="n">
        <v>109.3</v>
      </c>
      <c r="N131" s="0" t="n">
        <v>116.15</v>
      </c>
      <c r="O131" s="0" t="n">
        <v>123.42</v>
      </c>
      <c r="P131" s="0" t="n">
        <v>123.42</v>
      </c>
      <c r="Q131" s="0" t="n">
        <v>123.42</v>
      </c>
      <c r="R131" s="7" t="n">
        <v>112.505384615385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2.1949E-005</v>
      </c>
      <c r="D132" s="5" t="n">
        <v>112.45</v>
      </c>
      <c r="E132" s="5" t="n">
        <v>112.45</v>
      </c>
      <c r="F132" s="5" t="n">
        <v>112.45</v>
      </c>
      <c r="G132" s="5" t="n">
        <v>112.45</v>
      </c>
      <c r="H132" s="5" t="n">
        <v>114.72</v>
      </c>
      <c r="I132" s="5" t="n">
        <v>114.72</v>
      </c>
      <c r="J132" s="5" t="n">
        <v>116.72</v>
      </c>
      <c r="K132" s="5" t="n">
        <v>116.72</v>
      </c>
      <c r="L132" s="5" t="n">
        <v>116.72</v>
      </c>
      <c r="M132" s="5" t="n">
        <v>116.72</v>
      </c>
      <c r="N132" s="0" t="n">
        <v>116.72</v>
      </c>
      <c r="O132" s="0" t="n">
        <v>119.83</v>
      </c>
      <c r="P132" s="0" t="n">
        <v>119.83</v>
      </c>
      <c r="Q132" s="0" t="n">
        <v>119.83</v>
      </c>
      <c r="R132" s="7" t="n">
        <v>116.144615384615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1.6361E-005</v>
      </c>
      <c r="D133" s="5" t="n">
        <v>144.16</v>
      </c>
      <c r="E133" s="5" t="n">
        <v>144.16</v>
      </c>
      <c r="F133" s="5" t="n">
        <v>144.16</v>
      </c>
      <c r="G133" s="5" t="n">
        <v>144.16</v>
      </c>
      <c r="H133" s="5" t="n">
        <v>149.31</v>
      </c>
      <c r="I133" s="5" t="n">
        <v>149.31</v>
      </c>
      <c r="J133" s="5" t="n">
        <v>149.31</v>
      </c>
      <c r="K133" s="5" t="n">
        <v>149.31</v>
      </c>
      <c r="L133" s="5" t="n">
        <v>149.31</v>
      </c>
      <c r="M133" s="5" t="n">
        <v>149.31</v>
      </c>
      <c r="N133" s="0" t="n">
        <v>160.84</v>
      </c>
      <c r="O133" s="0" t="n">
        <v>160.84</v>
      </c>
      <c r="P133" s="0" t="n">
        <v>166.59</v>
      </c>
      <c r="Q133" s="0" t="n">
        <v>166.59</v>
      </c>
      <c r="R133" s="7" t="n">
        <v>152.553846153846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1.9813E-005</v>
      </c>
      <c r="D134" s="5" t="n">
        <v>135.26</v>
      </c>
      <c r="E134" s="5" t="n">
        <v>135.26</v>
      </c>
      <c r="F134" s="5" t="n">
        <v>135.26</v>
      </c>
      <c r="G134" s="5" t="n">
        <v>135.26</v>
      </c>
      <c r="H134" s="5" t="n">
        <v>135.26</v>
      </c>
      <c r="I134" s="5" t="n">
        <v>135.26</v>
      </c>
      <c r="J134" s="5" t="n">
        <v>135.26</v>
      </c>
      <c r="K134" s="5" t="n">
        <v>135.26</v>
      </c>
      <c r="L134" s="5" t="n">
        <v>135.26</v>
      </c>
      <c r="M134" s="5" t="n">
        <v>135.26</v>
      </c>
      <c r="N134" s="0" t="n">
        <v>135.26</v>
      </c>
      <c r="O134" s="0" t="n">
        <v>135.26</v>
      </c>
      <c r="P134" s="0" t="n">
        <v>135.26</v>
      </c>
      <c r="Q134" s="0" t="n">
        <v>135.26</v>
      </c>
      <c r="R134" s="7" t="n">
        <v>135.26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145209</v>
      </c>
      <c r="D135" s="5" t="n">
        <v>90.83</v>
      </c>
      <c r="E135" s="5" t="n">
        <v>90.83</v>
      </c>
      <c r="F135" s="5" t="n">
        <v>90.83</v>
      </c>
      <c r="G135" s="5" t="n">
        <v>90.83</v>
      </c>
      <c r="H135" s="5" t="n">
        <v>90.83</v>
      </c>
      <c r="I135" s="5" t="n">
        <v>90.83</v>
      </c>
      <c r="J135" s="5" t="n">
        <v>90.83</v>
      </c>
      <c r="K135" s="5" t="n">
        <v>90.83</v>
      </c>
      <c r="L135" s="5" t="n">
        <v>90.83</v>
      </c>
      <c r="M135" s="5" t="n">
        <v>90.83</v>
      </c>
      <c r="N135" s="0" t="n">
        <v>90.83</v>
      </c>
      <c r="O135" s="0" t="n">
        <v>90.83</v>
      </c>
      <c r="P135" s="0" t="n">
        <v>91.54</v>
      </c>
      <c r="Q135" s="0" t="n">
        <v>104.42</v>
      </c>
      <c r="R135" s="7" t="n">
        <v>91.9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152159</v>
      </c>
      <c r="D136" s="5" t="n">
        <v>105.55</v>
      </c>
      <c r="E136" s="5" t="n">
        <v>105.55</v>
      </c>
      <c r="F136" s="5" t="n">
        <v>105.55</v>
      </c>
      <c r="G136" s="5" t="n">
        <v>105.55</v>
      </c>
      <c r="H136" s="5" t="n">
        <v>105.55</v>
      </c>
      <c r="I136" s="5" t="n">
        <v>105.55</v>
      </c>
      <c r="J136" s="5" t="n">
        <v>105.55</v>
      </c>
      <c r="K136" s="5" t="n">
        <v>105.55</v>
      </c>
      <c r="L136" s="5" t="n">
        <v>105.55</v>
      </c>
      <c r="M136" s="5" t="n">
        <v>105.55</v>
      </c>
      <c r="N136" s="0" t="n">
        <v>111.11</v>
      </c>
      <c r="O136" s="0" t="n">
        <v>116.17</v>
      </c>
      <c r="P136" s="0" t="n">
        <v>116.17</v>
      </c>
      <c r="Q136" s="0" t="n">
        <v>116.17</v>
      </c>
      <c r="R136" s="7" t="n">
        <v>108.42846153846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111645</v>
      </c>
      <c r="D137" s="5" t="n">
        <v>78.38</v>
      </c>
      <c r="E137" s="5" t="n">
        <v>78.38</v>
      </c>
      <c r="F137" s="5" t="n">
        <v>78.38</v>
      </c>
      <c r="G137" s="5" t="n">
        <v>80.37</v>
      </c>
      <c r="H137" s="5" t="n">
        <v>80.37</v>
      </c>
      <c r="I137" s="5" t="n">
        <v>80.37</v>
      </c>
      <c r="J137" s="5" t="n">
        <v>80.37</v>
      </c>
      <c r="K137" s="5" t="n">
        <v>80.37</v>
      </c>
      <c r="L137" s="5" t="n">
        <v>80.37</v>
      </c>
      <c r="M137" s="5" t="n">
        <v>80.37</v>
      </c>
      <c r="N137" s="0" t="n">
        <v>80.37</v>
      </c>
      <c r="O137" s="0" t="n">
        <v>82.41</v>
      </c>
      <c r="P137" s="0" t="n">
        <v>112.54</v>
      </c>
      <c r="Q137" s="0" t="n">
        <v>112.54</v>
      </c>
      <c r="R137" s="7" t="n">
        <v>85.17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9.4301E-005</v>
      </c>
      <c r="D138" s="5" t="n">
        <v>103.26</v>
      </c>
      <c r="E138" s="5" t="n">
        <v>103.26</v>
      </c>
      <c r="F138" s="5" t="n">
        <v>103.26</v>
      </c>
      <c r="G138" s="5" t="n">
        <v>103.26</v>
      </c>
      <c r="H138" s="5" t="n">
        <v>103.26</v>
      </c>
      <c r="I138" s="5" t="n">
        <v>103.26</v>
      </c>
      <c r="J138" s="5" t="n">
        <v>103.26</v>
      </c>
      <c r="K138" s="5" t="n">
        <v>105.38</v>
      </c>
      <c r="L138" s="5" t="n">
        <v>104.67</v>
      </c>
      <c r="M138" s="5" t="n">
        <v>104.67</v>
      </c>
      <c r="N138" s="0" t="n">
        <v>104.67</v>
      </c>
      <c r="O138" s="0" t="n">
        <v>104.67</v>
      </c>
      <c r="P138" s="0" t="n">
        <v>106.95</v>
      </c>
      <c r="Q138" s="0" t="n">
        <v>106.95</v>
      </c>
      <c r="R138" s="7" t="n">
        <v>104.424615384615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3.8194E-005</v>
      </c>
      <c r="D139" s="5" t="n">
        <v>111.77</v>
      </c>
      <c r="E139" s="5" t="n">
        <v>111.77</v>
      </c>
      <c r="F139" s="5" t="n">
        <v>111.77</v>
      </c>
      <c r="G139" s="5" t="n">
        <v>111.77</v>
      </c>
      <c r="H139" s="5" t="n">
        <v>123.62</v>
      </c>
      <c r="I139" s="5" t="n">
        <v>120.54</v>
      </c>
      <c r="J139" s="5" t="n">
        <v>120.54</v>
      </c>
      <c r="K139" s="5" t="n">
        <v>120.54</v>
      </c>
      <c r="L139" s="5" t="n">
        <v>120.54</v>
      </c>
      <c r="M139" s="5" t="n">
        <v>120.54</v>
      </c>
      <c r="N139" s="0" t="n">
        <v>120.54</v>
      </c>
      <c r="O139" s="0" t="n">
        <v>120.54</v>
      </c>
      <c r="P139" s="0" t="n">
        <v>120.54</v>
      </c>
      <c r="Q139" s="0" t="n">
        <v>120.54</v>
      </c>
      <c r="R139" s="7" t="n">
        <v>118.753076923077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4.9077E-005</v>
      </c>
      <c r="D140" s="5" t="n">
        <v>102.1</v>
      </c>
      <c r="E140" s="5" t="n">
        <v>102.1</v>
      </c>
      <c r="F140" s="5" t="n">
        <v>102.1</v>
      </c>
      <c r="G140" s="5" t="n">
        <v>102.1</v>
      </c>
      <c r="H140" s="5" t="n">
        <v>103.26</v>
      </c>
      <c r="I140" s="5" t="n">
        <v>103.26</v>
      </c>
      <c r="J140" s="5" t="n">
        <v>103.26</v>
      </c>
      <c r="K140" s="5" t="n">
        <v>103.26</v>
      </c>
      <c r="L140" s="5" t="n">
        <v>103.26</v>
      </c>
      <c r="M140" s="5" t="n">
        <v>103.26</v>
      </c>
      <c r="N140" s="0" t="n">
        <v>103.26</v>
      </c>
      <c r="O140" s="0" t="n">
        <v>103.26</v>
      </c>
      <c r="P140" s="0" t="n">
        <v>103.26</v>
      </c>
      <c r="Q140" s="0" t="n">
        <v>103.26</v>
      </c>
      <c r="R140" s="7" t="n">
        <v>102.992307692308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5.3828E-005</v>
      </c>
      <c r="D141" s="5" t="n">
        <v>105.41</v>
      </c>
      <c r="E141" s="5" t="n">
        <v>107.41</v>
      </c>
      <c r="F141" s="5" t="n">
        <v>102.43</v>
      </c>
      <c r="G141" s="5" t="n">
        <v>112.01</v>
      </c>
      <c r="H141" s="5" t="n">
        <v>112.01</v>
      </c>
      <c r="I141" s="5" t="n">
        <v>112.01</v>
      </c>
      <c r="J141" s="5" t="n">
        <v>112.01</v>
      </c>
      <c r="K141" s="5" t="n">
        <v>112.01</v>
      </c>
      <c r="L141" s="5" t="n">
        <v>112.01</v>
      </c>
      <c r="M141" s="5" t="n">
        <v>112.01</v>
      </c>
      <c r="N141" s="0" t="n">
        <v>112.01</v>
      </c>
      <c r="O141" s="0" t="n">
        <v>112.43</v>
      </c>
      <c r="P141" s="0" t="n">
        <v>105.36</v>
      </c>
      <c r="Q141" s="0" t="n">
        <v>109.06</v>
      </c>
      <c r="R141" s="7" t="n">
        <v>110.213076923077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2.4272E-005</v>
      </c>
      <c r="D142" s="5" t="n">
        <v>110.18</v>
      </c>
      <c r="E142" s="5" t="n">
        <v>110.18</v>
      </c>
      <c r="F142" s="5" t="n">
        <v>112.73</v>
      </c>
      <c r="G142" s="5" t="n">
        <v>112.73</v>
      </c>
      <c r="H142" s="5" t="n">
        <v>112.73</v>
      </c>
      <c r="I142" s="5" t="n">
        <v>112.73</v>
      </c>
      <c r="J142" s="5" t="n">
        <v>112.73</v>
      </c>
      <c r="K142" s="5" t="n">
        <v>117.61</v>
      </c>
      <c r="L142" s="5" t="n">
        <v>117.61</v>
      </c>
      <c r="M142" s="5" t="n">
        <v>117.61</v>
      </c>
      <c r="N142" s="0" t="n">
        <v>117.61</v>
      </c>
      <c r="O142" s="0" t="n">
        <v>108.12</v>
      </c>
      <c r="P142" s="0" t="n">
        <v>126.45</v>
      </c>
      <c r="Q142" s="0" t="n">
        <v>126.45</v>
      </c>
      <c r="R142" s="7" t="n">
        <v>115.791538461538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7.133E-006</v>
      </c>
      <c r="D143" s="5" t="n">
        <v>116.03</v>
      </c>
      <c r="E143" s="5" t="n">
        <v>116.03</v>
      </c>
      <c r="F143" s="5" t="n">
        <v>111.28</v>
      </c>
      <c r="G143" s="5" t="n">
        <v>111.28</v>
      </c>
      <c r="H143" s="5" t="n">
        <v>111.28</v>
      </c>
      <c r="I143" s="5" t="n">
        <v>118.26</v>
      </c>
      <c r="J143" s="5" t="n">
        <v>118.26</v>
      </c>
      <c r="K143" s="5" t="n">
        <v>111.28</v>
      </c>
      <c r="L143" s="5" t="n">
        <v>111.28</v>
      </c>
      <c r="M143" s="5" t="n">
        <v>111.28</v>
      </c>
      <c r="N143" s="0" t="n">
        <v>111.28</v>
      </c>
      <c r="O143" s="0" t="n">
        <v>118.26</v>
      </c>
      <c r="P143" s="0" t="n">
        <v>118.26</v>
      </c>
      <c r="Q143" s="0" t="n">
        <v>118.26</v>
      </c>
      <c r="R143" s="7" t="n">
        <v>114.33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0317331</v>
      </c>
      <c r="D144" s="5" t="n">
        <v>113.57</v>
      </c>
      <c r="E144" s="5" t="n">
        <v>113.57</v>
      </c>
      <c r="F144" s="5" t="n">
        <v>115.24</v>
      </c>
      <c r="G144" s="5" t="n">
        <v>115.45</v>
      </c>
      <c r="H144" s="5" t="n">
        <v>114.8</v>
      </c>
      <c r="I144" s="5" t="n">
        <v>117.57</v>
      </c>
      <c r="J144" s="5" t="n">
        <v>118.66</v>
      </c>
      <c r="K144" s="5" t="n">
        <v>118.66</v>
      </c>
      <c r="L144" s="5" t="n">
        <v>118.61</v>
      </c>
      <c r="M144" s="5" t="n">
        <v>117.99</v>
      </c>
      <c r="N144" s="0" t="n">
        <v>118.38</v>
      </c>
      <c r="O144" s="0" t="n">
        <v>118.17</v>
      </c>
      <c r="P144" s="0" t="n">
        <v>117.21</v>
      </c>
      <c r="Q144" s="0" t="n">
        <v>117.85</v>
      </c>
      <c r="R144" s="7" t="n">
        <v>117.089230769231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9.5101E-005</v>
      </c>
      <c r="D145" s="5" t="n">
        <v>114.44</v>
      </c>
      <c r="E145" s="5" t="n">
        <v>114.26</v>
      </c>
      <c r="F145" s="5" t="n">
        <v>114.45</v>
      </c>
      <c r="G145" s="5" t="n">
        <v>114.06</v>
      </c>
      <c r="H145" s="5" t="n">
        <v>114.69</v>
      </c>
      <c r="I145" s="5" t="n">
        <v>115.75</v>
      </c>
      <c r="J145" s="5" t="n">
        <v>115.63</v>
      </c>
      <c r="K145" s="5" t="n">
        <v>116.86</v>
      </c>
      <c r="L145" s="5" t="n">
        <v>118.05</v>
      </c>
      <c r="M145" s="5" t="n">
        <v>118.14</v>
      </c>
      <c r="N145" s="0" t="n">
        <v>118.56</v>
      </c>
      <c r="O145" s="0" t="n">
        <v>119.55</v>
      </c>
      <c r="P145" s="0" t="n">
        <v>119.92</v>
      </c>
      <c r="Q145" s="0" t="n">
        <v>120.73</v>
      </c>
      <c r="R145" s="7" t="n">
        <v>116.973076923077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193625</v>
      </c>
      <c r="D146" s="5" t="n">
        <v>125.97</v>
      </c>
      <c r="E146" s="5" t="n">
        <v>126.42</v>
      </c>
      <c r="F146" s="5" t="n">
        <v>127.56</v>
      </c>
      <c r="G146" s="5" t="n">
        <v>127.73</v>
      </c>
      <c r="H146" s="5" t="n">
        <v>128.44</v>
      </c>
      <c r="I146" s="5" t="n">
        <v>128.29</v>
      </c>
      <c r="J146" s="5" t="n">
        <v>128.46</v>
      </c>
      <c r="K146" s="5" t="n">
        <v>128.69</v>
      </c>
      <c r="L146" s="5" t="n">
        <v>129.15</v>
      </c>
      <c r="M146" s="5" t="n">
        <v>129.49</v>
      </c>
      <c r="N146" s="0" t="n">
        <v>129.69</v>
      </c>
      <c r="O146" s="0" t="n">
        <v>131.36</v>
      </c>
      <c r="P146" s="0" t="n">
        <v>131.98</v>
      </c>
      <c r="Q146" s="0" t="n">
        <v>132.48</v>
      </c>
      <c r="R146" s="7" t="n">
        <v>129.210769230769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7.0448E-005</v>
      </c>
      <c r="D147" s="5" t="n">
        <v>113.32</v>
      </c>
      <c r="E147" s="5" t="n">
        <v>113.32</v>
      </c>
      <c r="F147" s="5" t="n">
        <v>113.32</v>
      </c>
      <c r="G147" s="5" t="n">
        <v>113.32</v>
      </c>
      <c r="H147" s="5" t="n">
        <v>113.32</v>
      </c>
      <c r="I147" s="5" t="n">
        <v>113.32</v>
      </c>
      <c r="J147" s="5" t="n">
        <v>113.32</v>
      </c>
      <c r="K147" s="5" t="n">
        <v>113.32</v>
      </c>
      <c r="L147" s="5" t="n">
        <v>113.32</v>
      </c>
      <c r="M147" s="5" t="n">
        <v>113.32</v>
      </c>
      <c r="N147" s="0" t="n">
        <v>113.32</v>
      </c>
      <c r="O147" s="0" t="n">
        <v>113.32</v>
      </c>
      <c r="P147" s="0" t="n">
        <v>113.32</v>
      </c>
      <c r="Q147" s="0" t="n">
        <v>113.32</v>
      </c>
      <c r="R147" s="7" t="n">
        <v>113.32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0293921</v>
      </c>
      <c r="D148" s="5" t="n">
        <v>133.2</v>
      </c>
      <c r="E148" s="5" t="n">
        <v>133.2</v>
      </c>
      <c r="F148" s="5" t="n">
        <v>133.2</v>
      </c>
      <c r="G148" s="5" t="n">
        <v>133.2</v>
      </c>
      <c r="H148" s="5" t="n">
        <v>133.2</v>
      </c>
      <c r="I148" s="5" t="n">
        <v>133.2</v>
      </c>
      <c r="J148" s="5" t="n">
        <v>159</v>
      </c>
      <c r="K148" s="5" t="n">
        <v>159</v>
      </c>
      <c r="L148" s="5" t="n">
        <v>159</v>
      </c>
      <c r="M148" s="5" t="n">
        <v>159</v>
      </c>
      <c r="N148" s="0" t="n">
        <v>159</v>
      </c>
      <c r="O148" s="0" t="n">
        <v>159</v>
      </c>
      <c r="P148" s="0" t="n">
        <v>159</v>
      </c>
      <c r="Q148" s="0" t="n">
        <v>159</v>
      </c>
      <c r="R148" s="7" t="n">
        <v>149.076923076923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1019146</v>
      </c>
      <c r="D149" s="5" t="n">
        <v>99.14</v>
      </c>
      <c r="E149" s="5" t="n">
        <v>99.14</v>
      </c>
      <c r="F149" s="5" t="n">
        <v>99.14</v>
      </c>
      <c r="G149" s="5" t="n">
        <v>99.14</v>
      </c>
      <c r="H149" s="5" t="n">
        <v>99.14</v>
      </c>
      <c r="I149" s="5" t="n">
        <v>99.14</v>
      </c>
      <c r="J149" s="5" t="n">
        <v>95.27</v>
      </c>
      <c r="K149" s="5" t="n">
        <v>95.27</v>
      </c>
      <c r="L149" s="5" t="n">
        <v>95.27</v>
      </c>
      <c r="M149" s="5" t="n">
        <v>95.27</v>
      </c>
      <c r="N149" s="0" t="n">
        <v>95.27</v>
      </c>
      <c r="O149" s="0" t="n">
        <v>95.27</v>
      </c>
      <c r="P149" s="0" t="n">
        <v>95.27</v>
      </c>
      <c r="Q149" s="0" t="n">
        <v>95.27</v>
      </c>
      <c r="R149" s="7" t="n">
        <v>96.7584615384615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120907</v>
      </c>
      <c r="D150" s="5" t="n">
        <v>106.53</v>
      </c>
      <c r="E150" s="5" t="n">
        <v>106.53</v>
      </c>
      <c r="F150" s="5" t="n">
        <v>109.06</v>
      </c>
      <c r="G150" s="5" t="n">
        <v>109.06</v>
      </c>
      <c r="H150" s="5" t="n">
        <v>113.81</v>
      </c>
      <c r="I150" s="5" t="n">
        <v>113.81</v>
      </c>
      <c r="J150" s="5" t="n">
        <v>113.81</v>
      </c>
      <c r="K150" s="5" t="n">
        <v>113.81</v>
      </c>
      <c r="L150" s="5" t="n">
        <v>113.81</v>
      </c>
      <c r="M150" s="5" t="n">
        <v>113.81</v>
      </c>
      <c r="N150" s="0" t="n">
        <v>113.81</v>
      </c>
      <c r="O150" s="0" t="n">
        <v>113.81</v>
      </c>
      <c r="P150" s="0" t="n">
        <v>113.81</v>
      </c>
      <c r="Q150" s="0" t="n">
        <v>113.81</v>
      </c>
      <c r="R150" s="7" t="n">
        <v>112.519230769231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5.2206E-005</v>
      </c>
      <c r="D151" s="5" t="n">
        <v>103.99</v>
      </c>
      <c r="E151" s="5" t="n">
        <v>103.99</v>
      </c>
      <c r="F151" s="5" t="n">
        <v>103.99</v>
      </c>
      <c r="G151" s="5" t="n">
        <v>103.99</v>
      </c>
      <c r="H151" s="5" t="n">
        <v>103.99</v>
      </c>
      <c r="I151" s="5" t="n">
        <v>103.99</v>
      </c>
      <c r="J151" s="5" t="n">
        <v>103.99</v>
      </c>
      <c r="K151" s="5" t="n">
        <v>103.99</v>
      </c>
      <c r="L151" s="5" t="n">
        <v>103.99</v>
      </c>
      <c r="M151" s="5" t="n">
        <v>103.99</v>
      </c>
      <c r="N151" s="0" t="n">
        <v>103.99</v>
      </c>
      <c r="O151" s="0" t="n">
        <v>108.73</v>
      </c>
      <c r="P151" s="0" t="n">
        <v>110.51</v>
      </c>
      <c r="Q151" s="0" t="n">
        <v>110.51</v>
      </c>
      <c r="R151" s="7" t="n">
        <v>105.357692307692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115521</v>
      </c>
      <c r="D152" s="5" t="n">
        <v>110.04</v>
      </c>
      <c r="E152" s="5" t="n">
        <v>110.04</v>
      </c>
      <c r="F152" s="5" t="n">
        <v>110.04</v>
      </c>
      <c r="G152" s="5" t="n">
        <v>110.04</v>
      </c>
      <c r="H152" s="5" t="n">
        <v>110.04</v>
      </c>
      <c r="I152" s="5" t="n">
        <v>110.04</v>
      </c>
      <c r="J152" s="5" t="n">
        <v>110.04</v>
      </c>
      <c r="K152" s="5" t="n">
        <v>110.04</v>
      </c>
      <c r="L152" s="5" t="n">
        <v>110.04</v>
      </c>
      <c r="M152" s="5" t="n">
        <v>110.04</v>
      </c>
      <c r="N152" s="0" t="n">
        <v>117.84</v>
      </c>
      <c r="O152" s="0" t="n">
        <v>121.74</v>
      </c>
      <c r="P152" s="0" t="n">
        <v>121.74</v>
      </c>
      <c r="Q152" s="0" t="n">
        <v>121.74</v>
      </c>
      <c r="R152" s="7" t="n">
        <v>113.3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6.8602E-005</v>
      </c>
      <c r="D153" s="5" t="n">
        <v>105.4</v>
      </c>
      <c r="E153" s="5" t="n">
        <v>105.4</v>
      </c>
      <c r="F153" s="5" t="n">
        <v>104.37</v>
      </c>
      <c r="G153" s="5" t="n">
        <v>104.37</v>
      </c>
      <c r="H153" s="5" t="n">
        <v>104.37</v>
      </c>
      <c r="I153" s="5" t="n">
        <v>104.37</v>
      </c>
      <c r="J153" s="5" t="n">
        <v>104.37</v>
      </c>
      <c r="K153" s="5" t="n">
        <v>104.37</v>
      </c>
      <c r="L153" s="5" t="n">
        <v>104.37</v>
      </c>
      <c r="M153" s="5" t="n">
        <v>104.37</v>
      </c>
      <c r="N153" s="0" t="n">
        <v>104.37</v>
      </c>
      <c r="O153" s="0" t="n">
        <v>104.37</v>
      </c>
      <c r="P153" s="0" t="n">
        <v>104.37</v>
      </c>
      <c r="Q153" s="0" t="n">
        <v>105.74</v>
      </c>
      <c r="R153" s="7" t="n">
        <v>104.554615384615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3.4271E-005</v>
      </c>
      <c r="D154" s="5" t="n">
        <v>139.52</v>
      </c>
      <c r="E154" s="5" t="n">
        <v>139.52</v>
      </c>
      <c r="F154" s="5" t="n">
        <v>137.61</v>
      </c>
      <c r="G154" s="5" t="n">
        <v>137.61</v>
      </c>
      <c r="H154" s="5" t="n">
        <v>137.61</v>
      </c>
      <c r="I154" s="5" t="n">
        <v>137.61</v>
      </c>
      <c r="J154" s="5" t="n">
        <v>137.61</v>
      </c>
      <c r="K154" s="5" t="n">
        <v>137.61</v>
      </c>
      <c r="L154" s="5" t="n">
        <v>137.61</v>
      </c>
      <c r="M154" s="5" t="n">
        <v>137.61</v>
      </c>
      <c r="N154" s="0" t="n">
        <v>137.61</v>
      </c>
      <c r="O154" s="0" t="n">
        <v>139.5</v>
      </c>
      <c r="P154" s="0" t="n">
        <v>139.5</v>
      </c>
      <c r="Q154" s="0" t="n">
        <v>139.5</v>
      </c>
      <c r="R154" s="7" t="n">
        <v>138.193076923077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2.0713E-005</v>
      </c>
      <c r="D155" s="5" t="n">
        <v>99.82</v>
      </c>
      <c r="E155" s="5" t="n">
        <v>102.12</v>
      </c>
      <c r="F155" s="5" t="n">
        <v>102.12</v>
      </c>
      <c r="G155" s="5" t="n">
        <v>107.79</v>
      </c>
      <c r="H155" s="5" t="n">
        <v>107.79</v>
      </c>
      <c r="I155" s="5" t="n">
        <v>107.79</v>
      </c>
      <c r="J155" s="5" t="n">
        <v>107.79</v>
      </c>
      <c r="K155" s="5" t="n">
        <v>107.79</v>
      </c>
      <c r="L155" s="5" t="n">
        <v>107.79</v>
      </c>
      <c r="M155" s="5" t="n">
        <v>107.79</v>
      </c>
      <c r="N155" s="0" t="n">
        <v>107.79</v>
      </c>
      <c r="O155" s="0" t="n">
        <v>107.79</v>
      </c>
      <c r="P155" s="0" t="n">
        <v>107.79</v>
      </c>
      <c r="Q155" s="0" t="n">
        <v>107.79</v>
      </c>
      <c r="R155" s="7" t="n">
        <v>106.91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1.2699E-005</v>
      </c>
      <c r="D156" s="5" t="n">
        <v>116.04</v>
      </c>
      <c r="E156" s="5" t="n">
        <v>116.04</v>
      </c>
      <c r="F156" s="5" t="n">
        <v>116.04</v>
      </c>
      <c r="G156" s="5" t="n">
        <v>116.04</v>
      </c>
      <c r="H156" s="5" t="n">
        <v>116.04</v>
      </c>
      <c r="I156" s="5" t="n">
        <v>116.04</v>
      </c>
      <c r="J156" s="5" t="n">
        <v>116.04</v>
      </c>
      <c r="K156" s="5" t="n">
        <v>116.04</v>
      </c>
      <c r="L156" s="5" t="n">
        <v>116.04</v>
      </c>
      <c r="M156" s="5" t="n">
        <v>116.04</v>
      </c>
      <c r="N156" s="0" t="n">
        <v>116.04</v>
      </c>
      <c r="O156" s="0" t="n">
        <v>116.04</v>
      </c>
      <c r="P156" s="0" t="n">
        <v>116.04</v>
      </c>
      <c r="Q156" s="0" t="n">
        <v>116.04</v>
      </c>
      <c r="R156" s="7" t="n">
        <v>116.04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2.6966E-005</v>
      </c>
      <c r="D157" s="5" t="n">
        <v>99.4</v>
      </c>
      <c r="E157" s="5" t="n">
        <v>99.68</v>
      </c>
      <c r="F157" s="5" t="n">
        <v>99.68</v>
      </c>
      <c r="G157" s="5" t="n">
        <v>99.68</v>
      </c>
      <c r="H157" s="5" t="n">
        <v>99.68</v>
      </c>
      <c r="I157" s="5" t="n">
        <v>99.68</v>
      </c>
      <c r="J157" s="5" t="n">
        <v>99.68</v>
      </c>
      <c r="K157" s="5" t="n">
        <v>103.99</v>
      </c>
      <c r="L157" s="5" t="n">
        <v>103.99</v>
      </c>
      <c r="M157" s="5" t="n">
        <v>103.99</v>
      </c>
      <c r="N157" s="0" t="n">
        <v>101.14</v>
      </c>
      <c r="O157" s="0" t="n">
        <v>101.21</v>
      </c>
      <c r="P157" s="0" t="n">
        <v>103.99</v>
      </c>
      <c r="Q157" s="0" t="n">
        <v>101.21</v>
      </c>
      <c r="R157" s="7" t="n">
        <v>101.353846153846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7.6428E-005</v>
      </c>
      <c r="D158" s="5" t="n">
        <v>90.01</v>
      </c>
      <c r="E158" s="5" t="n">
        <v>90.01</v>
      </c>
      <c r="F158" s="5" t="n">
        <v>87.76</v>
      </c>
      <c r="G158" s="5" t="n">
        <v>87.76</v>
      </c>
      <c r="H158" s="5" t="n">
        <v>87.76</v>
      </c>
      <c r="I158" s="5" t="n">
        <v>87.76</v>
      </c>
      <c r="J158" s="5" t="n">
        <v>87.76</v>
      </c>
      <c r="K158" s="5" t="n">
        <v>87.76</v>
      </c>
      <c r="L158" s="5" t="n">
        <v>87.76</v>
      </c>
      <c r="M158" s="5" t="n">
        <v>90.48</v>
      </c>
      <c r="N158" s="0" t="n">
        <v>90.48</v>
      </c>
      <c r="O158" s="0" t="n">
        <v>90.48</v>
      </c>
      <c r="P158" s="0" t="n">
        <v>90.48</v>
      </c>
      <c r="Q158" s="0" t="n">
        <v>90.48</v>
      </c>
      <c r="R158" s="7" t="n">
        <v>88.9792307692308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8.14E-006</v>
      </c>
      <c r="D159" s="5" t="n">
        <v>109.86</v>
      </c>
      <c r="E159" s="5" t="n">
        <v>112.37</v>
      </c>
      <c r="F159" s="5" t="n">
        <v>112.37</v>
      </c>
      <c r="G159" s="5" t="n">
        <v>112.37</v>
      </c>
      <c r="H159" s="5" t="n">
        <v>112.37</v>
      </c>
      <c r="I159" s="5" t="n">
        <v>112.37</v>
      </c>
      <c r="J159" s="5" t="n">
        <v>112.37</v>
      </c>
      <c r="K159" s="5" t="n">
        <v>112.37</v>
      </c>
      <c r="L159" s="5" t="n">
        <v>116.38</v>
      </c>
      <c r="M159" s="5" t="n">
        <v>116.38</v>
      </c>
      <c r="N159" s="0" t="n">
        <v>108</v>
      </c>
      <c r="O159" s="0" t="n">
        <v>108</v>
      </c>
      <c r="P159" s="0" t="n">
        <v>108</v>
      </c>
      <c r="Q159" s="0" t="n">
        <v>108</v>
      </c>
      <c r="R159" s="7" t="n">
        <v>111.64230769230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2.6773E-005</v>
      </c>
      <c r="D160" s="5" t="n">
        <v>102.02</v>
      </c>
      <c r="E160" s="5" t="n">
        <v>105.17</v>
      </c>
      <c r="F160" s="5" t="n">
        <v>105.17</v>
      </c>
      <c r="G160" s="5" t="n">
        <v>107.54</v>
      </c>
      <c r="H160" s="5" t="n">
        <v>107.54</v>
      </c>
      <c r="I160" s="5" t="n">
        <v>109.25</v>
      </c>
      <c r="J160" s="5" t="n">
        <v>109.25</v>
      </c>
      <c r="K160" s="5" t="n">
        <v>109.25</v>
      </c>
      <c r="L160" s="5" t="n">
        <v>109.25</v>
      </c>
      <c r="M160" s="5" t="n">
        <v>109.25</v>
      </c>
      <c r="N160" s="0" t="n">
        <v>112.6</v>
      </c>
      <c r="O160" s="0" t="n">
        <v>112.62</v>
      </c>
      <c r="P160" s="0" t="n">
        <v>112.62</v>
      </c>
      <c r="Q160" s="0" t="n">
        <v>112.62</v>
      </c>
      <c r="R160" s="7" t="n">
        <v>109.394615384615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3879E-005</v>
      </c>
      <c r="D161" s="5" t="n">
        <v>105.31</v>
      </c>
      <c r="E161" s="5" t="n">
        <v>105.31</v>
      </c>
      <c r="F161" s="5" t="n">
        <v>105.31</v>
      </c>
      <c r="G161" s="5" t="n">
        <v>103.68</v>
      </c>
      <c r="H161" s="5" t="n">
        <v>103.68</v>
      </c>
      <c r="I161" s="5" t="n">
        <v>103.68</v>
      </c>
      <c r="J161" s="5" t="n">
        <v>103.68</v>
      </c>
      <c r="K161" s="5" t="n">
        <v>105.07</v>
      </c>
      <c r="L161" s="5" t="n">
        <v>105.07</v>
      </c>
      <c r="M161" s="5" t="n">
        <v>105.07</v>
      </c>
      <c r="N161" s="0" t="n">
        <v>105.07</v>
      </c>
      <c r="O161" s="0" t="n">
        <v>100.92</v>
      </c>
      <c r="P161" s="0" t="n">
        <v>100.92</v>
      </c>
      <c r="Q161" s="0" t="n">
        <v>100.92</v>
      </c>
      <c r="R161" s="7" t="n">
        <v>103.721538461538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180303</v>
      </c>
      <c r="D162" s="5" t="n">
        <v>98.45</v>
      </c>
      <c r="E162" s="5" t="n">
        <v>98.45</v>
      </c>
      <c r="F162" s="5" t="n">
        <v>109.05</v>
      </c>
      <c r="G162" s="5" t="n">
        <v>110.89</v>
      </c>
      <c r="H162" s="5" t="n">
        <v>110.89</v>
      </c>
      <c r="I162" s="5" t="n">
        <v>110.89</v>
      </c>
      <c r="J162" s="5" t="n">
        <v>103.51</v>
      </c>
      <c r="K162" s="5" t="n">
        <v>107.05</v>
      </c>
      <c r="L162" s="5" t="n">
        <v>107.05</v>
      </c>
      <c r="M162" s="5" t="n">
        <v>107.05</v>
      </c>
      <c r="N162" s="0" t="n">
        <v>107.05</v>
      </c>
      <c r="O162" s="0" t="n">
        <v>104.96</v>
      </c>
      <c r="P162" s="0" t="n">
        <v>104.96</v>
      </c>
      <c r="Q162" s="0" t="n">
        <v>103.62</v>
      </c>
      <c r="R162" s="7" t="n">
        <v>106.57076923076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8.2054E-005</v>
      </c>
      <c r="D163" s="5" t="n">
        <v>103.45</v>
      </c>
      <c r="E163" s="5" t="n">
        <v>103.45</v>
      </c>
      <c r="F163" s="5" t="n">
        <v>103.45</v>
      </c>
      <c r="G163" s="5" t="n">
        <v>107.73</v>
      </c>
      <c r="H163" s="5" t="n">
        <v>107.73</v>
      </c>
      <c r="I163" s="5" t="n">
        <v>107.73</v>
      </c>
      <c r="J163" s="5" t="n">
        <v>94.74</v>
      </c>
      <c r="K163" s="5" t="n">
        <v>104.83</v>
      </c>
      <c r="L163" s="5" t="n">
        <v>104.83</v>
      </c>
      <c r="M163" s="5" t="n">
        <v>119.66</v>
      </c>
      <c r="N163" s="0" t="n">
        <v>119.73</v>
      </c>
      <c r="O163" s="0" t="n">
        <v>102.81</v>
      </c>
      <c r="P163" s="0" t="n">
        <v>102.81</v>
      </c>
      <c r="Q163" s="0" t="n">
        <v>102.81</v>
      </c>
      <c r="R163" s="7" t="n">
        <v>106.331538461538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1.922E-005</v>
      </c>
      <c r="D164" s="5" t="n">
        <v>98.31</v>
      </c>
      <c r="E164" s="5" t="n">
        <v>98.31</v>
      </c>
      <c r="F164" s="5" t="n">
        <v>98.31</v>
      </c>
      <c r="G164" s="5" t="n">
        <v>98.31</v>
      </c>
      <c r="H164" s="5" t="n">
        <v>98.68</v>
      </c>
      <c r="I164" s="5" t="n">
        <v>98.68</v>
      </c>
      <c r="J164" s="5" t="n">
        <v>98.68</v>
      </c>
      <c r="K164" s="5" t="n">
        <v>98.68</v>
      </c>
      <c r="L164" s="5" t="n">
        <v>98.68</v>
      </c>
      <c r="M164" s="5" t="n">
        <v>98.68</v>
      </c>
      <c r="N164" s="0" t="n">
        <v>98.68</v>
      </c>
      <c r="O164" s="0" t="n">
        <v>98.68</v>
      </c>
      <c r="P164" s="0" t="n">
        <v>98.68</v>
      </c>
      <c r="Q164" s="0" t="n">
        <v>98.68</v>
      </c>
      <c r="R164" s="7" t="n">
        <v>98.594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3.4312E-005</v>
      </c>
      <c r="D165" s="5" t="n">
        <v>99.21</v>
      </c>
      <c r="E165" s="5" t="n">
        <v>99.21</v>
      </c>
      <c r="F165" s="5" t="n">
        <v>99.21</v>
      </c>
      <c r="G165" s="5" t="n">
        <v>99.21</v>
      </c>
      <c r="H165" s="5" t="n">
        <v>102.13</v>
      </c>
      <c r="I165" s="5" t="n">
        <v>103.36</v>
      </c>
      <c r="J165" s="5" t="n">
        <v>103.36</v>
      </c>
      <c r="K165" s="5" t="n">
        <v>105.61</v>
      </c>
      <c r="L165" s="5" t="n">
        <v>107.76</v>
      </c>
      <c r="M165" s="5" t="n">
        <v>107.76</v>
      </c>
      <c r="N165" s="0" t="n">
        <v>107.76</v>
      </c>
      <c r="O165" s="0" t="n">
        <v>109.62</v>
      </c>
      <c r="P165" s="0" t="n">
        <v>109.62</v>
      </c>
      <c r="Q165" s="0" t="n">
        <v>109.62</v>
      </c>
      <c r="R165" s="7" t="n">
        <v>104.940769230769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2.258E-005</v>
      </c>
      <c r="D166" s="5" t="n">
        <v>93.07</v>
      </c>
      <c r="E166" s="5" t="n">
        <v>93.07</v>
      </c>
      <c r="F166" s="5" t="n">
        <v>93.07</v>
      </c>
      <c r="G166" s="5" t="n">
        <v>93.07</v>
      </c>
      <c r="H166" s="5" t="n">
        <v>93.07</v>
      </c>
      <c r="I166" s="5" t="n">
        <v>93.07</v>
      </c>
      <c r="J166" s="5" t="n">
        <v>93.07</v>
      </c>
      <c r="K166" s="5" t="n">
        <v>107.33</v>
      </c>
      <c r="L166" s="5" t="n">
        <v>107.33</v>
      </c>
      <c r="M166" s="5" t="n">
        <v>107.33</v>
      </c>
      <c r="N166" s="0" t="n">
        <v>107.33</v>
      </c>
      <c r="O166" s="0" t="n">
        <v>107.33</v>
      </c>
      <c r="P166" s="0" t="n">
        <v>107.33</v>
      </c>
      <c r="Q166" s="0" t="n">
        <v>107.33</v>
      </c>
      <c r="R166" s="7" t="n">
        <v>100.748461538462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768E-006</v>
      </c>
      <c r="D167" s="5" t="n">
        <v>99.9</v>
      </c>
      <c r="E167" s="5" t="n">
        <v>99.9</v>
      </c>
      <c r="F167" s="5" t="n">
        <v>99.9</v>
      </c>
      <c r="G167" s="5" t="n">
        <v>99.9</v>
      </c>
      <c r="H167" s="5" t="n">
        <v>102.31</v>
      </c>
      <c r="I167" s="5" t="n">
        <v>102.31</v>
      </c>
      <c r="J167" s="5" t="n">
        <v>102.31</v>
      </c>
      <c r="K167" s="5" t="n">
        <v>102.31</v>
      </c>
      <c r="L167" s="5" t="n">
        <v>102.31</v>
      </c>
      <c r="M167" s="5" t="n">
        <v>102.31</v>
      </c>
      <c r="N167" s="0" t="n">
        <v>102.31</v>
      </c>
      <c r="O167" s="0" t="n">
        <v>102.31</v>
      </c>
      <c r="P167" s="0" t="n">
        <v>102.31</v>
      </c>
      <c r="Q167" s="0" t="n">
        <v>102.31</v>
      </c>
      <c r="R167" s="7" t="n">
        <v>101.753846153846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1.8132E-005</v>
      </c>
      <c r="D168" s="5" t="n">
        <v>102.02</v>
      </c>
      <c r="E168" s="5" t="n">
        <v>102.02</v>
      </c>
      <c r="F168" s="5" t="n">
        <v>102.02</v>
      </c>
      <c r="G168" s="5" t="n">
        <v>102.02</v>
      </c>
      <c r="H168" s="5" t="n">
        <v>102.02</v>
      </c>
      <c r="I168" s="5" t="n">
        <v>102.02</v>
      </c>
      <c r="J168" s="5" t="n">
        <v>102.63</v>
      </c>
      <c r="K168" s="5" t="n">
        <v>102.63</v>
      </c>
      <c r="L168" s="5" t="n">
        <v>102.63</v>
      </c>
      <c r="M168" s="5" t="n">
        <v>104.09</v>
      </c>
      <c r="N168" s="0" t="n">
        <v>103.36</v>
      </c>
      <c r="O168" s="0" t="n">
        <v>101.78</v>
      </c>
      <c r="P168" s="0" t="n">
        <v>101.78</v>
      </c>
      <c r="Q168" s="0" t="n">
        <v>101.78</v>
      </c>
      <c r="R168" s="7" t="n">
        <v>102.367692307692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4.4769E-005</v>
      </c>
      <c r="D169" s="5" t="n">
        <v>114.69</v>
      </c>
      <c r="E169" s="5" t="n">
        <v>114.69</v>
      </c>
      <c r="F169" s="5" t="n">
        <v>114.69</v>
      </c>
      <c r="G169" s="5" t="n">
        <v>114.69</v>
      </c>
      <c r="H169" s="5" t="n">
        <v>114.69</v>
      </c>
      <c r="I169" s="5" t="n">
        <v>114.69</v>
      </c>
      <c r="J169" s="5" t="n">
        <v>114.69</v>
      </c>
      <c r="K169" s="5" t="n">
        <v>114.69</v>
      </c>
      <c r="L169" s="5" t="n">
        <v>114.69</v>
      </c>
      <c r="M169" s="5" t="n">
        <v>114.69</v>
      </c>
      <c r="N169" s="0" t="n">
        <v>114.69</v>
      </c>
      <c r="O169" s="0" t="n">
        <v>109.7</v>
      </c>
      <c r="P169" s="0" t="n">
        <v>109.7</v>
      </c>
      <c r="Q169" s="0" t="n">
        <v>109.7</v>
      </c>
      <c r="R169" s="7" t="n">
        <v>113.538461538462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1.95E-007</v>
      </c>
      <c r="D170" s="5" t="n">
        <v>105.14</v>
      </c>
      <c r="E170" s="5" t="n">
        <v>106.86</v>
      </c>
      <c r="F170" s="5" t="n">
        <v>106.86</v>
      </c>
      <c r="G170" s="5" t="n">
        <v>112.64</v>
      </c>
      <c r="H170" s="5" t="n">
        <v>112.64</v>
      </c>
      <c r="I170" s="5" t="n">
        <v>108.85</v>
      </c>
      <c r="J170" s="5" t="n">
        <v>108.85</v>
      </c>
      <c r="K170" s="5" t="n">
        <v>112.59</v>
      </c>
      <c r="L170" s="5" t="n">
        <v>112.59</v>
      </c>
      <c r="M170" s="5" t="n">
        <v>112.59</v>
      </c>
      <c r="N170" s="0" t="n">
        <v>119.29</v>
      </c>
      <c r="O170" s="0" t="n">
        <v>119.05</v>
      </c>
      <c r="P170" s="0" t="n">
        <v>119.05</v>
      </c>
      <c r="Q170" s="0" t="n">
        <v>109.78</v>
      </c>
      <c r="R170" s="7" t="n">
        <v>112.433846153846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6.4448E-005</v>
      </c>
      <c r="D171" s="5" t="n">
        <v>100.23</v>
      </c>
      <c r="E171" s="5" t="n">
        <v>100.23</v>
      </c>
      <c r="F171" s="5" t="n">
        <v>100.23</v>
      </c>
      <c r="G171" s="5" t="n">
        <v>93.04</v>
      </c>
      <c r="H171" s="5" t="n">
        <v>93.04</v>
      </c>
      <c r="I171" s="5" t="n">
        <v>93.04</v>
      </c>
      <c r="J171" s="5" t="n">
        <v>92</v>
      </c>
      <c r="K171" s="5" t="n">
        <v>97.95</v>
      </c>
      <c r="L171" s="5" t="n">
        <v>97.95</v>
      </c>
      <c r="M171" s="5" t="n">
        <v>97.95</v>
      </c>
      <c r="N171" s="0" t="n">
        <v>99.1</v>
      </c>
      <c r="O171" s="0" t="n">
        <v>99.1</v>
      </c>
      <c r="P171" s="0" t="n">
        <v>99.1</v>
      </c>
      <c r="Q171" s="0" t="n">
        <v>99.1</v>
      </c>
      <c r="R171" s="7" t="n">
        <v>97.0638461538461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5.521E-006</v>
      </c>
      <c r="D172" s="5" t="n">
        <v>100.57</v>
      </c>
      <c r="E172" s="5" t="n">
        <v>100.57</v>
      </c>
      <c r="F172" s="5" t="n">
        <v>102.1</v>
      </c>
      <c r="G172" s="5" t="n">
        <v>102.1</v>
      </c>
      <c r="H172" s="5" t="n">
        <v>102.1</v>
      </c>
      <c r="I172" s="5" t="n">
        <v>102.1</v>
      </c>
      <c r="J172" s="5" t="n">
        <v>102.1</v>
      </c>
      <c r="K172" s="5" t="n">
        <v>102.1</v>
      </c>
      <c r="L172" s="5" t="n">
        <v>102.1</v>
      </c>
      <c r="M172" s="5" t="n">
        <v>99.69</v>
      </c>
      <c r="N172" s="0" t="n">
        <v>99.69</v>
      </c>
      <c r="O172" s="0" t="n">
        <v>99.69</v>
      </c>
      <c r="P172" s="0" t="n">
        <v>103.18</v>
      </c>
      <c r="Q172" s="0" t="n">
        <v>103.18</v>
      </c>
      <c r="R172" s="7" t="n">
        <v>101.592307692308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119881</v>
      </c>
      <c r="D173" s="5" t="n">
        <v>100.54</v>
      </c>
      <c r="E173" s="5" t="n">
        <v>102.49</v>
      </c>
      <c r="F173" s="5" t="n">
        <v>102.49</v>
      </c>
      <c r="G173" s="5" t="n">
        <v>100.12</v>
      </c>
      <c r="H173" s="5" t="n">
        <v>100.12</v>
      </c>
      <c r="I173" s="5" t="n">
        <v>100.12</v>
      </c>
      <c r="J173" s="5" t="n">
        <v>99.72</v>
      </c>
      <c r="K173" s="5" t="n">
        <v>99.72</v>
      </c>
      <c r="L173" s="5" t="n">
        <v>100.12</v>
      </c>
      <c r="M173" s="5" t="n">
        <v>106.72</v>
      </c>
      <c r="N173" s="0" t="n">
        <v>100.9</v>
      </c>
      <c r="O173" s="0" t="n">
        <v>102.6</v>
      </c>
      <c r="P173" s="0" t="n">
        <v>102.6</v>
      </c>
      <c r="Q173" s="0" t="n">
        <v>101.39</v>
      </c>
      <c r="R173" s="7" t="n">
        <v>101.47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5.786E-006</v>
      </c>
      <c r="D174" s="5" t="n">
        <v>100.51</v>
      </c>
      <c r="E174" s="5" t="n">
        <v>95.91</v>
      </c>
      <c r="F174" s="5" t="n">
        <v>95.91</v>
      </c>
      <c r="G174" s="5" t="n">
        <v>95.91</v>
      </c>
      <c r="H174" s="5" t="n">
        <v>95.91</v>
      </c>
      <c r="I174" s="5" t="n">
        <v>99.02</v>
      </c>
      <c r="J174" s="5" t="n">
        <v>99.02</v>
      </c>
      <c r="K174" s="5" t="n">
        <v>99.02</v>
      </c>
      <c r="L174" s="5" t="n">
        <v>99.02</v>
      </c>
      <c r="M174" s="5" t="n">
        <v>99.02</v>
      </c>
      <c r="N174" s="0" t="n">
        <v>99.02</v>
      </c>
      <c r="O174" s="0" t="n">
        <v>94.28</v>
      </c>
      <c r="P174" s="0" t="n">
        <v>94.28</v>
      </c>
      <c r="Q174" s="0" t="n">
        <v>99.02</v>
      </c>
      <c r="R174" s="7" t="n">
        <v>97.3338461538462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7.0584E-005</v>
      </c>
      <c r="D175" s="5" t="n">
        <v>102.72</v>
      </c>
      <c r="E175" s="5" t="n">
        <v>99.76</v>
      </c>
      <c r="F175" s="5" t="n">
        <v>102.72</v>
      </c>
      <c r="G175" s="5" t="n">
        <v>102.72</v>
      </c>
      <c r="H175" s="5" t="n">
        <v>102.72</v>
      </c>
      <c r="I175" s="5" t="n">
        <v>102.72</v>
      </c>
      <c r="J175" s="5" t="n">
        <v>102.72</v>
      </c>
      <c r="K175" s="5" t="n">
        <v>102.72</v>
      </c>
      <c r="L175" s="5" t="n">
        <v>102.72</v>
      </c>
      <c r="M175" s="5" t="n">
        <v>102.72</v>
      </c>
      <c r="N175" s="0" t="n">
        <v>99.76</v>
      </c>
      <c r="O175" s="0" t="n">
        <v>108.18</v>
      </c>
      <c r="P175" s="0" t="n">
        <v>108.18</v>
      </c>
      <c r="Q175" s="0" t="n">
        <v>108.18</v>
      </c>
      <c r="R175" s="7" t="n">
        <v>103.52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1.9691E-005</v>
      </c>
      <c r="D176" s="5" t="n">
        <v>97.68</v>
      </c>
      <c r="E176" s="5" t="n">
        <v>97.68</v>
      </c>
      <c r="F176" s="5" t="n">
        <v>95.67</v>
      </c>
      <c r="G176" s="5" t="n">
        <v>95.67</v>
      </c>
      <c r="H176" s="5" t="n">
        <v>95.67</v>
      </c>
      <c r="I176" s="5" t="n">
        <v>102.66</v>
      </c>
      <c r="J176" s="5" t="n">
        <v>99.06</v>
      </c>
      <c r="K176" s="5" t="n">
        <v>100.07</v>
      </c>
      <c r="L176" s="5" t="n">
        <v>102.93</v>
      </c>
      <c r="M176" s="5" t="n">
        <v>102.93</v>
      </c>
      <c r="N176" s="0" t="n">
        <v>100.82</v>
      </c>
      <c r="O176" s="0" t="n">
        <v>100.82</v>
      </c>
      <c r="P176" s="0" t="n">
        <v>100.82</v>
      </c>
      <c r="Q176" s="0" t="n">
        <v>100.82</v>
      </c>
      <c r="R176" s="7" t="n">
        <v>99.6630769230769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19595</v>
      </c>
      <c r="D177" s="5" t="n">
        <v>94.25</v>
      </c>
      <c r="E177" s="5" t="n">
        <v>94.25</v>
      </c>
      <c r="F177" s="5" t="n">
        <v>94.25</v>
      </c>
      <c r="G177" s="5" t="n">
        <v>94.25</v>
      </c>
      <c r="H177" s="5" t="n">
        <v>94.25</v>
      </c>
      <c r="I177" s="5" t="n">
        <v>94.25</v>
      </c>
      <c r="J177" s="5" t="n">
        <v>94.25</v>
      </c>
      <c r="K177" s="5" t="n">
        <v>94.25</v>
      </c>
      <c r="L177" s="5" t="n">
        <v>94.25</v>
      </c>
      <c r="M177" s="5" t="n">
        <v>94.25</v>
      </c>
      <c r="N177" s="0" t="n">
        <v>94.25</v>
      </c>
      <c r="O177" s="0" t="n">
        <v>94.25</v>
      </c>
      <c r="P177" s="0" t="n">
        <v>94.25</v>
      </c>
      <c r="Q177" s="0" t="n">
        <v>94.25</v>
      </c>
      <c r="R177" s="7" t="n">
        <v>94.25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4.1147E-005</v>
      </c>
      <c r="D178" s="5" t="n">
        <v>96.98</v>
      </c>
      <c r="E178" s="5" t="n">
        <v>96.98</v>
      </c>
      <c r="F178" s="5" t="n">
        <v>96.98</v>
      </c>
      <c r="G178" s="5" t="n">
        <v>96.98</v>
      </c>
      <c r="H178" s="5" t="n">
        <v>96.98</v>
      </c>
      <c r="I178" s="5" t="n">
        <v>96.98</v>
      </c>
      <c r="J178" s="5" t="n">
        <v>96.98</v>
      </c>
      <c r="K178" s="5" t="n">
        <v>96.98</v>
      </c>
      <c r="L178" s="5" t="n">
        <v>96.98</v>
      </c>
      <c r="M178" s="5" t="n">
        <v>94.76</v>
      </c>
      <c r="N178" s="0" t="n">
        <v>96.98</v>
      </c>
      <c r="O178" s="0" t="n">
        <v>96.98</v>
      </c>
      <c r="P178" s="0" t="n">
        <v>96.98</v>
      </c>
      <c r="Q178" s="0" t="n">
        <v>96.98</v>
      </c>
      <c r="R178" s="7" t="n">
        <v>96.8092307692308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13992</v>
      </c>
      <c r="D179" s="5" t="n">
        <v>106.98</v>
      </c>
      <c r="E179" s="5" t="n">
        <v>106.98</v>
      </c>
      <c r="F179" s="5" t="n">
        <v>106.98</v>
      </c>
      <c r="G179" s="5" t="n">
        <v>106.98</v>
      </c>
      <c r="H179" s="5" t="n">
        <v>106.98</v>
      </c>
      <c r="I179" s="5" t="n">
        <v>113.69</v>
      </c>
      <c r="J179" s="5" t="n">
        <v>113.69</v>
      </c>
      <c r="K179" s="5" t="n">
        <v>112.92</v>
      </c>
      <c r="L179" s="5" t="n">
        <v>112.92</v>
      </c>
      <c r="M179" s="5" t="n">
        <v>118.88</v>
      </c>
      <c r="N179" s="0" t="n">
        <v>118.06</v>
      </c>
      <c r="O179" s="0" t="n">
        <v>118.06</v>
      </c>
      <c r="P179" s="0" t="n">
        <v>112.92</v>
      </c>
      <c r="Q179" s="0" t="n">
        <v>112.92</v>
      </c>
      <c r="R179" s="7" t="n">
        <v>112.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0849E-005</v>
      </c>
      <c r="D180" s="5" t="n">
        <v>111.69</v>
      </c>
      <c r="E180" s="5" t="n">
        <v>111.69</v>
      </c>
      <c r="F180" s="5" t="n">
        <v>111.69</v>
      </c>
      <c r="G180" s="5" t="n">
        <v>108.75</v>
      </c>
      <c r="H180" s="5" t="n">
        <v>108.75</v>
      </c>
      <c r="I180" s="5" t="n">
        <v>108.75</v>
      </c>
      <c r="J180" s="5" t="n">
        <v>108.75</v>
      </c>
      <c r="K180" s="5" t="n">
        <v>108.75</v>
      </c>
      <c r="L180" s="5" t="n">
        <v>108.75</v>
      </c>
      <c r="M180" s="5" t="n">
        <v>108.75</v>
      </c>
      <c r="N180" s="0" t="n">
        <v>108.75</v>
      </c>
      <c r="O180" s="0" t="n">
        <v>108.75</v>
      </c>
      <c r="P180" s="0" t="n">
        <v>108.75</v>
      </c>
      <c r="Q180" s="0" t="n">
        <v>108.75</v>
      </c>
      <c r="R180" s="7" t="n">
        <v>109.202307692308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1.2324E-005</v>
      </c>
      <c r="D181" s="5" t="n">
        <v>109.13</v>
      </c>
      <c r="E181" s="5" t="n">
        <v>109.13</v>
      </c>
      <c r="F181" s="5" t="n">
        <v>109.13</v>
      </c>
      <c r="G181" s="5" t="n">
        <v>106.36</v>
      </c>
      <c r="H181" s="5" t="n">
        <v>106.36</v>
      </c>
      <c r="I181" s="5" t="n">
        <v>106.36</v>
      </c>
      <c r="J181" s="5" t="n">
        <v>106.36</v>
      </c>
      <c r="K181" s="5" t="n">
        <v>106.36</v>
      </c>
      <c r="L181" s="5" t="n">
        <v>106.36</v>
      </c>
      <c r="M181" s="5" t="n">
        <v>107.23</v>
      </c>
      <c r="N181" s="0" t="n">
        <v>107.23</v>
      </c>
      <c r="O181" s="0" t="n">
        <v>110.88</v>
      </c>
      <c r="P181" s="0" t="n">
        <v>110.88</v>
      </c>
      <c r="Q181" s="0" t="n">
        <v>110.88</v>
      </c>
      <c r="R181" s="7" t="n">
        <v>107.963076923077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2.43E-007</v>
      </c>
      <c r="D182" s="5" t="n">
        <v>94.66</v>
      </c>
      <c r="E182" s="5" t="n">
        <v>94.66</v>
      </c>
      <c r="F182" s="5" t="n">
        <v>111.36</v>
      </c>
      <c r="G182" s="5" t="n">
        <v>111.36</v>
      </c>
      <c r="H182" s="5" t="n">
        <v>102.67</v>
      </c>
      <c r="I182" s="5" t="n">
        <v>91.83</v>
      </c>
      <c r="J182" s="5" t="n">
        <v>97.4</v>
      </c>
      <c r="K182" s="5" t="n">
        <v>97.4</v>
      </c>
      <c r="L182" s="5" t="n">
        <v>97.4</v>
      </c>
      <c r="M182" s="5" t="n">
        <v>97.4</v>
      </c>
      <c r="N182" s="0" t="n">
        <v>98.48</v>
      </c>
      <c r="O182" s="0" t="n">
        <v>98.48</v>
      </c>
      <c r="P182" s="0" t="n">
        <v>98.48</v>
      </c>
      <c r="Q182" s="0" t="n">
        <v>97.4</v>
      </c>
      <c r="R182" s="7" t="n">
        <v>99.5630769230769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796E-006</v>
      </c>
      <c r="D183" s="5" t="n">
        <v>111.83</v>
      </c>
      <c r="E183" s="5" t="n">
        <v>116.94</v>
      </c>
      <c r="F183" s="5" t="n">
        <v>116.94</v>
      </c>
      <c r="G183" s="5" t="n">
        <v>120.06</v>
      </c>
      <c r="H183" s="5" t="n">
        <v>120.06</v>
      </c>
      <c r="I183" s="5" t="n">
        <v>120.06</v>
      </c>
      <c r="J183" s="5" t="n">
        <v>127.58</v>
      </c>
      <c r="K183" s="5" t="n">
        <v>125.66</v>
      </c>
      <c r="L183" s="5" t="n">
        <v>125.66</v>
      </c>
      <c r="M183" s="5" t="n">
        <v>125.66</v>
      </c>
      <c r="N183" s="0" t="n">
        <v>132.51</v>
      </c>
      <c r="O183" s="0" t="n">
        <v>132.51</v>
      </c>
      <c r="P183" s="0" t="n">
        <v>127.83</v>
      </c>
      <c r="Q183" s="0" t="n">
        <v>127.83</v>
      </c>
      <c r="R183" s="7" t="n">
        <v>124.561538461538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1.7124E-005</v>
      </c>
      <c r="D184" s="5" t="n">
        <v>102.27</v>
      </c>
      <c r="E184" s="5" t="n">
        <v>102.27</v>
      </c>
      <c r="F184" s="5" t="n">
        <v>102.27</v>
      </c>
      <c r="G184" s="5" t="n">
        <v>102.27</v>
      </c>
      <c r="H184" s="5" t="n">
        <v>102.27</v>
      </c>
      <c r="I184" s="5" t="n">
        <v>102.27</v>
      </c>
      <c r="J184" s="5" t="n">
        <v>105.63</v>
      </c>
      <c r="K184" s="5" t="n">
        <v>105.63</v>
      </c>
      <c r="L184" s="5" t="n">
        <v>102.27</v>
      </c>
      <c r="M184" s="5" t="n">
        <v>102.27</v>
      </c>
      <c r="N184" s="0" t="n">
        <v>102.27</v>
      </c>
      <c r="O184" s="0" t="n">
        <v>102.27</v>
      </c>
      <c r="P184" s="0" t="n">
        <v>100.51</v>
      </c>
      <c r="Q184" s="0" t="n">
        <v>100.51</v>
      </c>
      <c r="R184" s="7" t="n">
        <v>102.516153846154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3.3222E-005</v>
      </c>
      <c r="D185" s="5" t="n">
        <v>85.5</v>
      </c>
      <c r="E185" s="5" t="n">
        <v>85.5</v>
      </c>
      <c r="F185" s="5" t="n">
        <v>85.5</v>
      </c>
      <c r="G185" s="5" t="n">
        <v>85.5</v>
      </c>
      <c r="H185" s="5" t="n">
        <v>85.5</v>
      </c>
      <c r="I185" s="5" t="n">
        <v>85.5</v>
      </c>
      <c r="J185" s="5" t="n">
        <v>85.5</v>
      </c>
      <c r="K185" s="5" t="n">
        <v>85.5</v>
      </c>
      <c r="L185" s="5" t="n">
        <v>85.5</v>
      </c>
      <c r="M185" s="5" t="n">
        <v>85.5</v>
      </c>
      <c r="N185" s="0" t="n">
        <v>85.5</v>
      </c>
      <c r="O185" s="0" t="n">
        <v>85.5</v>
      </c>
      <c r="P185" s="0" t="n">
        <v>85.5</v>
      </c>
      <c r="Q185" s="0" t="n">
        <v>85.5</v>
      </c>
      <c r="R185" s="7" t="n">
        <v>85.5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447E-006</v>
      </c>
      <c r="D186" s="5" t="n">
        <v>105.61</v>
      </c>
      <c r="E186" s="5" t="n">
        <v>108.2</v>
      </c>
      <c r="F186" s="5" t="n">
        <v>108.2</v>
      </c>
      <c r="G186" s="5" t="n">
        <v>108.2</v>
      </c>
      <c r="H186" s="5" t="n">
        <v>108.2</v>
      </c>
      <c r="I186" s="5" t="n">
        <v>108.2</v>
      </c>
      <c r="J186" s="5" t="n">
        <v>108.2</v>
      </c>
      <c r="K186" s="5" t="n">
        <v>108.2</v>
      </c>
      <c r="L186" s="5" t="n">
        <v>108.2</v>
      </c>
      <c r="M186" s="5" t="n">
        <v>108.2</v>
      </c>
      <c r="N186" s="0" t="n">
        <v>108.2</v>
      </c>
      <c r="O186" s="0" t="n">
        <v>108.2</v>
      </c>
      <c r="P186" s="0" t="n">
        <v>108.2</v>
      </c>
      <c r="Q186" s="0" t="n">
        <v>108.2</v>
      </c>
      <c r="R186" s="7" t="n">
        <v>108.2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6.607E-006</v>
      </c>
      <c r="D187" s="5" t="n">
        <v>121.68</v>
      </c>
      <c r="E187" s="5" t="n">
        <v>121.68</v>
      </c>
      <c r="F187" s="5" t="n">
        <v>121.68</v>
      </c>
      <c r="G187" s="5" t="n">
        <v>121.68</v>
      </c>
      <c r="H187" s="5" t="n">
        <v>121.68</v>
      </c>
      <c r="I187" s="5" t="n">
        <v>121.68</v>
      </c>
      <c r="J187" s="5" t="n">
        <v>121.68</v>
      </c>
      <c r="K187" s="5" t="n">
        <v>121.68</v>
      </c>
      <c r="L187" s="5" t="n">
        <v>121.68</v>
      </c>
      <c r="M187" s="5" t="n">
        <v>121.68</v>
      </c>
      <c r="N187" s="0" t="n">
        <v>121.68</v>
      </c>
      <c r="O187" s="0" t="n">
        <v>121.68</v>
      </c>
      <c r="P187" s="0" t="n">
        <v>121.68</v>
      </c>
      <c r="Q187" s="0" t="n">
        <v>129.38</v>
      </c>
      <c r="R187" s="7" t="n">
        <v>122.272307692308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5.5726E-005</v>
      </c>
      <c r="D188" s="5" t="n">
        <v>100</v>
      </c>
      <c r="E188" s="5" t="n">
        <v>100</v>
      </c>
      <c r="F188" s="5" t="n">
        <v>100</v>
      </c>
      <c r="G188" s="5" t="n">
        <v>100</v>
      </c>
      <c r="H188" s="5" t="n">
        <v>100</v>
      </c>
      <c r="I188" s="5" t="n">
        <v>100</v>
      </c>
      <c r="J188" s="5" t="n">
        <v>100</v>
      </c>
      <c r="K188" s="5" t="n">
        <v>100</v>
      </c>
      <c r="L188" s="5" t="n">
        <v>100</v>
      </c>
      <c r="M188" s="5" t="n">
        <v>100</v>
      </c>
      <c r="N188" s="0" t="n">
        <v>100</v>
      </c>
      <c r="O188" s="0" t="n">
        <v>100</v>
      </c>
      <c r="P188" s="0" t="n">
        <v>100</v>
      </c>
      <c r="Q188" s="0" t="n">
        <v>100</v>
      </c>
      <c r="R188" s="7" t="n">
        <v>100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5.5726E-005</v>
      </c>
      <c r="D189" s="5" t="n">
        <v>106.64</v>
      </c>
      <c r="E189" s="5" t="n">
        <v>106.64</v>
      </c>
      <c r="F189" s="5" t="n">
        <v>114.87</v>
      </c>
      <c r="G189" s="5" t="n">
        <v>114.87</v>
      </c>
      <c r="H189" s="5" t="n">
        <v>114.87</v>
      </c>
      <c r="I189" s="5" t="n">
        <v>114.87</v>
      </c>
      <c r="J189" s="5" t="n">
        <v>93.79</v>
      </c>
      <c r="K189" s="5" t="n">
        <v>98.99</v>
      </c>
      <c r="L189" s="5" t="n">
        <v>98.99</v>
      </c>
      <c r="M189" s="5" t="n">
        <v>99.9</v>
      </c>
      <c r="N189" s="0" t="n">
        <v>99.9</v>
      </c>
      <c r="O189" s="0" t="n">
        <v>98.99</v>
      </c>
      <c r="P189" s="0" t="n">
        <v>95.53</v>
      </c>
      <c r="Q189" s="0" t="n">
        <v>95.53</v>
      </c>
      <c r="R189" s="7" t="n">
        <v>103.672307692308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5.5726E-005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95.1</v>
      </c>
      <c r="K190" s="5" t="n">
        <v>95.1</v>
      </c>
      <c r="L190" s="5" t="n">
        <v>95.1</v>
      </c>
      <c r="M190" s="5" t="n">
        <v>95.1</v>
      </c>
      <c r="N190" s="0" t="n">
        <v>96.55</v>
      </c>
      <c r="O190" s="0" t="n">
        <v>95.9</v>
      </c>
      <c r="P190" s="0" t="n">
        <v>95.83</v>
      </c>
      <c r="Q190" s="0" t="n">
        <v>95.83</v>
      </c>
      <c r="R190" s="7" t="n">
        <v>97.27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1.7206E-005</v>
      </c>
      <c r="D191" s="5" t="n">
        <v>100.74</v>
      </c>
      <c r="E191" s="5" t="n">
        <v>100.74</v>
      </c>
      <c r="F191" s="5" t="n">
        <v>100.74</v>
      </c>
      <c r="G191" s="5" t="n">
        <v>100.74</v>
      </c>
      <c r="H191" s="5" t="n">
        <v>100.74</v>
      </c>
      <c r="I191" s="5" t="n">
        <v>100.74</v>
      </c>
      <c r="J191" s="5" t="n">
        <v>97.3</v>
      </c>
      <c r="K191" s="5" t="n">
        <v>101.69</v>
      </c>
      <c r="L191" s="5" t="n">
        <v>101.69</v>
      </c>
      <c r="M191" s="5" t="n">
        <v>101.69</v>
      </c>
      <c r="N191" s="0" t="n">
        <v>101.69</v>
      </c>
      <c r="O191" s="0" t="n">
        <v>100.26</v>
      </c>
      <c r="P191" s="0" t="n">
        <v>100.74</v>
      </c>
      <c r="Q191" s="0" t="n">
        <v>100.74</v>
      </c>
      <c r="R191" s="7" t="n">
        <v>100.730769230769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1.7206E-005</v>
      </c>
      <c r="D192" s="5" t="n">
        <v>102.45</v>
      </c>
      <c r="E192" s="5" t="n">
        <v>105.22</v>
      </c>
      <c r="F192" s="5" t="n">
        <v>95.11</v>
      </c>
      <c r="G192" s="5" t="n">
        <v>97.32</v>
      </c>
      <c r="H192" s="5" t="n">
        <v>97.32</v>
      </c>
      <c r="I192" s="5" t="n">
        <v>97.32</v>
      </c>
      <c r="J192" s="5" t="n">
        <v>85.25</v>
      </c>
      <c r="K192" s="5" t="n">
        <v>94.54</v>
      </c>
      <c r="L192" s="5" t="n">
        <v>94.54</v>
      </c>
      <c r="M192" s="5" t="n">
        <v>82.58</v>
      </c>
      <c r="N192" s="0" t="n">
        <v>82.58</v>
      </c>
      <c r="O192" s="0" t="n">
        <v>95.11</v>
      </c>
      <c r="P192" s="0" t="n">
        <v>102.45</v>
      </c>
      <c r="Q192" s="0" t="n">
        <v>102.45</v>
      </c>
      <c r="R192" s="7" t="n">
        <v>94.7530769230769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4.1589E-005</v>
      </c>
      <c r="D193" s="5" t="n">
        <v>99.74</v>
      </c>
      <c r="E193" s="5" t="n">
        <v>99.74</v>
      </c>
      <c r="F193" s="5" t="n">
        <v>99.49</v>
      </c>
      <c r="G193" s="5" t="n">
        <v>99.49</v>
      </c>
      <c r="H193" s="5" t="n">
        <v>99.49</v>
      </c>
      <c r="I193" s="5" t="n">
        <v>99.49</v>
      </c>
      <c r="J193" s="5" t="n">
        <v>92.15</v>
      </c>
      <c r="K193" s="5" t="n">
        <v>98.45</v>
      </c>
      <c r="L193" s="5" t="n">
        <v>98.45</v>
      </c>
      <c r="M193" s="5" t="n">
        <v>95.47</v>
      </c>
      <c r="N193" s="0" t="n">
        <v>95.47</v>
      </c>
      <c r="O193" s="0" t="n">
        <v>99.61</v>
      </c>
      <c r="P193" s="0" t="n">
        <v>95.75</v>
      </c>
      <c r="Q193" s="0" t="n">
        <v>95.75</v>
      </c>
      <c r="R193" s="7" t="n">
        <v>97.6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4.1589E-005</v>
      </c>
      <c r="D194" s="5" t="n">
        <v>100.76</v>
      </c>
      <c r="E194" s="5" t="n">
        <v>100.76</v>
      </c>
      <c r="F194" s="5" t="n">
        <v>100.76</v>
      </c>
      <c r="G194" s="5" t="n">
        <v>100.76</v>
      </c>
      <c r="H194" s="5" t="n">
        <v>100.76</v>
      </c>
      <c r="I194" s="5" t="n">
        <v>100.76</v>
      </c>
      <c r="J194" s="5" t="n">
        <v>97.15</v>
      </c>
      <c r="K194" s="5" t="n">
        <v>100.76</v>
      </c>
      <c r="L194" s="5" t="n">
        <v>101.2</v>
      </c>
      <c r="M194" s="5" t="n">
        <v>100.76</v>
      </c>
      <c r="N194" s="0" t="n">
        <v>100.76</v>
      </c>
      <c r="O194" s="0" t="n">
        <v>100.76</v>
      </c>
      <c r="P194" s="0" t="n">
        <v>100.76</v>
      </c>
      <c r="Q194" s="0" t="n">
        <v>100.76</v>
      </c>
      <c r="R194" s="7" t="n">
        <v>100.51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4.1589E-005</v>
      </c>
      <c r="D195" s="5" t="n">
        <v>108.27</v>
      </c>
      <c r="E195" s="5" t="n">
        <v>108.27</v>
      </c>
      <c r="F195" s="5" t="n">
        <v>108.27</v>
      </c>
      <c r="G195" s="5" t="n">
        <v>108.27</v>
      </c>
      <c r="H195" s="5" t="n">
        <v>108.27</v>
      </c>
      <c r="I195" s="5" t="n">
        <v>108.27</v>
      </c>
      <c r="J195" s="5" t="n">
        <v>99.12</v>
      </c>
      <c r="K195" s="5" t="n">
        <v>108.27</v>
      </c>
      <c r="L195" s="5" t="n">
        <v>108.27</v>
      </c>
      <c r="M195" s="5" t="n">
        <v>108.27</v>
      </c>
      <c r="N195" s="0" t="n">
        <v>108.27</v>
      </c>
      <c r="O195" s="0" t="n">
        <v>108.27</v>
      </c>
      <c r="P195" s="0" t="n">
        <v>108.27</v>
      </c>
      <c r="Q195" s="0" t="n">
        <v>108.27</v>
      </c>
      <c r="R195" s="7" t="n">
        <v>107.566153846154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6.6091E-005</v>
      </c>
      <c r="D196" s="5" t="n">
        <v>106.72</v>
      </c>
      <c r="E196" s="5" t="n">
        <v>106.72</v>
      </c>
      <c r="F196" s="5" t="n">
        <v>106.72</v>
      </c>
      <c r="G196" s="5" t="n">
        <v>110.5</v>
      </c>
      <c r="H196" s="5" t="n">
        <v>110.5</v>
      </c>
      <c r="I196" s="5" t="n">
        <v>110.5</v>
      </c>
      <c r="J196" s="5" t="n">
        <v>104</v>
      </c>
      <c r="K196" s="5" t="n">
        <v>106.12</v>
      </c>
      <c r="L196" s="5" t="n">
        <v>106.12</v>
      </c>
      <c r="M196" s="5" t="n">
        <v>106.12</v>
      </c>
      <c r="N196" s="0" t="n">
        <v>106.12</v>
      </c>
      <c r="O196" s="0" t="n">
        <v>109.88</v>
      </c>
      <c r="P196" s="0" t="n">
        <v>109.88</v>
      </c>
      <c r="Q196" s="0" t="n">
        <v>109.88</v>
      </c>
      <c r="R196" s="7" t="n">
        <v>107.92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1.7056E-005</v>
      </c>
      <c r="D197" s="5" t="n">
        <v>107.6</v>
      </c>
      <c r="E197" s="5" t="n">
        <v>99.94</v>
      </c>
      <c r="F197" s="5" t="n">
        <v>99.17</v>
      </c>
      <c r="G197" s="5" t="n">
        <v>97.83</v>
      </c>
      <c r="H197" s="5" t="n">
        <v>97.83</v>
      </c>
      <c r="I197" s="5" t="n">
        <v>100.73</v>
      </c>
      <c r="J197" s="5" t="n">
        <v>89.13</v>
      </c>
      <c r="K197" s="5" t="n">
        <v>96.44</v>
      </c>
      <c r="L197" s="5" t="n">
        <v>99.3</v>
      </c>
      <c r="M197" s="5" t="n">
        <v>96.44</v>
      </c>
      <c r="N197" s="0" t="n">
        <v>96.44</v>
      </c>
      <c r="O197" s="0" t="n">
        <v>94.24</v>
      </c>
      <c r="P197" s="0" t="n">
        <v>94.24</v>
      </c>
      <c r="Q197" s="0" t="n">
        <v>94.24</v>
      </c>
      <c r="R197" s="7" t="n">
        <v>96.6130769230769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1.3941E-005</v>
      </c>
      <c r="D198" s="5" t="n">
        <v>100</v>
      </c>
      <c r="E198" s="5" t="n">
        <v>94.1</v>
      </c>
      <c r="F198" s="5" t="n">
        <v>98.65</v>
      </c>
      <c r="G198" s="5" t="n">
        <v>98.65</v>
      </c>
      <c r="H198" s="5" t="n">
        <v>98.65</v>
      </c>
      <c r="I198" s="5" t="n">
        <v>98.65</v>
      </c>
      <c r="J198" s="5" t="n">
        <v>90.18</v>
      </c>
      <c r="K198" s="5" t="n">
        <v>90.18</v>
      </c>
      <c r="L198" s="5" t="n">
        <v>95.83</v>
      </c>
      <c r="M198" s="5" t="n">
        <v>90.18</v>
      </c>
      <c r="N198" s="0" t="n">
        <v>90.18</v>
      </c>
      <c r="O198" s="0" t="n">
        <v>98.65</v>
      </c>
      <c r="P198" s="0" t="n">
        <v>98.65</v>
      </c>
      <c r="Q198" s="0" t="n">
        <v>98.65</v>
      </c>
      <c r="R198" s="7" t="n">
        <v>95.4769230769231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1.3941E-005</v>
      </c>
      <c r="D199" s="5" t="n">
        <v>98.24</v>
      </c>
      <c r="E199" s="5" t="n">
        <v>98.24</v>
      </c>
      <c r="F199" s="5" t="n">
        <v>98.24</v>
      </c>
      <c r="G199" s="5" t="n">
        <v>98.24</v>
      </c>
      <c r="H199" s="5" t="n">
        <v>98.24</v>
      </c>
      <c r="I199" s="5" t="n">
        <v>98.24</v>
      </c>
      <c r="J199" s="5" t="n">
        <v>95.01</v>
      </c>
      <c r="K199" s="5" t="n">
        <v>93.48</v>
      </c>
      <c r="L199" s="5" t="n">
        <v>95.01</v>
      </c>
      <c r="M199" s="5" t="n">
        <v>95.01</v>
      </c>
      <c r="N199" s="0" t="n">
        <v>95.01</v>
      </c>
      <c r="O199" s="0" t="n">
        <v>96.65</v>
      </c>
      <c r="P199" s="0" t="n">
        <v>96.65</v>
      </c>
      <c r="Q199" s="0" t="n">
        <v>96.65</v>
      </c>
      <c r="R199" s="7" t="n">
        <v>96.513076923077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1.3941E-005</v>
      </c>
      <c r="D200" s="5" t="n">
        <v>100.09</v>
      </c>
      <c r="E200" s="5" t="n">
        <v>100.09</v>
      </c>
      <c r="F200" s="5" t="n">
        <v>101.12</v>
      </c>
      <c r="G200" s="5" t="n">
        <v>101.12</v>
      </c>
      <c r="H200" s="5" t="n">
        <v>101.12</v>
      </c>
      <c r="I200" s="5" t="n">
        <v>101.12</v>
      </c>
      <c r="J200" s="5" t="n">
        <v>91.69</v>
      </c>
      <c r="K200" s="5" t="n">
        <v>93.83</v>
      </c>
      <c r="L200" s="5" t="n">
        <v>96.86</v>
      </c>
      <c r="M200" s="5" t="n">
        <v>93.83</v>
      </c>
      <c r="N200" s="0" t="n">
        <v>93.83</v>
      </c>
      <c r="O200" s="0" t="n">
        <v>101.12</v>
      </c>
      <c r="P200" s="0" t="n">
        <v>101.12</v>
      </c>
      <c r="Q200" s="0" t="n">
        <v>101.12</v>
      </c>
      <c r="R200" s="7" t="n">
        <v>98.3053846153846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5.244E-006</v>
      </c>
      <c r="D201" s="5" t="n">
        <v>98.47</v>
      </c>
      <c r="E201" s="5" t="n">
        <v>105.82</v>
      </c>
      <c r="F201" s="5" t="n">
        <v>111.74</v>
      </c>
      <c r="G201" s="5" t="n">
        <v>111.74</v>
      </c>
      <c r="H201" s="5" t="n">
        <v>111.74</v>
      </c>
      <c r="I201" s="5" t="n">
        <v>111.74</v>
      </c>
      <c r="J201" s="5" t="n">
        <v>101.38</v>
      </c>
      <c r="K201" s="5" t="n">
        <v>106.98</v>
      </c>
      <c r="L201" s="5" t="n">
        <v>106.98</v>
      </c>
      <c r="M201" s="5" t="n">
        <v>115.33</v>
      </c>
      <c r="N201" s="0" t="n">
        <v>125.25</v>
      </c>
      <c r="O201" s="0" t="n">
        <v>139.73</v>
      </c>
      <c r="P201" s="0" t="n">
        <v>139.73</v>
      </c>
      <c r="Q201" s="0" t="n">
        <v>139.73</v>
      </c>
      <c r="R201" s="7" t="n">
        <v>117.53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5.244E-006</v>
      </c>
      <c r="D202" s="5" t="n">
        <v>96.81</v>
      </c>
      <c r="E202" s="5" t="n">
        <v>96.81</v>
      </c>
      <c r="F202" s="5" t="n">
        <v>96.81</v>
      </c>
      <c r="G202" s="5" t="n">
        <v>96.81</v>
      </c>
      <c r="H202" s="5" t="n">
        <v>96.81</v>
      </c>
      <c r="I202" s="5" t="n">
        <v>96.81</v>
      </c>
      <c r="J202" s="5" t="n">
        <v>85.69</v>
      </c>
      <c r="K202" s="5" t="n">
        <v>89.02</v>
      </c>
      <c r="L202" s="5" t="n">
        <v>92.53</v>
      </c>
      <c r="M202" s="5" t="n">
        <v>92.53</v>
      </c>
      <c r="N202" s="0" t="n">
        <v>92.53</v>
      </c>
      <c r="O202" s="0" t="n">
        <v>95.94</v>
      </c>
      <c r="P202" s="0" t="n">
        <v>95.94</v>
      </c>
      <c r="Q202" s="0" t="n">
        <v>95.94</v>
      </c>
      <c r="R202" s="7" t="n">
        <v>94.1669230769231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1.1284E-005</v>
      </c>
      <c r="D203" s="5" t="n">
        <v>100.79</v>
      </c>
      <c r="E203" s="5" t="n">
        <v>100.79</v>
      </c>
      <c r="F203" s="5" t="n">
        <v>100.79</v>
      </c>
      <c r="G203" s="5" t="n">
        <v>100.79</v>
      </c>
      <c r="H203" s="5" t="n">
        <v>100.79</v>
      </c>
      <c r="I203" s="5" t="n">
        <v>100.79</v>
      </c>
      <c r="J203" s="5" t="n">
        <v>96.52</v>
      </c>
      <c r="K203" s="5" t="n">
        <v>96.52</v>
      </c>
      <c r="L203" s="5" t="n">
        <v>96.52</v>
      </c>
      <c r="M203" s="5" t="n">
        <v>96.52</v>
      </c>
      <c r="N203" s="0" t="n">
        <v>97.24</v>
      </c>
      <c r="O203" s="0" t="n">
        <v>100.7</v>
      </c>
      <c r="P203" s="0" t="n">
        <v>100.7</v>
      </c>
      <c r="Q203" s="0" t="n">
        <v>100.7</v>
      </c>
      <c r="R203" s="7" t="n">
        <v>99.1823076923077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1.1284E-005</v>
      </c>
      <c r="D204" s="5" t="n">
        <v>115.22</v>
      </c>
      <c r="E204" s="5" t="n">
        <v>115.22</v>
      </c>
      <c r="F204" s="5" t="n">
        <v>115.14</v>
      </c>
      <c r="G204" s="5" t="n">
        <v>115.14</v>
      </c>
      <c r="H204" s="5" t="n">
        <v>115.14</v>
      </c>
      <c r="I204" s="5" t="n">
        <v>115.14</v>
      </c>
      <c r="J204" s="5" t="n">
        <v>105.25</v>
      </c>
      <c r="K204" s="5" t="n">
        <v>111.15</v>
      </c>
      <c r="L204" s="5" t="n">
        <v>111.15</v>
      </c>
      <c r="M204" s="5" t="n">
        <v>112.91</v>
      </c>
      <c r="N204" s="0" t="n">
        <v>112.91</v>
      </c>
      <c r="O204" s="0" t="n">
        <v>116.97</v>
      </c>
      <c r="P204" s="0" t="n">
        <v>116.97</v>
      </c>
      <c r="Q204" s="0" t="n">
        <v>116.97</v>
      </c>
      <c r="R204" s="7" t="n">
        <v>113.850769230769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5.2005E-005</v>
      </c>
      <c r="D205" s="5" t="n">
        <v>100</v>
      </c>
      <c r="E205" s="5" t="n">
        <v>100</v>
      </c>
      <c r="F205" s="5" t="n">
        <v>100</v>
      </c>
      <c r="G205" s="5" t="n">
        <v>100</v>
      </c>
      <c r="H205" s="5" t="n">
        <v>100</v>
      </c>
      <c r="I205" s="5" t="n">
        <v>100</v>
      </c>
      <c r="J205" s="5" t="n">
        <v>95.65</v>
      </c>
      <c r="K205" s="5" t="n">
        <v>96.04</v>
      </c>
      <c r="L205" s="5" t="n">
        <v>96.04</v>
      </c>
      <c r="M205" s="5" t="n">
        <v>96.04</v>
      </c>
      <c r="N205" s="0" t="n">
        <v>96.95</v>
      </c>
      <c r="O205" s="0" t="n">
        <v>101.24</v>
      </c>
      <c r="P205" s="0" t="n">
        <v>101.24</v>
      </c>
      <c r="Q205" s="0" t="n">
        <v>101.24</v>
      </c>
      <c r="R205" s="7" t="n">
        <v>98.8030769230769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5.2005E-005</v>
      </c>
      <c r="D206" s="5" t="n">
        <v>126.19</v>
      </c>
      <c r="E206" s="5" t="n">
        <v>129.1</v>
      </c>
      <c r="F206" s="5" t="n">
        <v>124.69</v>
      </c>
      <c r="G206" s="5" t="n">
        <v>124.69</v>
      </c>
      <c r="H206" s="5" t="n">
        <v>124.69</v>
      </c>
      <c r="I206" s="5" t="n">
        <v>124.69</v>
      </c>
      <c r="J206" s="5" t="n">
        <v>111.43</v>
      </c>
      <c r="K206" s="5" t="n">
        <v>117.36</v>
      </c>
      <c r="L206" s="5" t="n">
        <v>117.36</v>
      </c>
      <c r="M206" s="5" t="n">
        <v>117.36</v>
      </c>
      <c r="N206" s="0" t="n">
        <v>119.05</v>
      </c>
      <c r="O206" s="0" t="n">
        <v>126.19</v>
      </c>
      <c r="P206" s="0" t="n">
        <v>126.19</v>
      </c>
      <c r="Q206" s="0" t="n">
        <v>126.19</v>
      </c>
      <c r="R206" s="7" t="n">
        <v>122.23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5.2005E-005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5.2005E-005</v>
      </c>
      <c r="D208" s="5" t="n">
        <v>102.6</v>
      </c>
      <c r="E208" s="5" t="n">
        <v>102.6</v>
      </c>
      <c r="F208" s="5" t="n">
        <v>102.6</v>
      </c>
      <c r="G208" s="5" t="n">
        <v>102.6</v>
      </c>
      <c r="H208" s="5" t="n">
        <v>102.6</v>
      </c>
      <c r="I208" s="5" t="n">
        <v>102.6</v>
      </c>
      <c r="J208" s="5" t="n">
        <v>91.17</v>
      </c>
      <c r="K208" s="5" t="n">
        <v>95.87</v>
      </c>
      <c r="L208" s="5" t="n">
        <v>95.87</v>
      </c>
      <c r="M208" s="5" t="n">
        <v>95.87</v>
      </c>
      <c r="N208" s="0" t="n">
        <v>96.58</v>
      </c>
      <c r="O208" s="0" t="n">
        <v>100.33</v>
      </c>
      <c r="P208" s="0" t="n">
        <v>100.33</v>
      </c>
      <c r="Q208" s="0" t="n">
        <v>100.33</v>
      </c>
      <c r="R208" s="7" t="n">
        <v>99.1807692307692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7.543E-006</v>
      </c>
      <c r="D209" s="5" t="n">
        <v>96.57</v>
      </c>
      <c r="E209" s="5" t="n">
        <v>96.57</v>
      </c>
      <c r="F209" s="5" t="n">
        <v>98.67</v>
      </c>
      <c r="G209" s="5" t="n">
        <v>98.13</v>
      </c>
      <c r="H209" s="5" t="n">
        <v>98.13</v>
      </c>
      <c r="I209" s="5" t="n">
        <v>98.13</v>
      </c>
      <c r="J209" s="5" t="n">
        <v>103.46</v>
      </c>
      <c r="K209" s="5" t="n">
        <v>103.46</v>
      </c>
      <c r="L209" s="5" t="n">
        <v>103.46</v>
      </c>
      <c r="M209" s="5" t="n">
        <v>103.46</v>
      </c>
      <c r="N209" s="0" t="n">
        <v>103.46</v>
      </c>
      <c r="O209" s="0" t="n">
        <v>104.03</v>
      </c>
      <c r="P209" s="0" t="n">
        <v>104.03</v>
      </c>
      <c r="Q209" s="0" t="n">
        <v>104.03</v>
      </c>
      <c r="R209" s="7" t="n">
        <v>101.463076923077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4.3431E-005</v>
      </c>
      <c r="D210" s="5" t="n">
        <v>105.62</v>
      </c>
      <c r="E210" s="5" t="n">
        <v>105.62</v>
      </c>
      <c r="F210" s="5" t="n">
        <v>105.62</v>
      </c>
      <c r="G210" s="5" t="n">
        <v>105.62</v>
      </c>
      <c r="H210" s="5" t="n">
        <v>105.62</v>
      </c>
      <c r="I210" s="5" t="n">
        <v>105.62</v>
      </c>
      <c r="J210" s="5" t="n">
        <v>105.62</v>
      </c>
      <c r="K210" s="5" t="n">
        <v>105.62</v>
      </c>
      <c r="L210" s="5" t="n">
        <v>105.62</v>
      </c>
      <c r="M210" s="5" t="n">
        <v>105.62</v>
      </c>
      <c r="N210" s="0" t="n">
        <v>105.62</v>
      </c>
      <c r="O210" s="0" t="n">
        <v>105.62</v>
      </c>
      <c r="P210" s="0" t="n">
        <v>105.62</v>
      </c>
      <c r="Q210" s="0" t="n">
        <v>105.62</v>
      </c>
      <c r="R210" s="7" t="n">
        <v>105.6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15295</v>
      </c>
      <c r="D211" s="5" t="n">
        <v>102.31</v>
      </c>
      <c r="E211" s="5" t="n">
        <v>102.31</v>
      </c>
      <c r="F211" s="5" t="n">
        <v>102.31</v>
      </c>
      <c r="G211" s="5" t="n">
        <v>102.31</v>
      </c>
      <c r="H211" s="5" t="n">
        <v>102.31</v>
      </c>
      <c r="I211" s="5" t="n">
        <v>106.98</v>
      </c>
      <c r="J211" s="5" t="n">
        <v>106.18</v>
      </c>
      <c r="K211" s="5" t="n">
        <v>106.18</v>
      </c>
      <c r="L211" s="5" t="n">
        <v>106.18</v>
      </c>
      <c r="M211" s="5" t="n">
        <v>106.18</v>
      </c>
      <c r="N211" s="0" t="n">
        <v>106.18</v>
      </c>
      <c r="O211" s="0" t="n">
        <v>106.18</v>
      </c>
      <c r="P211" s="0" t="n">
        <v>106.18</v>
      </c>
      <c r="Q211" s="0" t="n">
        <v>106.18</v>
      </c>
      <c r="R211" s="7" t="n">
        <v>105.050769230769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138382</v>
      </c>
      <c r="D212" s="5" t="n">
        <v>112.61</v>
      </c>
      <c r="E212" s="5" t="n">
        <v>112.61</v>
      </c>
      <c r="F212" s="5" t="n">
        <v>112.61</v>
      </c>
      <c r="G212" s="5" t="n">
        <v>112.61</v>
      </c>
      <c r="H212" s="5" t="n">
        <v>121.3</v>
      </c>
      <c r="I212" s="5" t="n">
        <v>121.3</v>
      </c>
      <c r="J212" s="5" t="n">
        <v>121.3</v>
      </c>
      <c r="K212" s="5" t="n">
        <v>121.3</v>
      </c>
      <c r="L212" s="5" t="n">
        <v>121.3</v>
      </c>
      <c r="M212" s="5" t="n">
        <v>121.3</v>
      </c>
      <c r="N212" s="0" t="n">
        <v>121.3</v>
      </c>
      <c r="O212" s="0" t="n">
        <v>121.3</v>
      </c>
      <c r="P212" s="0" t="n">
        <v>121.3</v>
      </c>
      <c r="Q212" s="0" t="n">
        <v>121.3</v>
      </c>
      <c r="R212" s="7" t="n">
        <v>119.294615384615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5.5921E-005</v>
      </c>
      <c r="D213" s="5" t="n">
        <v>122.1</v>
      </c>
      <c r="E213" s="5" t="n">
        <v>122.1</v>
      </c>
      <c r="F213" s="5" t="n">
        <v>122.1</v>
      </c>
      <c r="G213" s="5" t="n">
        <v>122.1</v>
      </c>
      <c r="H213" s="5" t="n">
        <v>122.1</v>
      </c>
      <c r="I213" s="5" t="n">
        <v>122.1</v>
      </c>
      <c r="J213" s="5" t="n">
        <v>122.1</v>
      </c>
      <c r="K213" s="5" t="n">
        <v>122.1</v>
      </c>
      <c r="L213" s="5" t="n">
        <v>122.1</v>
      </c>
      <c r="M213" s="5" t="n">
        <v>122.1</v>
      </c>
      <c r="N213" s="0" t="n">
        <v>122.1</v>
      </c>
      <c r="O213" s="0" t="n">
        <v>122.1</v>
      </c>
      <c r="P213" s="0" t="n">
        <v>122.1</v>
      </c>
      <c r="Q213" s="0" t="n">
        <v>122.1</v>
      </c>
      <c r="R213" s="7" t="n">
        <v>122.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168676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7" t="n">
        <v>100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0468838</v>
      </c>
      <c r="D215" s="5" t="n">
        <v>112.98</v>
      </c>
      <c r="E215" s="5" t="n">
        <v>112.98</v>
      </c>
      <c r="F215" s="5" t="n">
        <v>112.98</v>
      </c>
      <c r="G215" s="5" t="n">
        <v>112.98</v>
      </c>
      <c r="H215" s="5" t="n">
        <v>121.71</v>
      </c>
      <c r="I215" s="5" t="n">
        <v>121.71</v>
      </c>
      <c r="J215" s="5" t="n">
        <v>121.71</v>
      </c>
      <c r="K215" s="5" t="n">
        <v>121.71</v>
      </c>
      <c r="L215" s="5" t="n">
        <v>121.71</v>
      </c>
      <c r="M215" s="5" t="n">
        <v>121.71</v>
      </c>
      <c r="N215" s="0" t="n">
        <v>121.71</v>
      </c>
      <c r="O215" s="0" t="n">
        <v>121.71</v>
      </c>
      <c r="P215" s="0" t="n">
        <v>121.71</v>
      </c>
      <c r="Q215" s="0" t="n">
        <v>121.71</v>
      </c>
      <c r="R215" s="7" t="n">
        <v>119.695384615385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280096</v>
      </c>
      <c r="D216" s="5" t="n">
        <v>103.98</v>
      </c>
      <c r="E216" s="5" t="n">
        <v>103.98</v>
      </c>
      <c r="F216" s="5" t="n">
        <v>103.98</v>
      </c>
      <c r="G216" s="5" t="n">
        <v>103.98</v>
      </c>
      <c r="H216" s="5" t="n">
        <v>107.29</v>
      </c>
      <c r="I216" s="5" t="n">
        <v>107.29</v>
      </c>
      <c r="J216" s="5" t="n">
        <v>107.29</v>
      </c>
      <c r="K216" s="5" t="n">
        <v>107.29</v>
      </c>
      <c r="L216" s="5" t="n">
        <v>107.29</v>
      </c>
      <c r="M216" s="5" t="n">
        <v>104.48</v>
      </c>
      <c r="N216" s="0" t="n">
        <v>104.48</v>
      </c>
      <c r="O216" s="0" t="n">
        <v>104.48</v>
      </c>
      <c r="P216" s="0" t="n">
        <v>104.48</v>
      </c>
      <c r="Q216" s="0" t="n">
        <v>104.48</v>
      </c>
      <c r="R216" s="7" t="n">
        <v>105.445384615385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3.5051E-005</v>
      </c>
      <c r="D217" s="5" t="n">
        <v>82.73</v>
      </c>
      <c r="E217" s="5" t="n">
        <v>82.73</v>
      </c>
      <c r="F217" s="5" t="n">
        <v>82.73</v>
      </c>
      <c r="G217" s="5" t="n">
        <v>82.73</v>
      </c>
      <c r="H217" s="5" t="n">
        <v>82.73</v>
      </c>
      <c r="I217" s="5" t="n">
        <v>82.73</v>
      </c>
      <c r="J217" s="5" t="n">
        <v>82.73</v>
      </c>
      <c r="K217" s="5" t="n">
        <v>82.73</v>
      </c>
      <c r="L217" s="5" t="n">
        <v>82.73</v>
      </c>
      <c r="M217" s="5" t="n">
        <v>82.73</v>
      </c>
      <c r="N217" s="0" t="n">
        <v>82.73</v>
      </c>
      <c r="O217" s="0" t="n">
        <v>82.73</v>
      </c>
      <c r="P217" s="0" t="n">
        <v>82.73</v>
      </c>
      <c r="Q217" s="0" t="n">
        <v>82.73</v>
      </c>
      <c r="R217" s="7" t="n">
        <v>82.73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1.276E-005</v>
      </c>
      <c r="D218" s="5" t="n">
        <v>117.25</v>
      </c>
      <c r="E218" s="5" t="n">
        <v>117.25</v>
      </c>
      <c r="F218" s="5" t="n">
        <v>117.25</v>
      </c>
      <c r="G218" s="5" t="n">
        <v>117.25</v>
      </c>
      <c r="H218" s="5" t="n">
        <v>123.78</v>
      </c>
      <c r="I218" s="5" t="n">
        <v>123.78</v>
      </c>
      <c r="J218" s="5" t="n">
        <v>123.78</v>
      </c>
      <c r="K218" s="5" t="n">
        <v>123.78</v>
      </c>
      <c r="L218" s="5" t="n">
        <v>123.78</v>
      </c>
      <c r="M218" s="5" t="n">
        <v>123.78</v>
      </c>
      <c r="N218" s="0" t="n">
        <v>123.78</v>
      </c>
      <c r="O218" s="0" t="n">
        <v>123.78</v>
      </c>
      <c r="P218" s="0" t="n">
        <v>224.9</v>
      </c>
      <c r="Q218" s="0" t="n">
        <v>224.9</v>
      </c>
      <c r="R218" s="7" t="n">
        <v>137.83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4.1014E-005</v>
      </c>
      <c r="D219" s="5" t="n">
        <v>103.35</v>
      </c>
      <c r="E219" s="5" t="n">
        <v>103.35</v>
      </c>
      <c r="F219" s="5" t="n">
        <v>103.35</v>
      </c>
      <c r="G219" s="5" t="n">
        <v>103.35</v>
      </c>
      <c r="H219" s="5" t="n">
        <v>105.19</v>
      </c>
      <c r="I219" s="5" t="n">
        <v>105.19</v>
      </c>
      <c r="J219" s="5" t="n">
        <v>105.19</v>
      </c>
      <c r="K219" s="5" t="n">
        <v>105.19</v>
      </c>
      <c r="L219" s="5" t="n">
        <v>105.19</v>
      </c>
      <c r="M219" s="5" t="n">
        <v>105.19</v>
      </c>
      <c r="N219" s="0" t="n">
        <v>105.19</v>
      </c>
      <c r="O219" s="0" t="n">
        <v>105.19</v>
      </c>
      <c r="P219" s="0" t="n">
        <v>105.19</v>
      </c>
      <c r="Q219" s="0" t="n">
        <v>105.19</v>
      </c>
      <c r="R219" s="7" t="n">
        <v>104.765384615385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035425</v>
      </c>
      <c r="D220" s="5" t="n">
        <v>100</v>
      </c>
      <c r="E220" s="5" t="n">
        <v>100</v>
      </c>
      <c r="F220" s="5" t="n">
        <v>100</v>
      </c>
      <c r="G220" s="5" t="n">
        <v>100</v>
      </c>
      <c r="H220" s="5" t="n">
        <v>100</v>
      </c>
      <c r="I220" s="5" t="n">
        <v>100</v>
      </c>
      <c r="J220" s="5" t="n">
        <v>100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7" t="n">
        <v>100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217878</v>
      </c>
      <c r="D221" s="5" t="n">
        <v>99.41</v>
      </c>
      <c r="E221" s="5" t="n">
        <v>99.41</v>
      </c>
      <c r="F221" s="5" t="n">
        <v>99.41</v>
      </c>
      <c r="G221" s="5" t="n">
        <v>99.41</v>
      </c>
      <c r="H221" s="5" t="n">
        <v>99.41</v>
      </c>
      <c r="I221" s="5" t="n">
        <v>99.41</v>
      </c>
      <c r="J221" s="5" t="n">
        <v>99.41</v>
      </c>
      <c r="K221" s="5" t="n">
        <v>99.41</v>
      </c>
      <c r="L221" s="5" t="n">
        <v>99.41</v>
      </c>
      <c r="M221" s="5" t="n">
        <v>99.41</v>
      </c>
      <c r="N221" s="0" t="n">
        <v>99.41</v>
      </c>
      <c r="O221" s="0" t="n">
        <v>99.41</v>
      </c>
      <c r="P221" s="0" t="n">
        <v>101.6</v>
      </c>
      <c r="Q221" s="0" t="n">
        <v>101.6</v>
      </c>
      <c r="R221" s="7" t="n">
        <v>99.746923076923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2.7535E-005</v>
      </c>
      <c r="D222" s="5" t="n">
        <v>103.94</v>
      </c>
      <c r="E222" s="5" t="n">
        <v>103.94</v>
      </c>
      <c r="F222" s="5" t="n">
        <v>119.55</v>
      </c>
      <c r="G222" s="5" t="n">
        <v>135.57</v>
      </c>
      <c r="H222" s="5" t="n">
        <v>169.64</v>
      </c>
      <c r="I222" s="5" t="n">
        <v>169.64</v>
      </c>
      <c r="J222" s="5" t="n">
        <v>169.64</v>
      </c>
      <c r="K222" s="5" t="n">
        <v>169.64</v>
      </c>
      <c r="L222" s="5" t="n">
        <v>169.64</v>
      </c>
      <c r="M222" s="5" t="n">
        <v>169.64</v>
      </c>
      <c r="N222" s="0" t="n">
        <v>169.64</v>
      </c>
      <c r="O222" s="0" t="n">
        <v>169.64</v>
      </c>
      <c r="P222" s="0" t="n">
        <v>169.64</v>
      </c>
      <c r="Q222" s="0" t="n">
        <v>171.63</v>
      </c>
      <c r="R222" s="7" t="n">
        <v>158.265384615385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154345</v>
      </c>
      <c r="D223" s="5" t="n">
        <v>118.56</v>
      </c>
      <c r="E223" s="5" t="n">
        <v>118.56</v>
      </c>
      <c r="F223" s="5" t="n">
        <v>140.28</v>
      </c>
      <c r="G223" s="5" t="n">
        <v>140.28</v>
      </c>
      <c r="H223" s="5" t="n">
        <v>140.28</v>
      </c>
      <c r="I223" s="5" t="n">
        <v>140.28</v>
      </c>
      <c r="J223" s="5" t="n">
        <v>140.28</v>
      </c>
      <c r="K223" s="5" t="n">
        <v>140.28</v>
      </c>
      <c r="L223" s="5" t="n">
        <v>140.28</v>
      </c>
      <c r="M223" s="5" t="n">
        <v>140.28</v>
      </c>
      <c r="N223" s="0" t="n">
        <v>140.28</v>
      </c>
      <c r="O223" s="0" t="n">
        <v>140.28</v>
      </c>
      <c r="P223" s="0" t="n">
        <v>140.28</v>
      </c>
      <c r="Q223" s="0" t="n">
        <v>140.28</v>
      </c>
      <c r="R223" s="7" t="n">
        <v>138.609230769231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1.6132E-005</v>
      </c>
      <c r="D224" s="5" t="n">
        <v>124.65</v>
      </c>
      <c r="E224" s="5" t="n">
        <v>124.65</v>
      </c>
      <c r="F224" s="5" t="n">
        <v>137.54</v>
      </c>
      <c r="G224" s="5" t="n">
        <v>137.54</v>
      </c>
      <c r="H224" s="5" t="n">
        <v>137.54</v>
      </c>
      <c r="I224" s="5" t="n">
        <v>137.54</v>
      </c>
      <c r="J224" s="5" t="n">
        <v>137.54</v>
      </c>
      <c r="K224" s="5" t="n">
        <v>137.54</v>
      </c>
      <c r="L224" s="5" t="n">
        <v>137.54</v>
      </c>
      <c r="M224" s="5" t="n">
        <v>137.54</v>
      </c>
      <c r="N224" s="0" t="n">
        <v>137.54</v>
      </c>
      <c r="O224" s="0" t="n">
        <v>137.54</v>
      </c>
      <c r="P224" s="0" t="n">
        <v>150.67</v>
      </c>
      <c r="Q224" s="0" t="n">
        <v>150.67</v>
      </c>
      <c r="R224" s="7" t="n">
        <v>138.568461538462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116518</v>
      </c>
      <c r="D225" s="5" t="n">
        <v>115.83</v>
      </c>
      <c r="E225" s="5" t="n">
        <v>115.83</v>
      </c>
      <c r="F225" s="5" t="n">
        <v>134.55</v>
      </c>
      <c r="G225" s="5" t="n">
        <v>142.98</v>
      </c>
      <c r="H225" s="5" t="n">
        <v>147.62</v>
      </c>
      <c r="I225" s="5" t="n">
        <v>147.62</v>
      </c>
      <c r="J225" s="5" t="n">
        <v>147.62</v>
      </c>
      <c r="K225" s="5" t="n">
        <v>147.62</v>
      </c>
      <c r="L225" s="5" t="n">
        <v>147.62</v>
      </c>
      <c r="M225" s="5" t="n">
        <v>147.62</v>
      </c>
      <c r="N225" s="0" t="n">
        <v>147.62</v>
      </c>
      <c r="O225" s="0" t="n">
        <v>147.62</v>
      </c>
      <c r="P225" s="0" t="n">
        <v>147.62</v>
      </c>
      <c r="Q225" s="0" t="n">
        <v>144.76</v>
      </c>
      <c r="R225" s="7" t="n">
        <v>143.592307692308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8.0513E-005</v>
      </c>
      <c r="D226" s="5" t="n">
        <v>90.38</v>
      </c>
      <c r="E226" s="5" t="n">
        <v>90.38</v>
      </c>
      <c r="F226" s="5" t="n">
        <v>90.38</v>
      </c>
      <c r="G226" s="5" t="n">
        <v>90.38</v>
      </c>
      <c r="H226" s="5" t="n">
        <v>90.38</v>
      </c>
      <c r="I226" s="5" t="n">
        <v>90.38</v>
      </c>
      <c r="J226" s="5" t="n">
        <v>95.15</v>
      </c>
      <c r="K226" s="5" t="n">
        <v>95.15</v>
      </c>
      <c r="L226" s="5" t="n">
        <v>95.15</v>
      </c>
      <c r="M226" s="5" t="n">
        <v>95.15</v>
      </c>
      <c r="N226" s="0" t="n">
        <v>95.15</v>
      </c>
      <c r="O226" s="0" t="n">
        <v>95.15</v>
      </c>
      <c r="P226" s="0" t="n">
        <v>100.17</v>
      </c>
      <c r="Q226" s="0" t="n">
        <v>110.25</v>
      </c>
      <c r="R226" s="7" t="n">
        <v>94.8630769230769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1.5048E-005</v>
      </c>
      <c r="D227" s="5" t="n">
        <v>144.22</v>
      </c>
      <c r="E227" s="5" t="n">
        <v>144.22</v>
      </c>
      <c r="F227" s="5" t="n">
        <v>144.22</v>
      </c>
      <c r="G227" s="5" t="n">
        <v>144.22</v>
      </c>
      <c r="H227" s="5" t="n">
        <v>144.22</v>
      </c>
      <c r="I227" s="5" t="n">
        <v>144.22</v>
      </c>
      <c r="J227" s="5" t="n">
        <v>144.22</v>
      </c>
      <c r="K227" s="5" t="n">
        <v>144.22</v>
      </c>
      <c r="L227" s="5" t="n">
        <v>144.22</v>
      </c>
      <c r="M227" s="5" t="n">
        <v>144.22</v>
      </c>
      <c r="N227" s="0" t="n">
        <v>144.22</v>
      </c>
      <c r="O227" s="0" t="n">
        <v>144.22</v>
      </c>
      <c r="P227" s="0" t="n">
        <v>114.47</v>
      </c>
      <c r="Q227" s="0" t="n">
        <v>114.47</v>
      </c>
      <c r="R227" s="7" t="n">
        <v>139.643076923077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6.8654E-005</v>
      </c>
      <c r="D228" s="5" t="n">
        <v>107.28</v>
      </c>
      <c r="E228" s="5" t="n">
        <v>107.28</v>
      </c>
      <c r="F228" s="5" t="n">
        <v>107.28</v>
      </c>
      <c r="G228" s="5" t="n">
        <v>107.28</v>
      </c>
      <c r="H228" s="5" t="n">
        <v>107.28</v>
      </c>
      <c r="I228" s="5" t="n">
        <v>107.28</v>
      </c>
      <c r="J228" s="5" t="n">
        <v>107.28</v>
      </c>
      <c r="K228" s="5" t="n">
        <v>107.28</v>
      </c>
      <c r="L228" s="5" t="n">
        <v>107.28</v>
      </c>
      <c r="M228" s="5" t="n">
        <v>107.28</v>
      </c>
      <c r="N228" s="0" t="n">
        <v>107.28</v>
      </c>
      <c r="O228" s="0" t="n">
        <v>107.28</v>
      </c>
      <c r="P228" s="0" t="n">
        <v>107.28</v>
      </c>
      <c r="Q228" s="0" t="n">
        <v>107.28</v>
      </c>
      <c r="R228" s="7" t="n">
        <v>107.28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163633</v>
      </c>
      <c r="D229" s="5" t="n">
        <v>100</v>
      </c>
      <c r="E229" s="5" t="n">
        <v>100</v>
      </c>
      <c r="F229" s="5" t="n">
        <v>100</v>
      </c>
      <c r="G229" s="5" t="n">
        <v>96.15</v>
      </c>
      <c r="H229" s="5" t="n">
        <v>96.15</v>
      </c>
      <c r="I229" s="5" t="n">
        <v>96.15</v>
      </c>
      <c r="J229" s="5" t="n">
        <v>96.15</v>
      </c>
      <c r="K229" s="5" t="n">
        <v>96.15</v>
      </c>
      <c r="L229" s="5" t="n">
        <v>96.15</v>
      </c>
      <c r="M229" s="5" t="n">
        <v>96.15</v>
      </c>
      <c r="N229" s="0" t="n">
        <v>96.15</v>
      </c>
      <c r="O229" s="0" t="n">
        <v>96.15</v>
      </c>
      <c r="P229" s="0" t="n">
        <v>99.59</v>
      </c>
      <c r="Q229" s="0" t="n">
        <v>99.59</v>
      </c>
      <c r="R229" s="7" t="n">
        <v>97.2715384615384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0802003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24810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173278</v>
      </c>
      <c r="D232" s="5" t="n">
        <v>101.45</v>
      </c>
      <c r="E232" s="5" t="n">
        <v>101.45</v>
      </c>
      <c r="F232" s="5" t="n">
        <v>101.45</v>
      </c>
      <c r="G232" s="5" t="n">
        <v>101.45</v>
      </c>
      <c r="H232" s="5" t="n">
        <v>101.45</v>
      </c>
      <c r="I232" s="5" t="n">
        <v>101.45</v>
      </c>
      <c r="J232" s="5" t="n">
        <v>101.45</v>
      </c>
      <c r="K232" s="5" t="n">
        <v>101.45</v>
      </c>
      <c r="L232" s="5" t="n">
        <v>101.45</v>
      </c>
      <c r="M232" s="5" t="n">
        <v>101.45</v>
      </c>
      <c r="N232" s="0" t="n">
        <v>101.45</v>
      </c>
      <c r="O232" s="0" t="n">
        <v>101.45</v>
      </c>
      <c r="P232" s="0" t="n">
        <v>101.45</v>
      </c>
      <c r="Q232" s="0" t="n">
        <v>101.45</v>
      </c>
      <c r="R232" s="7" t="n">
        <v>101.45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1.54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138357</v>
      </c>
      <c r="D234" s="5" t="n">
        <v>90.69</v>
      </c>
      <c r="E234" s="5" t="n">
        <v>90.69</v>
      </c>
      <c r="F234" s="5" t="n">
        <v>90.69</v>
      </c>
      <c r="G234" s="5" t="n">
        <v>90.69</v>
      </c>
      <c r="H234" s="5" t="n">
        <v>90.69</v>
      </c>
      <c r="I234" s="5" t="n">
        <v>90.69</v>
      </c>
      <c r="J234" s="5" t="n">
        <v>90.69</v>
      </c>
      <c r="K234" s="5" t="n">
        <v>90.69</v>
      </c>
      <c r="L234" s="5" t="n">
        <v>90.69</v>
      </c>
      <c r="M234" s="5" t="n">
        <v>90.69</v>
      </c>
      <c r="N234" s="0" t="n">
        <v>90.69</v>
      </c>
      <c r="O234" s="0" t="n">
        <v>90.69</v>
      </c>
      <c r="P234" s="0" t="n">
        <v>90.69</v>
      </c>
      <c r="Q234" s="0" t="n">
        <v>90.69</v>
      </c>
      <c r="R234" s="7" t="n">
        <v>90.69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7.253E-006</v>
      </c>
      <c r="D235" s="5" t="n">
        <v>99.7</v>
      </c>
      <c r="E235" s="5" t="n">
        <v>99.7</v>
      </c>
      <c r="F235" s="5" t="n">
        <v>99.7</v>
      </c>
      <c r="G235" s="5" t="n">
        <v>99.7</v>
      </c>
      <c r="H235" s="5" t="n">
        <v>99.7</v>
      </c>
      <c r="I235" s="5" t="n">
        <v>99.7</v>
      </c>
      <c r="J235" s="5" t="n">
        <v>99.7</v>
      </c>
      <c r="K235" s="5" t="n">
        <v>99.7</v>
      </c>
      <c r="L235" s="5" t="n">
        <v>99.7</v>
      </c>
      <c r="M235" s="5" t="n">
        <v>99.7</v>
      </c>
      <c r="N235" s="0" t="n">
        <v>89.89</v>
      </c>
      <c r="O235" s="0" t="n">
        <v>89.89</v>
      </c>
      <c r="P235" s="0" t="n">
        <v>89.89</v>
      </c>
      <c r="Q235" s="0" t="n">
        <v>89.89</v>
      </c>
      <c r="R235" s="7" t="n">
        <v>96.6815384615385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4.351E-005</v>
      </c>
      <c r="D236" s="5" t="n">
        <v>89.09</v>
      </c>
      <c r="E236" s="5" t="n">
        <v>89.09</v>
      </c>
      <c r="F236" s="5" t="n">
        <v>89.09</v>
      </c>
      <c r="G236" s="5" t="n">
        <v>89.09</v>
      </c>
      <c r="H236" s="5" t="n">
        <v>91.16</v>
      </c>
      <c r="I236" s="5" t="n">
        <v>91.16</v>
      </c>
      <c r="J236" s="5" t="n">
        <v>91.16</v>
      </c>
      <c r="K236" s="5" t="n">
        <v>91.16</v>
      </c>
      <c r="L236" s="5" t="n">
        <v>91.16</v>
      </c>
      <c r="M236" s="5" t="n">
        <v>91.16</v>
      </c>
      <c r="N236" s="0" t="n">
        <v>91.16</v>
      </c>
      <c r="O236" s="0" t="n">
        <v>91.16</v>
      </c>
      <c r="P236" s="0" t="n">
        <v>91.16</v>
      </c>
      <c r="Q236" s="0" t="n">
        <v>91.16</v>
      </c>
      <c r="R236" s="7" t="n">
        <v>90.6823076923077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210373</v>
      </c>
      <c r="D237" s="5" t="n">
        <v>99.97</v>
      </c>
      <c r="E237" s="5" t="n">
        <v>99.97</v>
      </c>
      <c r="F237" s="5" t="n">
        <v>99.97</v>
      </c>
      <c r="G237" s="5" t="n">
        <v>99.97</v>
      </c>
      <c r="H237" s="5" t="n">
        <v>99.97</v>
      </c>
      <c r="I237" s="5" t="n">
        <v>99.97</v>
      </c>
      <c r="J237" s="5" t="n">
        <v>99.97</v>
      </c>
      <c r="K237" s="5" t="n">
        <v>99.97</v>
      </c>
      <c r="L237" s="5" t="n">
        <v>99.97</v>
      </c>
      <c r="M237" s="5" t="n">
        <v>99.97</v>
      </c>
      <c r="N237" s="0" t="n">
        <v>99.97</v>
      </c>
      <c r="O237" s="0" t="n">
        <v>99.97</v>
      </c>
      <c r="P237" s="0" t="n">
        <v>89.43</v>
      </c>
      <c r="Q237" s="0" t="n">
        <v>92.81</v>
      </c>
      <c r="R237" s="7" t="n">
        <v>98.6084615384615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0591974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6.4324E-005</v>
      </c>
      <c r="D239" s="5" t="n">
        <v>96.98</v>
      </c>
      <c r="E239" s="5" t="n">
        <v>96.98</v>
      </c>
      <c r="F239" s="5" t="n">
        <v>96.98</v>
      </c>
      <c r="G239" s="5" t="n">
        <v>96.98</v>
      </c>
      <c r="H239" s="5" t="n">
        <v>88.45</v>
      </c>
      <c r="I239" s="5" t="n">
        <v>91.21</v>
      </c>
      <c r="J239" s="5" t="n">
        <v>91.21</v>
      </c>
      <c r="K239" s="5" t="n">
        <v>91.21</v>
      </c>
      <c r="L239" s="5" t="n">
        <v>90.86</v>
      </c>
      <c r="M239" s="5" t="n">
        <v>90.86</v>
      </c>
      <c r="N239" s="0" t="n">
        <v>90.86</v>
      </c>
      <c r="O239" s="0" t="n">
        <v>90.86</v>
      </c>
      <c r="P239" s="0" t="n">
        <v>90.86</v>
      </c>
      <c r="Q239" s="0" t="n">
        <v>90.97</v>
      </c>
      <c r="R239" s="7" t="n">
        <v>92.1761538461538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18231</v>
      </c>
      <c r="D240" s="5" t="n">
        <v>94.75</v>
      </c>
      <c r="E240" s="5" t="n">
        <v>94.75</v>
      </c>
      <c r="F240" s="5" t="n">
        <v>93.51</v>
      </c>
      <c r="G240" s="5" t="n">
        <v>93.51</v>
      </c>
      <c r="H240" s="5" t="n">
        <v>95.77</v>
      </c>
      <c r="I240" s="5" t="n">
        <v>95.39</v>
      </c>
      <c r="J240" s="5" t="n">
        <v>87.97</v>
      </c>
      <c r="K240" s="5" t="n">
        <v>90.41</v>
      </c>
      <c r="L240" s="5" t="n">
        <v>90.41</v>
      </c>
      <c r="M240" s="5" t="n">
        <v>95.02</v>
      </c>
      <c r="N240" s="0" t="n">
        <v>95.02</v>
      </c>
      <c r="O240" s="0" t="n">
        <v>95.44</v>
      </c>
      <c r="P240" s="0" t="n">
        <v>95.44</v>
      </c>
      <c r="Q240" s="0" t="n">
        <v>95.44</v>
      </c>
      <c r="R240" s="7" t="n">
        <v>93.6984615384615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2.4779E-005</v>
      </c>
      <c r="D241" s="5" t="n">
        <v>99.4</v>
      </c>
      <c r="E241" s="5" t="n">
        <v>99.4</v>
      </c>
      <c r="F241" s="5" t="n">
        <v>99.07</v>
      </c>
      <c r="G241" s="5" t="n">
        <v>99.07</v>
      </c>
      <c r="H241" s="5" t="n">
        <v>99.07</v>
      </c>
      <c r="I241" s="5" t="n">
        <v>99.07</v>
      </c>
      <c r="J241" s="5" t="n">
        <v>99.07</v>
      </c>
      <c r="K241" s="5" t="n">
        <v>99.07</v>
      </c>
      <c r="L241" s="5" t="n">
        <v>99.07</v>
      </c>
      <c r="M241" s="5" t="n">
        <v>99.07</v>
      </c>
      <c r="N241" s="0" t="n">
        <v>99.07</v>
      </c>
      <c r="O241" s="0" t="n">
        <v>99.07</v>
      </c>
      <c r="P241" s="0" t="n">
        <v>99.07</v>
      </c>
      <c r="Q241" s="0" t="n">
        <v>99.07</v>
      </c>
      <c r="R241" s="7" t="n">
        <v>99.0953846153846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124343</v>
      </c>
      <c r="D242" s="5" t="n">
        <v>102.46</v>
      </c>
      <c r="E242" s="5" t="n">
        <v>102.46</v>
      </c>
      <c r="F242" s="5" t="n">
        <v>96.25</v>
      </c>
      <c r="G242" s="5" t="n">
        <v>98.92</v>
      </c>
      <c r="H242" s="5" t="n">
        <v>98.92</v>
      </c>
      <c r="I242" s="5" t="n">
        <v>98.92</v>
      </c>
      <c r="J242" s="5" t="n">
        <v>89.47</v>
      </c>
      <c r="K242" s="5" t="n">
        <v>89.47</v>
      </c>
      <c r="L242" s="5" t="n">
        <v>89.47</v>
      </c>
      <c r="M242" s="5" t="n">
        <v>100.56</v>
      </c>
      <c r="N242" s="0" t="n">
        <v>100.57</v>
      </c>
      <c r="O242" s="0" t="n">
        <v>97.78</v>
      </c>
      <c r="P242" s="0" t="n">
        <v>100.93</v>
      </c>
      <c r="Q242" s="0" t="n">
        <v>97.78</v>
      </c>
      <c r="R242" s="7" t="n">
        <v>97.0384615384615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8.818E-006</v>
      </c>
      <c r="D243" s="5" t="n">
        <v>107.13</v>
      </c>
      <c r="E243" s="5" t="n">
        <v>107.13</v>
      </c>
      <c r="F243" s="5" t="n">
        <v>107.13</v>
      </c>
      <c r="G243" s="5" t="n">
        <v>107.13</v>
      </c>
      <c r="H243" s="5" t="n">
        <v>107.13</v>
      </c>
      <c r="I243" s="5" t="n">
        <v>107.13</v>
      </c>
      <c r="J243" s="5" t="n">
        <v>95.53</v>
      </c>
      <c r="K243" s="5" t="n">
        <v>95.53</v>
      </c>
      <c r="L243" s="5" t="n">
        <v>95.53</v>
      </c>
      <c r="M243" s="5" t="n">
        <v>95.53</v>
      </c>
      <c r="N243" s="0" t="n">
        <v>95.53</v>
      </c>
      <c r="O243" s="0" t="n">
        <v>95.53</v>
      </c>
      <c r="P243" s="0" t="n">
        <v>95.53</v>
      </c>
      <c r="Q243" s="0" t="n">
        <v>90.97</v>
      </c>
      <c r="R243" s="7" t="n">
        <v>99.6407692307692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2.5585E-005</v>
      </c>
      <c r="D244" s="5" t="n">
        <v>103.82</v>
      </c>
      <c r="E244" s="5" t="n">
        <v>109.23</v>
      </c>
      <c r="F244" s="5" t="n">
        <v>109.23</v>
      </c>
      <c r="G244" s="5" t="n">
        <v>109.23</v>
      </c>
      <c r="H244" s="5" t="n">
        <v>109.23</v>
      </c>
      <c r="I244" s="5" t="n">
        <v>109.23</v>
      </c>
      <c r="J244" s="5" t="n">
        <v>109.23</v>
      </c>
      <c r="K244" s="5" t="n">
        <v>109.23</v>
      </c>
      <c r="L244" s="5" t="n">
        <v>108.97</v>
      </c>
      <c r="M244" s="5" t="n">
        <v>112.32</v>
      </c>
      <c r="N244" s="0" t="n">
        <v>112.32</v>
      </c>
      <c r="O244" s="0" t="n">
        <v>112.32</v>
      </c>
      <c r="P244" s="0" t="n">
        <v>112.32</v>
      </c>
      <c r="Q244" s="0" t="n">
        <v>112.32</v>
      </c>
      <c r="R244" s="7" t="n">
        <v>110.398461538462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2.3939E-005</v>
      </c>
      <c r="D245" s="5" t="n">
        <v>98.3</v>
      </c>
      <c r="E245" s="5" t="n">
        <v>98.3</v>
      </c>
      <c r="F245" s="5" t="n">
        <v>98</v>
      </c>
      <c r="G245" s="5" t="n">
        <v>98</v>
      </c>
      <c r="H245" s="5" t="n">
        <v>99.45</v>
      </c>
      <c r="I245" s="5" t="n">
        <v>99.45</v>
      </c>
      <c r="J245" s="5" t="n">
        <v>99.45</v>
      </c>
      <c r="K245" s="5" t="n">
        <v>99.45</v>
      </c>
      <c r="L245" s="5" t="n">
        <v>99.45</v>
      </c>
      <c r="M245" s="5" t="n">
        <v>99.45</v>
      </c>
      <c r="N245" s="0" t="n">
        <v>99.45</v>
      </c>
      <c r="O245" s="0" t="n">
        <v>99.45</v>
      </c>
      <c r="P245" s="0" t="n">
        <v>99.45</v>
      </c>
      <c r="Q245" s="0" t="n">
        <v>99.45</v>
      </c>
      <c r="R245" s="7" t="n">
        <v>99.1384615384616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233063</v>
      </c>
      <c r="D246" s="5" t="n">
        <v>99.09</v>
      </c>
      <c r="E246" s="5" t="n">
        <v>99.09</v>
      </c>
      <c r="F246" s="5" t="n">
        <v>99.09</v>
      </c>
      <c r="G246" s="5" t="n">
        <v>102.58</v>
      </c>
      <c r="H246" s="5" t="n">
        <v>102.58</v>
      </c>
      <c r="I246" s="5" t="n">
        <v>102.58</v>
      </c>
      <c r="J246" s="5" t="n">
        <v>102.58</v>
      </c>
      <c r="K246" s="5" t="n">
        <v>102.58</v>
      </c>
      <c r="L246" s="5" t="n">
        <v>102.58</v>
      </c>
      <c r="M246" s="5" t="n">
        <v>102.58</v>
      </c>
      <c r="N246" s="0" t="n">
        <v>102.58</v>
      </c>
      <c r="O246" s="0" t="n">
        <v>102.58</v>
      </c>
      <c r="P246" s="0" t="n">
        <v>102.58</v>
      </c>
      <c r="Q246" s="0" t="n">
        <v>102.58</v>
      </c>
      <c r="R246" s="7" t="n">
        <v>102.043076923077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8.2706E-005</v>
      </c>
      <c r="D247" s="5" t="n">
        <v>104</v>
      </c>
      <c r="E247" s="5" t="n">
        <v>104</v>
      </c>
      <c r="F247" s="5" t="n">
        <v>104</v>
      </c>
      <c r="G247" s="5" t="n">
        <v>104</v>
      </c>
      <c r="H247" s="5" t="n">
        <v>104</v>
      </c>
      <c r="I247" s="5" t="n">
        <v>104</v>
      </c>
      <c r="J247" s="5" t="n">
        <v>104</v>
      </c>
      <c r="K247" s="5" t="n">
        <v>104</v>
      </c>
      <c r="L247" s="5" t="n">
        <v>104</v>
      </c>
      <c r="M247" s="5" t="n">
        <v>104</v>
      </c>
      <c r="N247" s="0" t="n">
        <v>104</v>
      </c>
      <c r="O247" s="0" t="n">
        <v>98.06</v>
      </c>
      <c r="P247" s="0" t="n">
        <v>98.06</v>
      </c>
      <c r="Q247" s="0" t="n">
        <v>98.06</v>
      </c>
      <c r="R247" s="7" t="n">
        <v>102.629230769231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2.677E-005</v>
      </c>
      <c r="D248" s="5" t="n">
        <v>132.84</v>
      </c>
      <c r="E248" s="5" t="n">
        <v>132.84</v>
      </c>
      <c r="F248" s="5" t="n">
        <v>132.84</v>
      </c>
      <c r="G248" s="5" t="n">
        <v>132.84</v>
      </c>
      <c r="H248" s="5" t="n">
        <v>132.84</v>
      </c>
      <c r="I248" s="5" t="n">
        <v>132.84</v>
      </c>
      <c r="J248" s="5" t="n">
        <v>132.84</v>
      </c>
      <c r="K248" s="5" t="n">
        <v>132.84</v>
      </c>
      <c r="L248" s="5" t="n">
        <v>132.84</v>
      </c>
      <c r="M248" s="5" t="n">
        <v>132.84</v>
      </c>
      <c r="N248" s="0" t="n">
        <v>132.84</v>
      </c>
      <c r="O248" s="0" t="n">
        <v>132.84</v>
      </c>
      <c r="P248" s="0" t="n">
        <v>132.84</v>
      </c>
      <c r="Q248" s="0" t="n">
        <v>132.84</v>
      </c>
      <c r="R248" s="7" t="n">
        <v>132.84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3.2126E-005</v>
      </c>
      <c r="D249" s="5" t="n">
        <v>94.8</v>
      </c>
      <c r="E249" s="5" t="n">
        <v>94.8</v>
      </c>
      <c r="F249" s="5" t="n">
        <v>94.8</v>
      </c>
      <c r="G249" s="5" t="n">
        <v>94.8</v>
      </c>
      <c r="H249" s="5" t="n">
        <v>94.8</v>
      </c>
      <c r="I249" s="5" t="n">
        <v>94.8</v>
      </c>
      <c r="J249" s="5" t="n">
        <v>94.8</v>
      </c>
      <c r="K249" s="5" t="n">
        <v>94.8</v>
      </c>
      <c r="L249" s="5" t="n">
        <v>94.8</v>
      </c>
      <c r="M249" s="5" t="n">
        <v>94.8</v>
      </c>
      <c r="N249" s="0" t="n">
        <v>94.8</v>
      </c>
      <c r="O249" s="0" t="n">
        <v>94.8</v>
      </c>
      <c r="P249" s="0" t="n">
        <v>94.8</v>
      </c>
      <c r="Q249" s="0" t="n">
        <v>85.72</v>
      </c>
      <c r="R249" s="7" t="n">
        <v>94.1015384615384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2.5063E-005</v>
      </c>
      <c r="D250" s="5" t="n">
        <v>142.67</v>
      </c>
      <c r="E250" s="5" t="n">
        <v>142.67</v>
      </c>
      <c r="F250" s="5" t="n">
        <v>142.67</v>
      </c>
      <c r="G250" s="5" t="n">
        <v>142.67</v>
      </c>
      <c r="H250" s="5" t="n">
        <v>142.67</v>
      </c>
      <c r="I250" s="5" t="n">
        <v>142.67</v>
      </c>
      <c r="J250" s="5" t="n">
        <v>142.67</v>
      </c>
      <c r="K250" s="5" t="n">
        <v>142.67</v>
      </c>
      <c r="L250" s="5" t="n">
        <v>142.67</v>
      </c>
      <c r="M250" s="5" t="n">
        <v>142.67</v>
      </c>
      <c r="N250" s="0" t="n">
        <v>142.67</v>
      </c>
      <c r="O250" s="0" t="n">
        <v>142.67</v>
      </c>
      <c r="P250" s="0" t="n">
        <v>148.44</v>
      </c>
      <c r="Q250" s="0" t="n">
        <v>148.44</v>
      </c>
      <c r="R250" s="7" t="n">
        <v>143.557692307692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2.2282E-005</v>
      </c>
      <c r="D251" s="5" t="n">
        <v>101.53</v>
      </c>
      <c r="E251" s="5" t="n">
        <v>101.53</v>
      </c>
      <c r="F251" s="5" t="n">
        <v>101.53</v>
      </c>
      <c r="G251" s="5" t="n">
        <v>101.53</v>
      </c>
      <c r="H251" s="5" t="n">
        <v>101.53</v>
      </c>
      <c r="I251" s="5" t="n">
        <v>101.53</v>
      </c>
      <c r="J251" s="5" t="n">
        <v>101.53</v>
      </c>
      <c r="K251" s="5" t="n">
        <v>50.76</v>
      </c>
      <c r="L251" s="5" t="n">
        <v>50.76</v>
      </c>
      <c r="M251" s="5" t="n">
        <v>50.76</v>
      </c>
      <c r="N251" s="0" t="n">
        <v>50.76</v>
      </c>
      <c r="O251" s="0" t="n">
        <v>50.76</v>
      </c>
      <c r="P251" s="0" t="n">
        <v>50.76</v>
      </c>
      <c r="Q251" s="0" t="n">
        <v>50.76</v>
      </c>
      <c r="R251" s="7" t="n">
        <v>74.1923076923077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3.768E-006</v>
      </c>
      <c r="D252" s="5" t="n">
        <v>100</v>
      </c>
      <c r="E252" s="5" t="n">
        <v>100</v>
      </c>
      <c r="F252" s="5" t="n">
        <v>100</v>
      </c>
      <c r="G252" s="5" t="n">
        <v>100</v>
      </c>
      <c r="H252" s="5" t="n">
        <v>100</v>
      </c>
      <c r="I252" s="5" t="n">
        <v>100</v>
      </c>
      <c r="J252" s="5" t="n">
        <v>100</v>
      </c>
      <c r="K252" s="5" t="n">
        <v>105</v>
      </c>
      <c r="L252" s="5" t="n">
        <v>105</v>
      </c>
      <c r="M252" s="5" t="n">
        <v>105</v>
      </c>
      <c r="N252" s="0" t="n">
        <v>105</v>
      </c>
      <c r="O252" s="0" t="n">
        <v>105</v>
      </c>
      <c r="P252" s="0" t="n">
        <v>105</v>
      </c>
      <c r="Q252" s="0" t="n">
        <v>105</v>
      </c>
      <c r="R252" s="7" t="n">
        <v>102.692307692308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5.3519E-005</v>
      </c>
      <c r="D253" s="5" t="n">
        <v>100</v>
      </c>
      <c r="E253" s="5" t="n">
        <v>100</v>
      </c>
      <c r="F253" s="5" t="n">
        <v>100</v>
      </c>
      <c r="G253" s="5" t="n">
        <v>100</v>
      </c>
      <c r="H253" s="5" t="n">
        <v>100</v>
      </c>
      <c r="I253" s="5" t="n">
        <v>100</v>
      </c>
      <c r="J253" s="5" t="n">
        <v>100</v>
      </c>
      <c r="K253" s="5" t="n">
        <v>100</v>
      </c>
      <c r="L253" s="5" t="n">
        <v>100</v>
      </c>
      <c r="M253" s="5" t="n">
        <v>100</v>
      </c>
      <c r="N253" s="0" t="n">
        <v>100</v>
      </c>
      <c r="O253" s="0" t="n">
        <v>100</v>
      </c>
      <c r="P253" s="0" t="n">
        <v>100</v>
      </c>
      <c r="Q253" s="0" t="n">
        <v>105.27</v>
      </c>
      <c r="R253" s="7" t="n">
        <v>100.405384615385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1.3042E-005</v>
      </c>
      <c r="D254" s="5" t="n">
        <v>84.55</v>
      </c>
      <c r="E254" s="5" t="n">
        <v>84.55</v>
      </c>
      <c r="F254" s="5" t="n">
        <v>84.55</v>
      </c>
      <c r="G254" s="5" t="n">
        <v>84.55</v>
      </c>
      <c r="H254" s="5" t="n">
        <v>84.55</v>
      </c>
      <c r="I254" s="5" t="n">
        <v>84.55</v>
      </c>
      <c r="J254" s="5" t="n">
        <v>84.55</v>
      </c>
      <c r="K254" s="5" t="n">
        <v>84.55</v>
      </c>
      <c r="L254" s="5" t="n">
        <v>84.55</v>
      </c>
      <c r="M254" s="5" t="n">
        <v>84.55</v>
      </c>
      <c r="N254" s="0" t="n">
        <v>84.55</v>
      </c>
      <c r="O254" s="0" t="n">
        <v>84.55</v>
      </c>
      <c r="P254" s="0" t="n">
        <v>84.55</v>
      </c>
      <c r="Q254" s="0" t="n">
        <v>84.55</v>
      </c>
      <c r="R254" s="7" t="n">
        <v>84.55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122911</v>
      </c>
      <c r="D255" s="5" t="n">
        <v>112.69</v>
      </c>
      <c r="E255" s="5" t="n">
        <v>112.69</v>
      </c>
      <c r="F255" s="5" t="n">
        <v>112.69</v>
      </c>
      <c r="G255" s="5" t="n">
        <v>113.44</v>
      </c>
      <c r="H255" s="5" t="n">
        <v>113.44</v>
      </c>
      <c r="I255" s="5" t="n">
        <v>113.44</v>
      </c>
      <c r="J255" s="5" t="n">
        <v>113.44</v>
      </c>
      <c r="K255" s="5" t="n">
        <v>113.44</v>
      </c>
      <c r="L255" s="5" t="n">
        <v>113.44</v>
      </c>
      <c r="M255" s="5" t="n">
        <v>113.44</v>
      </c>
      <c r="N255" s="0" t="n">
        <v>113.44</v>
      </c>
      <c r="O255" s="0" t="n">
        <v>113.44</v>
      </c>
      <c r="P255" s="0" t="n">
        <v>113.44</v>
      </c>
      <c r="Q255" s="0" t="n">
        <v>113.44</v>
      </c>
      <c r="R255" s="7" t="n">
        <v>113.324615384615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9.351E-006</v>
      </c>
      <c r="D256" s="5" t="n">
        <v>107.44</v>
      </c>
      <c r="E256" s="5" t="n">
        <v>107.44</v>
      </c>
      <c r="F256" s="5" t="n">
        <v>107.44</v>
      </c>
      <c r="G256" s="5" t="n">
        <v>107.44</v>
      </c>
      <c r="H256" s="5" t="n">
        <v>107.44</v>
      </c>
      <c r="I256" s="5" t="n">
        <v>107.44</v>
      </c>
      <c r="J256" s="5" t="n">
        <v>99.47</v>
      </c>
      <c r="K256" s="5" t="n">
        <v>99.47</v>
      </c>
      <c r="L256" s="5" t="n">
        <v>99.47</v>
      </c>
      <c r="M256" s="5" t="n">
        <v>99.47</v>
      </c>
      <c r="N256" s="0" t="n">
        <v>99.47</v>
      </c>
      <c r="O256" s="0" t="n">
        <v>99.47</v>
      </c>
      <c r="P256" s="0" t="n">
        <v>99.47</v>
      </c>
      <c r="Q256" s="0" t="n">
        <v>99.47</v>
      </c>
      <c r="R256" s="7" t="n">
        <v>102.535384615385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5.7309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100</v>
      </c>
      <c r="J257" s="5" t="n">
        <v>100</v>
      </c>
      <c r="K257" s="5" t="n">
        <v>100</v>
      </c>
      <c r="L257" s="5" t="n">
        <v>100</v>
      </c>
      <c r="M257" s="5" t="n">
        <v>100</v>
      </c>
      <c r="N257" s="0" t="n">
        <v>101.92</v>
      </c>
      <c r="O257" s="0" t="n">
        <v>101.92</v>
      </c>
      <c r="P257" s="0" t="n">
        <v>101.92</v>
      </c>
      <c r="Q257" s="0" t="n">
        <v>101.92</v>
      </c>
      <c r="R257" s="7" t="n">
        <v>100.590769230769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114372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96.96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v>99.7661538461539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118526</v>
      </c>
      <c r="D259" s="5" t="n">
        <v>108.01</v>
      </c>
      <c r="E259" s="5" t="n">
        <v>108.01</v>
      </c>
      <c r="F259" s="5" t="n">
        <v>108.01</v>
      </c>
      <c r="G259" s="5" t="n">
        <v>108.01</v>
      </c>
      <c r="H259" s="5" t="n">
        <v>108.01</v>
      </c>
      <c r="I259" s="5" t="n">
        <v>108.01</v>
      </c>
      <c r="J259" s="5" t="n">
        <v>108.01</v>
      </c>
      <c r="K259" s="5" t="n">
        <v>108.01</v>
      </c>
      <c r="L259" s="5" t="n">
        <v>108.01</v>
      </c>
      <c r="M259" s="5" t="n">
        <v>108.01</v>
      </c>
      <c r="N259" s="0" t="n">
        <v>108.01</v>
      </c>
      <c r="O259" s="0" t="n">
        <v>108.01</v>
      </c>
      <c r="P259" s="0" t="n">
        <v>108.01</v>
      </c>
      <c r="Q259" s="0" t="n">
        <v>108.01</v>
      </c>
      <c r="R259" s="7" t="n">
        <v>108.01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6.878E-006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1.8623E-005</v>
      </c>
      <c r="D261" s="5" t="n">
        <v>104.21</v>
      </c>
      <c r="E261" s="5" t="n">
        <v>104.21</v>
      </c>
      <c r="F261" s="5" t="n">
        <v>104.21</v>
      </c>
      <c r="G261" s="5" t="n">
        <v>104.21</v>
      </c>
      <c r="H261" s="5" t="n">
        <v>104.21</v>
      </c>
      <c r="I261" s="5" t="n">
        <v>104.21</v>
      </c>
      <c r="J261" s="5" t="n">
        <v>100.19</v>
      </c>
      <c r="K261" s="5" t="n">
        <v>100.19</v>
      </c>
      <c r="L261" s="5" t="n">
        <v>100.19</v>
      </c>
      <c r="M261" s="5" t="n">
        <v>100.19</v>
      </c>
      <c r="N261" s="0" t="n">
        <v>100.19</v>
      </c>
      <c r="O261" s="0" t="n">
        <v>100.19</v>
      </c>
      <c r="P261" s="0" t="n">
        <v>100.19</v>
      </c>
      <c r="Q261" s="0" t="n">
        <v>100.19</v>
      </c>
      <c r="R261" s="7" t="n">
        <v>101.736153846154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1.8623E-005</v>
      </c>
      <c r="D262" s="5" t="n">
        <v>111.8</v>
      </c>
      <c r="E262" s="5" t="n">
        <v>111.8</v>
      </c>
      <c r="F262" s="5" t="n">
        <v>111.8</v>
      </c>
      <c r="G262" s="5" t="n">
        <v>111.8</v>
      </c>
      <c r="H262" s="5" t="n">
        <v>111.8</v>
      </c>
      <c r="I262" s="5" t="n">
        <v>111.8</v>
      </c>
      <c r="J262" s="5" t="n">
        <v>111.8</v>
      </c>
      <c r="K262" s="5" t="n">
        <v>111.8</v>
      </c>
      <c r="L262" s="5" t="n">
        <v>111.8</v>
      </c>
      <c r="M262" s="5" t="n">
        <v>111.8</v>
      </c>
      <c r="N262" s="0" t="n">
        <v>111.8</v>
      </c>
      <c r="O262" s="0" t="n">
        <v>111.8</v>
      </c>
      <c r="P262" s="0" t="n">
        <v>111.8</v>
      </c>
      <c r="Q262" s="0" t="n">
        <v>111.8</v>
      </c>
      <c r="R262" s="7" t="n">
        <v>111.8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1.8623E-005</v>
      </c>
      <c r="D263" s="5" t="n">
        <v>128.21</v>
      </c>
      <c r="E263" s="5" t="n">
        <v>128.21</v>
      </c>
      <c r="F263" s="5" t="n">
        <v>128.21</v>
      </c>
      <c r="G263" s="5" t="n">
        <v>128.21</v>
      </c>
      <c r="H263" s="5" t="n">
        <v>128.21</v>
      </c>
      <c r="I263" s="5" t="n">
        <v>128.21</v>
      </c>
      <c r="J263" s="5" t="n">
        <v>134.46</v>
      </c>
      <c r="K263" s="5" t="n">
        <v>134.46</v>
      </c>
      <c r="L263" s="5" t="n">
        <v>134.46</v>
      </c>
      <c r="M263" s="5" t="n">
        <v>134.46</v>
      </c>
      <c r="N263" s="0" t="n">
        <v>134.46</v>
      </c>
      <c r="O263" s="0" t="n">
        <v>134.46</v>
      </c>
      <c r="P263" s="0" t="n">
        <v>134.46</v>
      </c>
      <c r="Q263" s="0" t="n">
        <v>134.46</v>
      </c>
      <c r="R263" s="7" t="n">
        <v>132.056153846154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1.8623E-005</v>
      </c>
      <c r="D264" s="5" t="n">
        <v>123.44</v>
      </c>
      <c r="E264" s="5" t="n">
        <v>123.44</v>
      </c>
      <c r="F264" s="5" t="n">
        <v>123.44</v>
      </c>
      <c r="G264" s="5" t="n">
        <v>123.44</v>
      </c>
      <c r="H264" s="5" t="n">
        <v>123.44</v>
      </c>
      <c r="I264" s="5" t="n">
        <v>123.44</v>
      </c>
      <c r="J264" s="5" t="n">
        <v>112.22</v>
      </c>
      <c r="K264" s="5" t="n">
        <v>112.22</v>
      </c>
      <c r="L264" s="5" t="n">
        <v>112.22</v>
      </c>
      <c r="M264" s="5" t="n">
        <v>112.22</v>
      </c>
      <c r="N264" s="0" t="n">
        <v>112.22</v>
      </c>
      <c r="O264" s="0" t="n">
        <v>112.22</v>
      </c>
      <c r="P264" s="0" t="n">
        <v>112.22</v>
      </c>
      <c r="Q264" s="0" t="n">
        <v>112.22</v>
      </c>
      <c r="R264" s="7" t="n">
        <v>116.53538461538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1.8623E-005</v>
      </c>
      <c r="D265" s="5" t="n">
        <v>125</v>
      </c>
      <c r="E265" s="5" t="n">
        <v>125</v>
      </c>
      <c r="F265" s="5" t="n">
        <v>125</v>
      </c>
      <c r="G265" s="5" t="n">
        <v>125</v>
      </c>
      <c r="H265" s="5" t="n">
        <v>125</v>
      </c>
      <c r="I265" s="5" t="n">
        <v>125</v>
      </c>
      <c r="J265" s="5" t="n">
        <v>111.8</v>
      </c>
      <c r="K265" s="5" t="n">
        <v>111.8</v>
      </c>
      <c r="L265" s="5" t="n">
        <v>111.8</v>
      </c>
      <c r="M265" s="5" t="n">
        <v>111.8</v>
      </c>
      <c r="N265" s="0" t="n">
        <v>111.8</v>
      </c>
      <c r="O265" s="0" t="n">
        <v>111.8</v>
      </c>
      <c r="P265" s="0" t="n">
        <v>111.8</v>
      </c>
      <c r="Q265" s="0" t="n">
        <v>111.8</v>
      </c>
      <c r="R265" s="7" t="n">
        <v>116.87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1.8623E-005</v>
      </c>
      <c r="D266" s="5" t="n">
        <v>96.84</v>
      </c>
      <c r="E266" s="5" t="n">
        <v>96.84</v>
      </c>
      <c r="F266" s="5" t="n">
        <v>96.84</v>
      </c>
      <c r="G266" s="5" t="n">
        <v>96.84</v>
      </c>
      <c r="H266" s="5" t="n">
        <v>96.84</v>
      </c>
      <c r="I266" s="5" t="n">
        <v>96.84</v>
      </c>
      <c r="J266" s="5" t="n">
        <v>85.84</v>
      </c>
      <c r="K266" s="5" t="n">
        <v>98.26</v>
      </c>
      <c r="L266" s="5" t="n">
        <v>98.26</v>
      </c>
      <c r="M266" s="5" t="n">
        <v>98.26</v>
      </c>
      <c r="N266" s="0" t="n">
        <v>98.26</v>
      </c>
      <c r="O266" s="0" t="n">
        <v>98.26</v>
      </c>
      <c r="P266" s="0" t="n">
        <v>98.26</v>
      </c>
      <c r="Q266" s="0" t="n">
        <v>98.26</v>
      </c>
      <c r="R266" s="7" t="n">
        <v>96.7584615384616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1.8623E-005</v>
      </c>
      <c r="D267" s="5" t="n">
        <v>133.75</v>
      </c>
      <c r="E267" s="5" t="n">
        <v>133.75</v>
      </c>
      <c r="F267" s="5" t="n">
        <v>133.75</v>
      </c>
      <c r="G267" s="5" t="n">
        <v>133.75</v>
      </c>
      <c r="H267" s="5" t="n">
        <v>133.75</v>
      </c>
      <c r="I267" s="5" t="n">
        <v>133.75</v>
      </c>
      <c r="J267" s="5" t="n">
        <v>133.75</v>
      </c>
      <c r="K267" s="5" t="n">
        <v>136.87</v>
      </c>
      <c r="L267" s="5" t="n">
        <v>136.87</v>
      </c>
      <c r="M267" s="5" t="n">
        <v>136.87</v>
      </c>
      <c r="N267" s="0" t="n">
        <v>136.87</v>
      </c>
      <c r="O267" s="0" t="n">
        <v>136.87</v>
      </c>
      <c r="P267" s="0" t="n">
        <v>136.87</v>
      </c>
      <c r="Q267" s="0" t="n">
        <v>136.87</v>
      </c>
      <c r="R267" s="7" t="n">
        <v>135.43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1.8623E-005</v>
      </c>
      <c r="D268" s="5" t="n">
        <v>128.72</v>
      </c>
      <c r="E268" s="5" t="n">
        <v>128.72</v>
      </c>
      <c r="F268" s="5" t="n">
        <v>128.72</v>
      </c>
      <c r="G268" s="5" t="n">
        <v>128.72</v>
      </c>
      <c r="H268" s="5" t="n">
        <v>128.72</v>
      </c>
      <c r="I268" s="5" t="n">
        <v>128.72</v>
      </c>
      <c r="J268" s="5" t="n">
        <v>128.72</v>
      </c>
      <c r="K268" s="5" t="n">
        <v>128.72</v>
      </c>
      <c r="L268" s="5" t="n">
        <v>128.72</v>
      </c>
      <c r="M268" s="5" t="n">
        <v>128.72</v>
      </c>
      <c r="N268" s="0" t="n">
        <v>128.72</v>
      </c>
      <c r="O268" s="0" t="n">
        <v>128.72</v>
      </c>
      <c r="P268" s="0" t="n">
        <v>128.72</v>
      </c>
      <c r="Q268" s="0" t="n">
        <v>128.72</v>
      </c>
      <c r="R268" s="7" t="n">
        <v>128.72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5.4863E-005</v>
      </c>
      <c r="D269" s="5" t="n">
        <v>129.1</v>
      </c>
      <c r="E269" s="5" t="n">
        <v>129.1</v>
      </c>
      <c r="F269" s="5" t="n">
        <v>129.1</v>
      </c>
      <c r="G269" s="5" t="n">
        <v>129.1</v>
      </c>
      <c r="H269" s="5" t="n">
        <v>129.1</v>
      </c>
      <c r="I269" s="5" t="n">
        <v>129.1</v>
      </c>
      <c r="J269" s="5" t="n">
        <v>130.67</v>
      </c>
      <c r="K269" s="5" t="n">
        <v>130.67</v>
      </c>
      <c r="L269" s="5" t="n">
        <v>130.67</v>
      </c>
      <c r="M269" s="5" t="n">
        <v>130.67</v>
      </c>
      <c r="N269" s="0" t="n">
        <v>130.67</v>
      </c>
      <c r="O269" s="0" t="n">
        <v>130.67</v>
      </c>
      <c r="P269" s="0" t="n">
        <v>130.67</v>
      </c>
      <c r="Q269" s="0" t="n">
        <v>130.67</v>
      </c>
      <c r="R269" s="7" t="n">
        <v>130.066153846154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221291</v>
      </c>
      <c r="D270" s="5" t="n">
        <v>130.12</v>
      </c>
      <c r="E270" s="5" t="n">
        <v>130.12</v>
      </c>
      <c r="F270" s="5" t="n">
        <v>130.12</v>
      </c>
      <c r="G270" s="5" t="n">
        <v>130.12</v>
      </c>
      <c r="H270" s="5" t="n">
        <v>130.12</v>
      </c>
      <c r="I270" s="5" t="n">
        <v>130.12</v>
      </c>
      <c r="J270" s="5" t="n">
        <v>133.3</v>
      </c>
      <c r="K270" s="5" t="n">
        <v>133.3</v>
      </c>
      <c r="L270" s="5" t="n">
        <v>133.3</v>
      </c>
      <c r="M270" s="5" t="n">
        <v>133.3</v>
      </c>
      <c r="N270" s="0" t="n">
        <v>133.3</v>
      </c>
      <c r="O270" s="0" t="n">
        <v>133.3</v>
      </c>
      <c r="P270" s="0" t="n">
        <v>133.3</v>
      </c>
      <c r="Q270" s="0" t="n">
        <v>133.3</v>
      </c>
      <c r="R270" s="7" t="n">
        <v>132.076923076923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2.4849E-005</v>
      </c>
      <c r="D271" s="5" t="n">
        <v>100.52</v>
      </c>
      <c r="E271" s="5" t="n">
        <v>100.52</v>
      </c>
      <c r="F271" s="5" t="n">
        <v>100.52</v>
      </c>
      <c r="G271" s="5" t="n">
        <v>100.52</v>
      </c>
      <c r="H271" s="5" t="n">
        <v>100.52</v>
      </c>
      <c r="I271" s="5" t="n">
        <v>100.52</v>
      </c>
      <c r="J271" s="5" t="n">
        <v>100.52</v>
      </c>
      <c r="K271" s="5" t="n">
        <v>100.52</v>
      </c>
      <c r="L271" s="5" t="n">
        <v>100.52</v>
      </c>
      <c r="M271" s="5" t="n">
        <v>100.52</v>
      </c>
      <c r="N271" s="0" t="n">
        <v>100.52</v>
      </c>
      <c r="O271" s="0" t="n">
        <v>100.52</v>
      </c>
      <c r="P271" s="0" t="n">
        <v>100.52</v>
      </c>
      <c r="Q271" s="0" t="n">
        <v>100.52</v>
      </c>
      <c r="R271" s="7" t="n">
        <v>100.52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9.008E-006</v>
      </c>
      <c r="D272" s="5" t="n">
        <v>116.62</v>
      </c>
      <c r="E272" s="5" t="n">
        <v>116.62</v>
      </c>
      <c r="F272" s="5" t="n">
        <v>116.62</v>
      </c>
      <c r="G272" s="5" t="n">
        <v>116.62</v>
      </c>
      <c r="H272" s="5" t="n">
        <v>116.62</v>
      </c>
      <c r="I272" s="5" t="n">
        <v>116.62</v>
      </c>
      <c r="J272" s="5" t="n">
        <v>119.54</v>
      </c>
      <c r="K272" s="5" t="n">
        <v>119.54</v>
      </c>
      <c r="L272" s="5" t="n">
        <v>119.54</v>
      </c>
      <c r="M272" s="5" t="n">
        <v>119.54</v>
      </c>
      <c r="N272" s="0" t="n">
        <v>119.54</v>
      </c>
      <c r="O272" s="0" t="n">
        <v>119.54</v>
      </c>
      <c r="P272" s="0" t="n">
        <v>119.54</v>
      </c>
      <c r="Q272" s="0" t="n">
        <v>119.54</v>
      </c>
      <c r="R272" s="7" t="n">
        <v>118.41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5.7079E-005</v>
      </c>
      <c r="D273" s="5" t="n">
        <v>118.31</v>
      </c>
      <c r="E273" s="5" t="n">
        <v>118.31</v>
      </c>
      <c r="F273" s="5" t="n">
        <v>118.31</v>
      </c>
      <c r="G273" s="5" t="n">
        <v>118.31</v>
      </c>
      <c r="H273" s="5" t="n">
        <v>118.31</v>
      </c>
      <c r="I273" s="5" t="n">
        <v>118.31</v>
      </c>
      <c r="J273" s="5" t="n">
        <v>121.27</v>
      </c>
      <c r="K273" s="5" t="n">
        <v>121.27</v>
      </c>
      <c r="L273" s="5" t="n">
        <v>121.27</v>
      </c>
      <c r="M273" s="5" t="n">
        <v>121.27</v>
      </c>
      <c r="N273" s="0" t="n">
        <v>121.27</v>
      </c>
      <c r="O273" s="0" t="n">
        <v>121.27</v>
      </c>
      <c r="P273" s="0" t="n">
        <v>121.27</v>
      </c>
      <c r="Q273" s="0" t="n">
        <v>121.27</v>
      </c>
      <c r="R273" s="7" t="n">
        <v>120.13153846153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0282525</v>
      </c>
      <c r="D274" s="5" t="n">
        <v>124.23</v>
      </c>
      <c r="E274" s="5" t="n">
        <v>124.23</v>
      </c>
      <c r="F274" s="5" t="n">
        <v>124.23</v>
      </c>
      <c r="G274" s="5" t="n">
        <v>124.23</v>
      </c>
      <c r="H274" s="5" t="n">
        <v>124.23</v>
      </c>
      <c r="I274" s="5" t="n">
        <v>124.23</v>
      </c>
      <c r="J274" s="5" t="n">
        <v>128.88</v>
      </c>
      <c r="K274" s="5" t="n">
        <v>128.88</v>
      </c>
      <c r="L274" s="5" t="n">
        <v>128.88</v>
      </c>
      <c r="M274" s="5" t="n">
        <v>128.88</v>
      </c>
      <c r="N274" s="0" t="n">
        <v>128.88</v>
      </c>
      <c r="O274" s="0" t="n">
        <v>128.88</v>
      </c>
      <c r="P274" s="0" t="n">
        <v>128.88</v>
      </c>
      <c r="Q274" s="0" t="n">
        <v>128.88</v>
      </c>
      <c r="R274" s="7" t="n">
        <v>127.091538461539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2.4518E-005</v>
      </c>
      <c r="D275" s="5" t="n">
        <v>108.26</v>
      </c>
      <c r="E275" s="5" t="n">
        <v>108.26</v>
      </c>
      <c r="F275" s="5" t="n">
        <v>108.26</v>
      </c>
      <c r="G275" s="5" t="n">
        <v>108.26</v>
      </c>
      <c r="H275" s="5" t="n">
        <v>108.26</v>
      </c>
      <c r="I275" s="5" t="n">
        <v>108.26</v>
      </c>
      <c r="J275" s="5" t="n">
        <v>112.13</v>
      </c>
      <c r="K275" s="5" t="n">
        <v>112.13</v>
      </c>
      <c r="L275" s="5" t="n">
        <v>112.13</v>
      </c>
      <c r="M275" s="5" t="n">
        <v>112.13</v>
      </c>
      <c r="N275" s="0" t="n">
        <v>112.13</v>
      </c>
      <c r="O275" s="0" t="n">
        <v>112.13</v>
      </c>
      <c r="P275" s="0" t="n">
        <v>112.13</v>
      </c>
      <c r="Q275" s="0" t="n">
        <v>112.13</v>
      </c>
      <c r="R275" s="7" t="n">
        <v>110.64153846153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6.6608E-005</v>
      </c>
      <c r="D276" s="5" t="n">
        <v>126.74</v>
      </c>
      <c r="E276" s="5" t="n">
        <v>126.74</v>
      </c>
      <c r="F276" s="5" t="n">
        <v>126.74</v>
      </c>
      <c r="G276" s="5" t="n">
        <v>126.74</v>
      </c>
      <c r="H276" s="5" t="n">
        <v>126.74</v>
      </c>
      <c r="I276" s="5" t="n">
        <v>126.74</v>
      </c>
      <c r="J276" s="5" t="n">
        <v>135.65</v>
      </c>
      <c r="K276" s="5" t="n">
        <v>135.65</v>
      </c>
      <c r="L276" s="5" t="n">
        <v>135.65</v>
      </c>
      <c r="M276" s="5" t="n">
        <v>135.65</v>
      </c>
      <c r="N276" s="0" t="n">
        <v>135.65</v>
      </c>
      <c r="O276" s="0" t="n">
        <v>135.65</v>
      </c>
      <c r="P276" s="0" t="n">
        <v>135.65</v>
      </c>
      <c r="Q276" s="0" t="n">
        <v>135.65</v>
      </c>
      <c r="R276" s="7" t="n">
        <v>132.223076923077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248368</v>
      </c>
      <c r="D277" s="5" t="n">
        <v>110.53</v>
      </c>
      <c r="E277" s="5" t="n">
        <v>110.53</v>
      </c>
      <c r="F277" s="5" t="n">
        <v>110.53</v>
      </c>
      <c r="G277" s="5" t="n">
        <v>110.53</v>
      </c>
      <c r="H277" s="5" t="n">
        <v>110.53</v>
      </c>
      <c r="I277" s="5" t="n">
        <v>110.53</v>
      </c>
      <c r="J277" s="5" t="n">
        <v>110.53</v>
      </c>
      <c r="K277" s="5" t="n">
        <v>110.53</v>
      </c>
      <c r="L277" s="5" t="n">
        <v>110.53</v>
      </c>
      <c r="M277" s="5" t="n">
        <v>110.53</v>
      </c>
      <c r="N277" s="0" t="n">
        <v>110.53</v>
      </c>
      <c r="O277" s="0" t="n">
        <v>110.53</v>
      </c>
      <c r="P277" s="0" t="n">
        <v>110.53</v>
      </c>
      <c r="Q277" s="0" t="n">
        <v>110.53</v>
      </c>
      <c r="R277" s="7" t="n">
        <v>110.53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107507</v>
      </c>
      <c r="D278" s="5" t="n">
        <v>100</v>
      </c>
      <c r="E278" s="5" t="n">
        <v>100</v>
      </c>
      <c r="F278" s="5" t="n">
        <v>100</v>
      </c>
      <c r="G278" s="5" t="n">
        <v>100</v>
      </c>
      <c r="H278" s="5" t="n">
        <v>100</v>
      </c>
      <c r="I278" s="5" t="n">
        <v>100</v>
      </c>
      <c r="J278" s="5" t="n">
        <v>111.07</v>
      </c>
      <c r="K278" s="5" t="n">
        <v>111.07</v>
      </c>
      <c r="L278" s="5" t="n">
        <v>111.07</v>
      </c>
      <c r="M278" s="5" t="n">
        <v>111.07</v>
      </c>
      <c r="N278" s="0" t="n">
        <v>111.07</v>
      </c>
      <c r="O278" s="0" t="n">
        <v>111.07</v>
      </c>
      <c r="P278" s="0" t="n">
        <v>111.07</v>
      </c>
      <c r="Q278" s="0" t="n">
        <v>111.07</v>
      </c>
      <c r="R278" s="7" t="n">
        <v>106.812307692308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1158209</v>
      </c>
      <c r="D279" s="5" t="n">
        <v>93.51</v>
      </c>
      <c r="E279" s="5" t="n">
        <v>93.51</v>
      </c>
      <c r="F279" s="5" t="n">
        <v>93.51</v>
      </c>
      <c r="G279" s="5" t="n">
        <v>93.51</v>
      </c>
      <c r="H279" s="5" t="n">
        <v>93.51</v>
      </c>
      <c r="I279" s="5" t="n">
        <v>93.51</v>
      </c>
      <c r="J279" s="5" t="n">
        <v>93.51</v>
      </c>
      <c r="K279" s="5" t="n">
        <v>93.51</v>
      </c>
      <c r="L279" s="5" t="n">
        <v>93.51</v>
      </c>
      <c r="M279" s="5" t="n">
        <v>93.51</v>
      </c>
      <c r="N279" s="0" t="n">
        <v>93.51</v>
      </c>
      <c r="O279" s="0" t="n">
        <v>93.51</v>
      </c>
      <c r="P279" s="0" t="n">
        <v>93.51</v>
      </c>
      <c r="Q279" s="0" t="n">
        <v>93.51</v>
      </c>
      <c r="R279" s="7" t="n">
        <v>93.51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0415971</v>
      </c>
      <c r="D280" s="5" t="n">
        <v>86.99</v>
      </c>
      <c r="E280" s="5" t="n">
        <v>86.99</v>
      </c>
      <c r="F280" s="5" t="n">
        <v>86.99</v>
      </c>
      <c r="G280" s="5" t="n">
        <v>89.63</v>
      </c>
      <c r="H280" s="5" t="n">
        <v>89.63</v>
      </c>
      <c r="I280" s="5" t="n">
        <v>89.63</v>
      </c>
      <c r="J280" s="5" t="n">
        <v>89.63</v>
      </c>
      <c r="K280" s="5" t="n">
        <v>89.63</v>
      </c>
      <c r="L280" s="5" t="n">
        <v>89.63</v>
      </c>
      <c r="M280" s="5" t="n">
        <v>89.63</v>
      </c>
      <c r="N280" s="0" t="n">
        <v>89.63</v>
      </c>
      <c r="O280" s="0" t="n">
        <v>89.63</v>
      </c>
      <c r="P280" s="0" t="n">
        <v>92.52</v>
      </c>
      <c r="Q280" s="0" t="n">
        <v>92.52</v>
      </c>
      <c r="R280" s="7" t="n">
        <v>89.6684615384615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3.4642E-005</v>
      </c>
      <c r="D281" s="5" t="n">
        <v>107.74</v>
      </c>
      <c r="E281" s="5" t="n">
        <v>107.74</v>
      </c>
      <c r="F281" s="5" t="n">
        <v>107.74</v>
      </c>
      <c r="G281" s="5" t="n">
        <v>111.22</v>
      </c>
      <c r="H281" s="5" t="n">
        <v>111.22</v>
      </c>
      <c r="I281" s="5" t="n">
        <v>111.22</v>
      </c>
      <c r="J281" s="5" t="n">
        <v>111.22</v>
      </c>
      <c r="K281" s="5" t="n">
        <v>111.22</v>
      </c>
      <c r="L281" s="5" t="n">
        <v>111.22</v>
      </c>
      <c r="M281" s="5" t="n">
        <v>111.22</v>
      </c>
      <c r="N281" s="0" t="n">
        <v>111.22</v>
      </c>
      <c r="O281" s="0" t="n">
        <v>111.22</v>
      </c>
      <c r="P281" s="0" t="n">
        <v>111.22</v>
      </c>
      <c r="Q281" s="0" t="n">
        <v>111.22</v>
      </c>
      <c r="R281" s="7" t="n">
        <v>110.684615384615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5.6256E-005</v>
      </c>
      <c r="D282" s="5" t="n">
        <v>89.52</v>
      </c>
      <c r="E282" s="5" t="n">
        <v>98.05</v>
      </c>
      <c r="F282" s="5" t="n">
        <v>100.64</v>
      </c>
      <c r="G282" s="5" t="n">
        <v>98.17</v>
      </c>
      <c r="H282" s="5" t="n">
        <v>94.61</v>
      </c>
      <c r="I282" s="5" t="n">
        <v>94.97</v>
      </c>
      <c r="J282" s="5" t="n">
        <v>91.99</v>
      </c>
      <c r="K282" s="5" t="n">
        <v>96</v>
      </c>
      <c r="L282" s="5" t="n">
        <v>100.96</v>
      </c>
      <c r="M282" s="5" t="n">
        <v>89.86</v>
      </c>
      <c r="N282" s="0" t="n">
        <v>96.28</v>
      </c>
      <c r="O282" s="0" t="n">
        <v>92.01</v>
      </c>
      <c r="P282" s="0" t="n">
        <v>90.98</v>
      </c>
      <c r="Q282" s="0" t="n">
        <v>88.3</v>
      </c>
      <c r="R282" s="7" t="n">
        <v>94.8323076923077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3.4329E-005</v>
      </c>
      <c r="D283" s="5" t="n">
        <v>109.71</v>
      </c>
      <c r="E283" s="5" t="n">
        <v>109.71</v>
      </c>
      <c r="F283" s="5" t="n">
        <v>109.71</v>
      </c>
      <c r="G283" s="5" t="n">
        <v>116</v>
      </c>
      <c r="H283" s="5" t="n">
        <v>116</v>
      </c>
      <c r="I283" s="5" t="n">
        <v>116</v>
      </c>
      <c r="J283" s="5" t="n">
        <v>116</v>
      </c>
      <c r="K283" s="5" t="n">
        <v>116</v>
      </c>
      <c r="L283" s="5" t="n">
        <v>116</v>
      </c>
      <c r="M283" s="5" t="n">
        <v>116</v>
      </c>
      <c r="N283" s="0" t="n">
        <v>116</v>
      </c>
      <c r="O283" s="0" t="n">
        <v>116</v>
      </c>
      <c r="P283" s="0" t="n">
        <v>116</v>
      </c>
      <c r="Q283" s="0" t="n">
        <v>116</v>
      </c>
      <c r="R283" s="7" t="n">
        <v>115.032307692308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119903</v>
      </c>
      <c r="D284" s="5" t="n">
        <v>111.4</v>
      </c>
      <c r="E284" s="5" t="n">
        <v>113.8</v>
      </c>
      <c r="F284" s="5" t="n">
        <v>113.87</v>
      </c>
      <c r="G284" s="5" t="n">
        <v>113.87</v>
      </c>
      <c r="H284" s="5" t="n">
        <v>113.93</v>
      </c>
      <c r="I284" s="5" t="n">
        <v>113.93</v>
      </c>
      <c r="J284" s="5" t="n">
        <v>113.36</v>
      </c>
      <c r="K284" s="5" t="n">
        <v>115.83</v>
      </c>
      <c r="L284" s="5" t="n">
        <v>112.2</v>
      </c>
      <c r="M284" s="5" t="n">
        <v>112.62</v>
      </c>
      <c r="N284" s="0" t="n">
        <v>113.09</v>
      </c>
      <c r="O284" s="0" t="n">
        <v>112.51</v>
      </c>
      <c r="P284" s="0" t="n">
        <v>112.35</v>
      </c>
      <c r="Q284" s="0" t="n">
        <v>112.35</v>
      </c>
      <c r="R284" s="7" t="n">
        <v>113.36230769230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158128</v>
      </c>
      <c r="D285" s="5" t="n">
        <v>97.87</v>
      </c>
      <c r="E285" s="5" t="n">
        <v>97.87</v>
      </c>
      <c r="F285" s="5" t="n">
        <v>97.87</v>
      </c>
      <c r="G285" s="5" t="n">
        <v>97.87</v>
      </c>
      <c r="H285" s="5" t="n">
        <v>97.87</v>
      </c>
      <c r="I285" s="5" t="n">
        <v>97.87</v>
      </c>
      <c r="J285" s="5" t="n">
        <v>97.87</v>
      </c>
      <c r="K285" s="5" t="n">
        <v>97.87</v>
      </c>
      <c r="L285" s="5" t="n">
        <v>97.87</v>
      </c>
      <c r="M285" s="5" t="n">
        <v>97.87</v>
      </c>
      <c r="N285" s="0" t="n">
        <v>97.87</v>
      </c>
      <c r="O285" s="0" t="n">
        <v>97.87</v>
      </c>
      <c r="P285" s="0" t="n">
        <v>97.87</v>
      </c>
      <c r="Q285" s="0" t="n">
        <v>97.87</v>
      </c>
      <c r="R285" s="7" t="n">
        <v>97.87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6.0191E-005</v>
      </c>
      <c r="D286" s="5" t="n">
        <v>138.67</v>
      </c>
      <c r="E286" s="5" t="n">
        <v>138.67</v>
      </c>
      <c r="F286" s="5" t="n">
        <v>138.67</v>
      </c>
      <c r="G286" s="5" t="n">
        <v>138.67</v>
      </c>
      <c r="H286" s="5" t="n">
        <v>138.67</v>
      </c>
      <c r="I286" s="5" t="n">
        <v>138.67</v>
      </c>
      <c r="J286" s="5" t="n">
        <v>138.67</v>
      </c>
      <c r="K286" s="5" t="n">
        <v>138.67</v>
      </c>
      <c r="L286" s="5" t="n">
        <v>138.67</v>
      </c>
      <c r="M286" s="5" t="n">
        <v>138.67</v>
      </c>
      <c r="N286" s="0" t="n">
        <v>138.67</v>
      </c>
      <c r="O286" s="0" t="n">
        <v>138.67</v>
      </c>
      <c r="P286" s="0" t="n">
        <v>138.67</v>
      </c>
      <c r="Q286" s="0" t="n">
        <v>138.67</v>
      </c>
      <c r="R286" s="7" t="n">
        <v>138.67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2.8411E-005</v>
      </c>
      <c r="D287" s="5" t="n">
        <v>98.67</v>
      </c>
      <c r="E287" s="5" t="n">
        <v>98.67</v>
      </c>
      <c r="F287" s="5" t="n">
        <v>98.67</v>
      </c>
      <c r="G287" s="5" t="n">
        <v>98.67</v>
      </c>
      <c r="H287" s="5" t="n">
        <v>98.67</v>
      </c>
      <c r="I287" s="5" t="n">
        <v>98.67</v>
      </c>
      <c r="J287" s="5" t="n">
        <v>98.67</v>
      </c>
      <c r="K287" s="5" t="n">
        <v>98.67</v>
      </c>
      <c r="L287" s="5" t="n">
        <v>98.67</v>
      </c>
      <c r="M287" s="5" t="n">
        <v>98.67</v>
      </c>
      <c r="N287" s="0" t="n">
        <v>98.67</v>
      </c>
      <c r="O287" s="0" t="n">
        <v>98.67</v>
      </c>
      <c r="P287" s="0" t="n">
        <v>98.67</v>
      </c>
      <c r="Q287" s="0" t="n">
        <v>98.67</v>
      </c>
      <c r="R287" s="7" t="n">
        <v>98.67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4.0184E-005</v>
      </c>
      <c r="D288" s="5" t="n">
        <v>105.02</v>
      </c>
      <c r="E288" s="5" t="n">
        <v>105.02</v>
      </c>
      <c r="F288" s="5" t="n">
        <v>105.02</v>
      </c>
      <c r="G288" s="5" t="n">
        <v>110.17</v>
      </c>
      <c r="H288" s="5" t="n">
        <v>108.42</v>
      </c>
      <c r="I288" s="5" t="n">
        <v>108.42</v>
      </c>
      <c r="J288" s="5" t="n">
        <v>107.99</v>
      </c>
      <c r="K288" s="5" t="n">
        <v>107.99</v>
      </c>
      <c r="L288" s="5" t="n">
        <v>107.99</v>
      </c>
      <c r="M288" s="5" t="n">
        <v>102.78</v>
      </c>
      <c r="N288" s="0" t="n">
        <v>102.78</v>
      </c>
      <c r="O288" s="0" t="n">
        <v>102.78</v>
      </c>
      <c r="P288" s="0" t="n">
        <v>126.08</v>
      </c>
      <c r="Q288" s="0" t="n">
        <v>105.25</v>
      </c>
      <c r="R288" s="7" t="n">
        <v>107.7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6.1596E-005</v>
      </c>
      <c r="D289" s="5" t="n">
        <v>97.1</v>
      </c>
      <c r="E289" s="5" t="n">
        <v>98.79</v>
      </c>
      <c r="F289" s="5" t="n">
        <v>98.79</v>
      </c>
      <c r="G289" s="5" t="n">
        <v>98.79</v>
      </c>
      <c r="H289" s="5" t="n">
        <v>98.79</v>
      </c>
      <c r="I289" s="5" t="n">
        <v>98.79</v>
      </c>
      <c r="J289" s="5" t="n">
        <v>106.16</v>
      </c>
      <c r="K289" s="5" t="n">
        <v>106.16</v>
      </c>
      <c r="L289" s="5" t="n">
        <v>106.16</v>
      </c>
      <c r="M289" s="5" t="n">
        <v>106.16</v>
      </c>
      <c r="N289" s="0" t="n">
        <v>107.89</v>
      </c>
      <c r="O289" s="0" t="n">
        <v>107.89</v>
      </c>
      <c r="P289" s="0" t="n">
        <v>111.11</v>
      </c>
      <c r="Q289" s="0" t="n">
        <v>111.11</v>
      </c>
      <c r="R289" s="7" t="n">
        <v>104.353076923077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9.061E-006</v>
      </c>
      <c r="D290" s="5" t="n">
        <v>98.96</v>
      </c>
      <c r="E290" s="5" t="n">
        <v>98.96</v>
      </c>
      <c r="F290" s="5" t="n">
        <v>98.96</v>
      </c>
      <c r="G290" s="5" t="n">
        <v>98.96</v>
      </c>
      <c r="H290" s="5" t="n">
        <v>98.96</v>
      </c>
      <c r="I290" s="5" t="n">
        <v>98.96</v>
      </c>
      <c r="J290" s="5" t="n">
        <v>98.96</v>
      </c>
      <c r="K290" s="5" t="n">
        <v>107.61</v>
      </c>
      <c r="L290" s="5" t="n">
        <v>107.61</v>
      </c>
      <c r="M290" s="5" t="n">
        <v>107.61</v>
      </c>
      <c r="N290" s="0" t="n">
        <v>107.61</v>
      </c>
      <c r="O290" s="0" t="n">
        <v>107.61</v>
      </c>
      <c r="P290" s="0" t="n">
        <v>107.61</v>
      </c>
      <c r="Q290" s="0" t="n">
        <v>107.61</v>
      </c>
      <c r="R290" s="7" t="n">
        <v>103.61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118445</v>
      </c>
      <c r="D291" s="5" t="n">
        <v>103.74</v>
      </c>
      <c r="E291" s="5" t="n">
        <v>98.46</v>
      </c>
      <c r="F291" s="5" t="n">
        <v>98.46</v>
      </c>
      <c r="G291" s="5" t="n">
        <v>98.46</v>
      </c>
      <c r="H291" s="5" t="n">
        <v>98.46</v>
      </c>
      <c r="I291" s="5" t="n">
        <v>98.46</v>
      </c>
      <c r="J291" s="5" t="n">
        <v>86.01</v>
      </c>
      <c r="K291" s="5" t="n">
        <v>90.86</v>
      </c>
      <c r="L291" s="5" t="n">
        <v>90.86</v>
      </c>
      <c r="M291" s="5" t="n">
        <v>90.86</v>
      </c>
      <c r="N291" s="0" t="n">
        <v>96.87</v>
      </c>
      <c r="O291" s="0" t="n">
        <v>96.87</v>
      </c>
      <c r="P291" s="0" t="n">
        <v>103.65</v>
      </c>
      <c r="Q291" s="0" t="n">
        <v>100.75</v>
      </c>
      <c r="R291" s="7" t="n">
        <v>96.07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124858</v>
      </c>
      <c r="D292" s="5" t="n">
        <v>85.76</v>
      </c>
      <c r="E292" s="5" t="n">
        <v>86.32</v>
      </c>
      <c r="F292" s="5" t="n">
        <v>87.18</v>
      </c>
      <c r="G292" s="5" t="n">
        <v>84.53</v>
      </c>
      <c r="H292" s="5" t="n">
        <v>84.53</v>
      </c>
      <c r="I292" s="5" t="n">
        <v>85.27</v>
      </c>
      <c r="J292" s="5" t="n">
        <v>74.68</v>
      </c>
      <c r="K292" s="5" t="n">
        <v>76.46</v>
      </c>
      <c r="L292" s="5" t="n">
        <v>76.46</v>
      </c>
      <c r="M292" s="5" t="n">
        <v>70.22</v>
      </c>
      <c r="N292" s="0" t="n">
        <v>73.9</v>
      </c>
      <c r="O292" s="0" t="n">
        <v>74.75</v>
      </c>
      <c r="P292" s="0" t="n">
        <v>74.75</v>
      </c>
      <c r="Q292" s="0" t="n">
        <v>74.75</v>
      </c>
      <c r="R292" s="7" t="n">
        <v>78.7538461538462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1.0618E-005</v>
      </c>
      <c r="D293" s="5" t="n">
        <v>95.47</v>
      </c>
      <c r="E293" s="5" t="n">
        <v>97.09</v>
      </c>
      <c r="F293" s="5" t="n">
        <v>98.21</v>
      </c>
      <c r="G293" s="5" t="n">
        <v>97.09</v>
      </c>
      <c r="H293" s="5" t="n">
        <v>97.09</v>
      </c>
      <c r="I293" s="5" t="n">
        <v>98.21</v>
      </c>
      <c r="J293" s="5" t="n">
        <v>98.21</v>
      </c>
      <c r="K293" s="5" t="n">
        <v>103.24</v>
      </c>
      <c r="L293" s="5" t="n">
        <v>103.24</v>
      </c>
      <c r="M293" s="5" t="n">
        <v>103.24</v>
      </c>
      <c r="N293" s="0" t="n">
        <v>103.24</v>
      </c>
      <c r="O293" s="0" t="n">
        <v>103.24</v>
      </c>
      <c r="P293" s="0" t="n">
        <v>103.24</v>
      </c>
      <c r="Q293" s="0" t="n">
        <v>103.24</v>
      </c>
      <c r="R293" s="7" t="n">
        <v>100.66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3.1352E-005</v>
      </c>
      <c r="D294" s="5" t="n">
        <v>100.77</v>
      </c>
      <c r="E294" s="5" t="n">
        <v>100.77</v>
      </c>
      <c r="F294" s="5" t="n">
        <v>100.77</v>
      </c>
      <c r="G294" s="5" t="n">
        <v>100.77</v>
      </c>
      <c r="H294" s="5" t="n">
        <v>100.77</v>
      </c>
      <c r="I294" s="5" t="n">
        <v>100.77</v>
      </c>
      <c r="J294" s="5" t="n">
        <v>100.77</v>
      </c>
      <c r="K294" s="5" t="n">
        <v>100.77</v>
      </c>
      <c r="L294" s="5" t="n">
        <v>100.77</v>
      </c>
      <c r="M294" s="5" t="n">
        <v>100.77</v>
      </c>
      <c r="N294" s="0" t="n">
        <v>100.77</v>
      </c>
      <c r="O294" s="0" t="n">
        <v>100.77</v>
      </c>
      <c r="P294" s="0" t="n">
        <v>100.77</v>
      </c>
      <c r="Q294" s="0" t="n">
        <v>100.77</v>
      </c>
      <c r="R294" s="7" t="n">
        <v>100.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4.658E-005</v>
      </c>
      <c r="D295" s="5" t="n">
        <v>101.93</v>
      </c>
      <c r="E295" s="5" t="n">
        <v>106.4</v>
      </c>
      <c r="F295" s="5" t="n">
        <v>105.64</v>
      </c>
      <c r="G295" s="5" t="n">
        <v>105.64</v>
      </c>
      <c r="H295" s="5" t="n">
        <v>105.64</v>
      </c>
      <c r="I295" s="5" t="n">
        <v>102.12</v>
      </c>
      <c r="J295" s="5" t="n">
        <v>108.15</v>
      </c>
      <c r="K295" s="5" t="n">
        <v>111.52</v>
      </c>
      <c r="L295" s="5" t="n">
        <v>111.74</v>
      </c>
      <c r="M295" s="5" t="n">
        <v>111.74</v>
      </c>
      <c r="N295" s="0" t="n">
        <v>115.35</v>
      </c>
      <c r="O295" s="0" t="n">
        <v>115.35</v>
      </c>
      <c r="P295" s="0" t="n">
        <v>115.35</v>
      </c>
      <c r="Q295" s="0" t="n">
        <v>113.98</v>
      </c>
      <c r="R295" s="7" t="n">
        <v>109.893846153846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111319</v>
      </c>
      <c r="D296" s="5" t="n">
        <v>101.07</v>
      </c>
      <c r="E296" s="5" t="n">
        <v>102.74</v>
      </c>
      <c r="F296" s="5" t="n">
        <v>102.74</v>
      </c>
      <c r="G296" s="5" t="n">
        <v>102.74</v>
      </c>
      <c r="H296" s="5" t="n">
        <v>102.74</v>
      </c>
      <c r="I296" s="5" t="n">
        <v>102.74</v>
      </c>
      <c r="J296" s="5" t="n">
        <v>94.06</v>
      </c>
      <c r="K296" s="5" t="n">
        <v>94.06</v>
      </c>
      <c r="L296" s="5" t="n">
        <v>94.06</v>
      </c>
      <c r="M296" s="5" t="n">
        <v>94.06</v>
      </c>
      <c r="N296" s="0" t="n">
        <v>94.06</v>
      </c>
      <c r="O296" s="0" t="n">
        <v>97.64</v>
      </c>
      <c r="P296" s="0" t="n">
        <v>96.43</v>
      </c>
      <c r="Q296" s="0" t="n">
        <v>96.43</v>
      </c>
      <c r="R296" s="7" t="n">
        <v>98.0384615384615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140927</v>
      </c>
      <c r="D297" s="5" t="n">
        <v>93.96</v>
      </c>
      <c r="E297" s="5" t="n">
        <v>99.76</v>
      </c>
      <c r="F297" s="5" t="n">
        <v>99.76</v>
      </c>
      <c r="G297" s="5" t="n">
        <v>99.76</v>
      </c>
      <c r="H297" s="5" t="n">
        <v>99.76</v>
      </c>
      <c r="I297" s="5" t="n">
        <v>99.76</v>
      </c>
      <c r="J297" s="5" t="n">
        <v>93.18</v>
      </c>
      <c r="K297" s="5" t="n">
        <v>86.27</v>
      </c>
      <c r="L297" s="5" t="n">
        <v>91.4</v>
      </c>
      <c r="M297" s="5" t="n">
        <v>91.4</v>
      </c>
      <c r="N297" s="0" t="n">
        <v>90.41</v>
      </c>
      <c r="O297" s="0" t="n">
        <v>90</v>
      </c>
      <c r="P297" s="0" t="n">
        <v>89.09</v>
      </c>
      <c r="Q297" s="0" t="n">
        <v>90</v>
      </c>
      <c r="R297" s="7" t="n">
        <v>93.8884615384615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41E-006</v>
      </c>
      <c r="D298" s="5" t="n">
        <v>111.04</v>
      </c>
      <c r="E298" s="5" t="n">
        <v>104.8</v>
      </c>
      <c r="F298" s="5" t="n">
        <v>104.8</v>
      </c>
      <c r="G298" s="5" t="n">
        <v>104.8</v>
      </c>
      <c r="H298" s="5" t="n">
        <v>104.8</v>
      </c>
      <c r="I298" s="5" t="n">
        <v>104.8</v>
      </c>
      <c r="J298" s="5" t="n">
        <v>106.3</v>
      </c>
      <c r="K298" s="5" t="n">
        <v>105.47</v>
      </c>
      <c r="L298" s="5" t="n">
        <v>106.3</v>
      </c>
      <c r="M298" s="5" t="n">
        <v>106.3</v>
      </c>
      <c r="N298" s="0" t="n">
        <v>106.3</v>
      </c>
      <c r="O298" s="0" t="n">
        <v>106.93</v>
      </c>
      <c r="P298" s="0" t="n">
        <v>105.47</v>
      </c>
      <c r="Q298" s="0" t="n">
        <v>107.77</v>
      </c>
      <c r="R298" s="7" t="n">
        <v>105.756923076923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105553</v>
      </c>
      <c r="D299" s="5" t="n">
        <v>96.38</v>
      </c>
      <c r="E299" s="5" t="n">
        <v>96.38</v>
      </c>
      <c r="F299" s="5" t="n">
        <v>96.38</v>
      </c>
      <c r="G299" s="5" t="n">
        <v>96.38</v>
      </c>
      <c r="H299" s="5" t="n">
        <v>96.38</v>
      </c>
      <c r="I299" s="5" t="n">
        <v>96.38</v>
      </c>
      <c r="J299" s="5" t="n">
        <v>97.03</v>
      </c>
      <c r="K299" s="5" t="n">
        <v>100.17</v>
      </c>
      <c r="L299" s="5" t="n">
        <v>100.17</v>
      </c>
      <c r="M299" s="5" t="n">
        <v>100.17</v>
      </c>
      <c r="N299" s="0" t="n">
        <v>100.17</v>
      </c>
      <c r="O299" s="0" t="n">
        <v>100.55</v>
      </c>
      <c r="P299" s="0" t="n">
        <v>100.55</v>
      </c>
      <c r="Q299" s="0" t="n">
        <v>100.55</v>
      </c>
      <c r="R299" s="7" t="n">
        <v>98.5584615384615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182778</v>
      </c>
      <c r="D300" s="5" t="n">
        <v>107.72</v>
      </c>
      <c r="E300" s="5" t="n">
        <v>107.72</v>
      </c>
      <c r="F300" s="5" t="n">
        <v>100</v>
      </c>
      <c r="G300" s="5" t="n">
        <v>107.72</v>
      </c>
      <c r="H300" s="5" t="n">
        <v>107.72</v>
      </c>
      <c r="I300" s="5" t="n">
        <v>107.72</v>
      </c>
      <c r="J300" s="5" t="n">
        <v>107.72</v>
      </c>
      <c r="K300" s="5" t="n">
        <v>107.72</v>
      </c>
      <c r="L300" s="5" t="n">
        <v>107.72</v>
      </c>
      <c r="M300" s="5" t="n">
        <v>107.72</v>
      </c>
      <c r="N300" s="0" t="n">
        <v>107.72</v>
      </c>
      <c r="O300" s="0" t="n">
        <v>107.72</v>
      </c>
      <c r="P300" s="0" t="n">
        <v>107.72</v>
      </c>
      <c r="Q300" s="0" t="n">
        <v>107.72</v>
      </c>
      <c r="R300" s="7" t="n">
        <v>107.126153846154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7.4147E-005</v>
      </c>
      <c r="D301" s="5" t="n">
        <v>89.6</v>
      </c>
      <c r="E301" s="5" t="n">
        <v>95.25</v>
      </c>
      <c r="F301" s="5" t="n">
        <v>95.25</v>
      </c>
      <c r="G301" s="5" t="n">
        <v>93.22</v>
      </c>
      <c r="H301" s="5" t="n">
        <v>93.22</v>
      </c>
      <c r="I301" s="5" t="n">
        <v>93.22</v>
      </c>
      <c r="J301" s="5" t="n">
        <v>87.61</v>
      </c>
      <c r="K301" s="5" t="n">
        <v>87.61</v>
      </c>
      <c r="L301" s="5" t="n">
        <v>85.94</v>
      </c>
      <c r="M301" s="5" t="n">
        <v>85.94</v>
      </c>
      <c r="N301" s="0" t="n">
        <v>87.61</v>
      </c>
      <c r="O301" s="0" t="n">
        <v>87.61</v>
      </c>
      <c r="P301" s="0" t="n">
        <v>85.94</v>
      </c>
      <c r="Q301" s="0" t="n">
        <v>85.94</v>
      </c>
      <c r="R301" s="7" t="n">
        <v>89.5661538461539</v>
      </c>
    </row>
    <row r="305" customFormat="false" ht="12.75" hidden="false" customHeight="false" outlineLevel="0" collapsed="false">
      <c r="A305" s="66" t="s">
        <v>680</v>
      </c>
      <c r="B305" s="66"/>
      <c r="C305" s="66"/>
      <c r="D305" s="66"/>
      <c r="E305" s="66"/>
      <c r="F305" s="66"/>
      <c r="G305" s="66"/>
      <c r="H305" s="66"/>
      <c r="I305" s="66"/>
      <c r="J305" s="66"/>
      <c r="K305" s="66"/>
      <c r="L305" s="66"/>
      <c r="M305" s="66"/>
      <c r="N305" s="66"/>
      <c r="O305" s="66"/>
      <c r="P305" s="66"/>
      <c r="Q305" s="66"/>
      <c r="R305" s="66"/>
    </row>
    <row r="307" customFormat="false" ht="12.75" hidden="false" customHeight="false" outlineLevel="0" collapsed="false">
      <c r="A307" s="64" t="s">
        <v>675</v>
      </c>
      <c r="B307" s="64" t="s">
        <v>676</v>
      </c>
      <c r="C307" s="64" t="s">
        <v>677</v>
      </c>
      <c r="D307" s="65" t="n">
        <v>38991</v>
      </c>
      <c r="E307" s="65" t="n">
        <v>39022</v>
      </c>
      <c r="F307" s="65" t="n">
        <v>39052</v>
      </c>
      <c r="G307" s="65" t="n">
        <v>39083</v>
      </c>
      <c r="H307" s="65" t="n">
        <v>39114</v>
      </c>
      <c r="I307" s="65" t="n">
        <v>39142</v>
      </c>
      <c r="J307" s="65" t="n">
        <v>39173</v>
      </c>
      <c r="K307" s="65" t="n">
        <v>39203</v>
      </c>
      <c r="L307" s="65" t="n">
        <v>39234</v>
      </c>
      <c r="M307" s="65" t="n">
        <v>39264</v>
      </c>
      <c r="N307" s="65" t="n">
        <v>39295</v>
      </c>
      <c r="O307" s="65" t="n">
        <v>39326</v>
      </c>
      <c r="P307" s="65" t="n">
        <v>39356</v>
      </c>
      <c r="Q307" s="65" t="n">
        <v>39387</v>
      </c>
      <c r="R307" s="4" t="s">
        <v>678</v>
      </c>
    </row>
    <row r="309" customFormat="false" ht="12.75" hidden="false" customHeight="false" outlineLevel="0" collapsed="false">
      <c r="A309" s="5" t="s">
        <v>514</v>
      </c>
      <c r="B309" s="5" t="s">
        <v>515</v>
      </c>
      <c r="C309" s="5" t="n">
        <v>2.2282E-005</v>
      </c>
      <c r="E309" s="7" t="n">
        <v>0</v>
      </c>
      <c r="F309" s="7" t="n">
        <v>0</v>
      </c>
      <c r="G309" s="7" t="n">
        <v>0</v>
      </c>
      <c r="H309" s="7" t="n">
        <v>0</v>
      </c>
      <c r="I309" s="7" t="n">
        <v>0</v>
      </c>
      <c r="J309" s="7" t="n">
        <v>0</v>
      </c>
      <c r="K309" s="7" t="n">
        <v>-50.004924652812</v>
      </c>
      <c r="L309" s="7" t="n">
        <v>0</v>
      </c>
      <c r="M309" s="7" t="n">
        <v>0</v>
      </c>
      <c r="N309" s="7" t="n">
        <v>0</v>
      </c>
      <c r="O309" s="7" t="n">
        <v>0</v>
      </c>
      <c r="P309" s="7" t="n">
        <v>0</v>
      </c>
      <c r="Q309" s="7" t="n">
        <v>0</v>
      </c>
      <c r="R309" s="7" t="n">
        <v>46.1629387161302</v>
      </c>
    </row>
    <row r="310" customFormat="false" ht="12.75" hidden="false" customHeight="false" outlineLevel="0" collapsed="false">
      <c r="A310" s="5" t="s">
        <v>126</v>
      </c>
      <c r="B310" s="5" t="s">
        <v>127</v>
      </c>
      <c r="C310" s="5" t="n">
        <v>2.1281E-005</v>
      </c>
      <c r="E310" s="7" t="n">
        <v>-3.91263221257203</v>
      </c>
      <c r="F310" s="7" t="n">
        <v>-10.5512797565778</v>
      </c>
      <c r="G310" s="7" t="n">
        <v>21.7608804402201</v>
      </c>
      <c r="H310" s="7" t="n">
        <v>3.18816762530814</v>
      </c>
      <c r="I310" s="7" t="n">
        <v>9.99362955884695</v>
      </c>
      <c r="J310" s="7" t="n">
        <v>-11.1706363570549</v>
      </c>
      <c r="K310" s="7" t="n">
        <v>7.70171149144254</v>
      </c>
      <c r="L310" s="7" t="n">
        <v>-10.3064699205448</v>
      </c>
      <c r="M310" s="7" t="n">
        <v>77.4993672487978</v>
      </c>
      <c r="N310" s="7" t="n">
        <v>-24.7635343885166</v>
      </c>
      <c r="O310" s="7" t="n">
        <v>-5.09191989386569</v>
      </c>
      <c r="P310" s="7" t="n">
        <v>-31.4118351860481</v>
      </c>
      <c r="Q310" s="7" t="n">
        <v>-12.208850931677</v>
      </c>
      <c r="R310" s="7" t="n">
        <v>43.1053249204918</v>
      </c>
    </row>
    <row r="311" customFormat="false" ht="12.75" hidden="false" customHeight="false" outlineLevel="0" collapsed="false">
      <c r="A311" s="5" t="s">
        <v>122</v>
      </c>
      <c r="B311" s="5" t="s">
        <v>123</v>
      </c>
      <c r="C311" s="5" t="n">
        <v>2.7107E-005</v>
      </c>
      <c r="E311" s="7" t="n">
        <v>2.16196739032519</v>
      </c>
      <c r="F311" s="7" t="n">
        <v>-13.667225112424</v>
      </c>
      <c r="G311" s="7" t="n">
        <v>10.1828209580227</v>
      </c>
      <c r="H311" s="7" t="n">
        <v>21.6351501668521</v>
      </c>
      <c r="I311" s="7" t="n">
        <v>-1.95854290504496</v>
      </c>
      <c r="J311" s="7" t="n">
        <v>-16.6498251068791</v>
      </c>
      <c r="K311" s="7" t="n">
        <v>-0.662128135782902</v>
      </c>
      <c r="L311" s="7" t="n">
        <v>18.400300413068</v>
      </c>
      <c r="M311" s="7" t="n">
        <v>51.4747859181732</v>
      </c>
      <c r="N311" s="7" t="n">
        <v>-24.8743718592965</v>
      </c>
      <c r="O311" s="7" t="n">
        <v>-5.69258639910815</v>
      </c>
      <c r="P311" s="7" t="n">
        <v>-14.4588104913188</v>
      </c>
      <c r="Q311" s="7" t="n">
        <v>-18.1810329936086</v>
      </c>
      <c r="R311" s="7" t="n">
        <v>29.8719437429455</v>
      </c>
    </row>
    <row r="312" customFormat="false" ht="12.75" hidden="false" customHeight="false" outlineLevel="0" collapsed="false">
      <c r="A312" s="5" t="s">
        <v>138</v>
      </c>
      <c r="B312" s="5" t="s">
        <v>139</v>
      </c>
      <c r="C312" s="5" t="n">
        <v>0.000138748</v>
      </c>
      <c r="E312" s="7" t="n">
        <v>-9.55060451676678</v>
      </c>
      <c r="F312" s="7" t="n">
        <v>-2.94241277847835</v>
      </c>
      <c r="G312" s="7" t="n">
        <v>-1.67171935902989</v>
      </c>
      <c r="H312" s="7" t="n">
        <v>-7.57575757575757</v>
      </c>
      <c r="I312" s="7" t="n">
        <v>-2.97369424323294</v>
      </c>
      <c r="J312" s="7" t="n">
        <v>-8.08447937131631</v>
      </c>
      <c r="K312" s="7" t="n">
        <v>29.3149513733034</v>
      </c>
      <c r="L312" s="7" t="n">
        <v>75.3719008264463</v>
      </c>
      <c r="M312" s="7" t="n">
        <v>-26.2818096135721</v>
      </c>
      <c r="N312" s="7" t="n">
        <v>-38.4900594515119</v>
      </c>
      <c r="O312" s="7" t="n">
        <v>-6.17335273331947</v>
      </c>
      <c r="P312" s="7" t="n">
        <v>5.23925564909171</v>
      </c>
      <c r="Q312" s="7" t="n">
        <v>0.0842016629828413</v>
      </c>
      <c r="R312" s="7" t="n">
        <v>22.5106579192182</v>
      </c>
    </row>
    <row r="313" customFormat="false" ht="12.75" hidden="false" customHeight="false" outlineLevel="0" collapsed="false">
      <c r="A313" s="5" t="s">
        <v>466</v>
      </c>
      <c r="B313" s="5" t="s">
        <v>467</v>
      </c>
      <c r="C313" s="5" t="n">
        <v>1.5048E-005</v>
      </c>
      <c r="E313" s="7" t="n">
        <v>0</v>
      </c>
      <c r="F313" s="7" t="n">
        <v>0</v>
      </c>
      <c r="G313" s="7" t="n">
        <v>0</v>
      </c>
      <c r="H313" s="7" t="n">
        <v>0</v>
      </c>
      <c r="I313" s="7" t="n">
        <v>0</v>
      </c>
      <c r="J313" s="7" t="n">
        <v>0</v>
      </c>
      <c r="K313" s="7" t="n">
        <v>0</v>
      </c>
      <c r="L313" s="7" t="n">
        <v>0</v>
      </c>
      <c r="M313" s="7" t="n">
        <v>0</v>
      </c>
      <c r="N313" s="7" t="n">
        <v>0</v>
      </c>
      <c r="O313" s="7" t="n">
        <v>0</v>
      </c>
      <c r="P313" s="7" t="n">
        <v>-20.6282069061157</v>
      </c>
      <c r="Q313" s="7" t="n">
        <v>0</v>
      </c>
      <c r="R313" s="7" t="n">
        <v>21.9909818494601</v>
      </c>
    </row>
    <row r="314" customFormat="false" ht="12.75" hidden="false" customHeight="false" outlineLevel="0" collapsed="false">
      <c r="A314" s="5" t="s">
        <v>124</v>
      </c>
      <c r="B314" s="5" t="s">
        <v>125</v>
      </c>
      <c r="C314" s="5" t="n">
        <v>2.0588E-005</v>
      </c>
      <c r="E314" s="7" t="n">
        <v>3.17460317460319</v>
      </c>
      <c r="F314" s="7" t="n">
        <v>0.375874125874121</v>
      </c>
      <c r="G314" s="7" t="n">
        <v>3.86658538709397</v>
      </c>
      <c r="H314" s="7" t="n">
        <v>-3.30342919426511</v>
      </c>
      <c r="I314" s="7" t="n">
        <v>25.2146015780803</v>
      </c>
      <c r="J314" s="7" t="n">
        <v>-13.9948757011287</v>
      </c>
      <c r="K314" s="7" t="n">
        <v>8.01127214170692</v>
      </c>
      <c r="L314" s="7" t="n">
        <v>-9.95154677599702</v>
      </c>
      <c r="M314" s="7" t="n">
        <v>24.3211920529801</v>
      </c>
      <c r="N314" s="7" t="n">
        <v>-15.727793314689</v>
      </c>
      <c r="O314" s="7" t="n">
        <v>-1.84102402022756</v>
      </c>
      <c r="P314" s="7" t="n">
        <v>-8.02543669001047</v>
      </c>
      <c r="Q314" s="7" t="n">
        <v>-8.59443374759321</v>
      </c>
      <c r="R314" s="7" t="n">
        <v>18.3646112600536</v>
      </c>
    </row>
    <row r="315" customFormat="false" ht="12.75" hidden="false" customHeight="false" outlineLevel="0" collapsed="false">
      <c r="A315" s="5" t="s">
        <v>134</v>
      </c>
      <c r="B315" s="5" t="s">
        <v>135</v>
      </c>
      <c r="C315" s="5" t="n">
        <v>0.000115797</v>
      </c>
      <c r="E315" s="7" t="n">
        <v>7.7845617095508</v>
      </c>
      <c r="F315" s="7" t="n">
        <v>-32.0992649538067</v>
      </c>
      <c r="G315" s="7" t="n">
        <v>1.81745952924819</v>
      </c>
      <c r="H315" s="7" t="n">
        <v>5.61841591884511</v>
      </c>
      <c r="I315" s="7" t="n">
        <v>-2.55818248984115</v>
      </c>
      <c r="J315" s="7" t="n">
        <v>6.35010899440811</v>
      </c>
      <c r="K315" s="7" t="n">
        <v>8.74253631583639</v>
      </c>
      <c r="L315" s="7" t="n">
        <v>8.91657105392561</v>
      </c>
      <c r="M315" s="7" t="n">
        <v>2.0617005267118</v>
      </c>
      <c r="N315" s="7" t="n">
        <v>-13.0418755529342</v>
      </c>
      <c r="O315" s="7" t="n">
        <v>2.91649003815175</v>
      </c>
      <c r="P315" s="7" t="n">
        <v>-11.3353653513469</v>
      </c>
      <c r="Q315" s="7" t="n">
        <v>-4.19957260986713</v>
      </c>
      <c r="R315" s="7" t="n">
        <v>13.2576859664436</v>
      </c>
    </row>
    <row r="316" customFormat="false" ht="12.75" hidden="false" customHeight="false" outlineLevel="0" collapsed="false">
      <c r="A316" s="5" t="s">
        <v>146</v>
      </c>
      <c r="B316" s="5" t="s">
        <v>147</v>
      </c>
      <c r="C316" s="5" t="n">
        <v>4.5345E-005</v>
      </c>
      <c r="E316" s="7" t="n">
        <v>-1.8116325881979</v>
      </c>
      <c r="F316" s="7" t="n">
        <v>0.938713854121698</v>
      </c>
      <c r="G316" s="7" t="n">
        <v>4.29716729021914</v>
      </c>
      <c r="H316" s="7" t="n">
        <v>9.42912780567797</v>
      </c>
      <c r="I316" s="7" t="n">
        <v>-2.26655427554556</v>
      </c>
      <c r="J316" s="7" t="n">
        <v>7.76233828461908</v>
      </c>
      <c r="K316" s="7" t="n">
        <v>-7.26545131169408</v>
      </c>
      <c r="L316" s="7" t="n">
        <v>-5.05370157268891</v>
      </c>
      <c r="M316" s="7" t="n">
        <v>4.07029592970407</v>
      </c>
      <c r="N316" s="7" t="n">
        <v>-9.03532608695652</v>
      </c>
      <c r="O316" s="7" t="n">
        <v>4.65165902059106</v>
      </c>
      <c r="P316" s="7" t="n">
        <v>-4.9444387807116</v>
      </c>
      <c r="Q316" s="7" t="n">
        <v>-4.13985413985414</v>
      </c>
      <c r="R316" s="7" t="n">
        <v>10.8611460144241</v>
      </c>
    </row>
    <row r="317" customFormat="false" ht="12.75" hidden="false" customHeight="false" outlineLevel="0" collapsed="false">
      <c r="A317" s="5" t="s">
        <v>164</v>
      </c>
      <c r="B317" s="5" t="s">
        <v>165</v>
      </c>
      <c r="C317" s="5" t="n">
        <v>3.082E-006</v>
      </c>
      <c r="E317" s="7" t="n">
        <v>0</v>
      </c>
      <c r="F317" s="7" t="n">
        <v>0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0</v>
      </c>
      <c r="L317" s="7" t="n">
        <v>0</v>
      </c>
      <c r="M317" s="7" t="n">
        <v>0</v>
      </c>
      <c r="N317" s="7" t="n">
        <v>0</v>
      </c>
      <c r="O317" s="7" t="n">
        <v>-12.1294951738276</v>
      </c>
      <c r="P317" s="7" t="n">
        <v>0</v>
      </c>
      <c r="Q317" s="7" t="n">
        <v>0</v>
      </c>
      <c r="R317" s="7" t="n">
        <v>10.6183308283045</v>
      </c>
    </row>
    <row r="318" customFormat="false" ht="12.75" hidden="false" customHeight="false" outlineLevel="0" collapsed="false">
      <c r="A318" s="5" t="s">
        <v>90</v>
      </c>
      <c r="B318" s="5" t="s">
        <v>91</v>
      </c>
      <c r="C318" s="5" t="n">
        <v>1.2456E-005</v>
      </c>
      <c r="E318" s="7" t="n">
        <v>7.80768715682336</v>
      </c>
      <c r="F318" s="7" t="n">
        <v>-4.13250517598344</v>
      </c>
      <c r="G318" s="7" t="n">
        <v>-7.74447131997236</v>
      </c>
      <c r="H318" s="7" t="n">
        <v>-5.09387143592864</v>
      </c>
      <c r="I318" s="7" t="n">
        <v>19.1801095160574</v>
      </c>
      <c r="J318" s="7" t="n">
        <v>-10.6544145039116</v>
      </c>
      <c r="K318" s="7" t="n">
        <v>-18.420199212416</v>
      </c>
      <c r="L318" s="7" t="n">
        <v>-9.02379465046284</v>
      </c>
      <c r="M318" s="7" t="n">
        <v>49.9625468164794</v>
      </c>
      <c r="N318" s="7" t="n">
        <v>8.52897102897103</v>
      </c>
      <c r="O318" s="7" t="n">
        <v>-22.0151114179419</v>
      </c>
      <c r="P318" s="7" t="n">
        <v>9.32474302857422</v>
      </c>
      <c r="Q318" s="7" t="n">
        <v>-12.1013091007243</v>
      </c>
      <c r="R318" s="7" t="n">
        <v>10.4312085887397</v>
      </c>
    </row>
    <row r="319" customFormat="false" ht="12.75" hidden="false" customHeight="false" outlineLevel="0" collapsed="false">
      <c r="A319" s="5" t="s">
        <v>118</v>
      </c>
      <c r="B319" s="5" t="s">
        <v>119</v>
      </c>
      <c r="C319" s="5" t="n">
        <v>9.3577E-005</v>
      </c>
      <c r="E319" s="7" t="n">
        <v>-5.59397706381861</v>
      </c>
      <c r="F319" s="7" t="n">
        <v>-1.77114243323442</v>
      </c>
      <c r="G319" s="7" t="n">
        <v>8.03360709902765</v>
      </c>
      <c r="H319" s="7" t="n">
        <v>-2.50786438308285</v>
      </c>
      <c r="I319" s="7" t="n">
        <v>9.50972483642558</v>
      </c>
      <c r="J319" s="7" t="n">
        <v>-1.86609919790474</v>
      </c>
      <c r="K319" s="7" t="n">
        <v>-0.65888240200167</v>
      </c>
      <c r="L319" s="7" t="n">
        <v>-9.47023759549996</v>
      </c>
      <c r="M319" s="7" t="n">
        <v>-0.686265417787257</v>
      </c>
      <c r="N319" s="7" t="n">
        <v>-5.21057054813708</v>
      </c>
      <c r="O319" s="7" t="n">
        <v>-3.1819525169934</v>
      </c>
      <c r="P319" s="7" t="n">
        <v>5.15873015873016</v>
      </c>
      <c r="Q319" s="7" t="n">
        <v>-3.88969521044993</v>
      </c>
      <c r="R319" s="7" t="n">
        <v>9.84054704984936</v>
      </c>
    </row>
    <row r="320" customFormat="false" ht="12.75" hidden="false" customHeight="false" outlineLevel="0" collapsed="false">
      <c r="A320" s="5" t="s">
        <v>510</v>
      </c>
      <c r="B320" s="5" t="s">
        <v>511</v>
      </c>
      <c r="C320" s="5" t="n">
        <v>3.2126E-005</v>
      </c>
      <c r="E320" s="7" t="n">
        <v>0</v>
      </c>
      <c r="F320" s="7" t="n">
        <v>0</v>
      </c>
      <c r="G320" s="7" t="n">
        <v>0</v>
      </c>
      <c r="H320" s="7" t="n">
        <v>0</v>
      </c>
      <c r="I320" s="7" t="n">
        <v>0</v>
      </c>
      <c r="J320" s="7" t="n">
        <v>0</v>
      </c>
      <c r="K320" s="7" t="n">
        <v>0</v>
      </c>
      <c r="L320" s="7" t="n">
        <v>0</v>
      </c>
      <c r="M320" s="7" t="n">
        <v>0</v>
      </c>
      <c r="N320" s="7" t="n">
        <v>0</v>
      </c>
      <c r="O320" s="7" t="n">
        <v>0</v>
      </c>
      <c r="P320" s="7" t="n">
        <v>0</v>
      </c>
      <c r="Q320" s="7" t="n">
        <v>-9.57805907172996</v>
      </c>
      <c r="R320" s="7" t="n">
        <v>9.77780968448254</v>
      </c>
    </row>
    <row r="321" customFormat="false" ht="12.75" hidden="false" customHeight="false" outlineLevel="0" collapsed="false">
      <c r="A321" s="5" t="s">
        <v>498</v>
      </c>
      <c r="B321" s="5" t="s">
        <v>499</v>
      </c>
      <c r="C321" s="5" t="n">
        <v>8.818E-006</v>
      </c>
      <c r="E321" s="7" t="n">
        <v>0</v>
      </c>
      <c r="F321" s="7" t="n">
        <v>0</v>
      </c>
      <c r="G321" s="7" t="n">
        <v>0</v>
      </c>
      <c r="H321" s="7" t="n">
        <v>0</v>
      </c>
      <c r="I321" s="7" t="n">
        <v>0</v>
      </c>
      <c r="J321" s="7" t="n">
        <v>-10.8279660225894</v>
      </c>
      <c r="K321" s="7" t="n">
        <v>0</v>
      </c>
      <c r="L321" s="7" t="n">
        <v>0</v>
      </c>
      <c r="M321" s="7" t="n">
        <v>0</v>
      </c>
      <c r="N321" s="7" t="n">
        <v>0</v>
      </c>
      <c r="O321" s="7" t="n">
        <v>0</v>
      </c>
      <c r="P321" s="7" t="n">
        <v>0</v>
      </c>
      <c r="Q321" s="7" t="n">
        <v>-4.77336962210824</v>
      </c>
      <c r="R321" s="7" t="n">
        <v>9.53146007559549</v>
      </c>
    </row>
    <row r="322" customFormat="false" ht="12.75" hidden="false" customHeight="false" outlineLevel="0" collapsed="false">
      <c r="A322" s="5" t="s">
        <v>256</v>
      </c>
      <c r="B322" s="5" t="s">
        <v>257</v>
      </c>
      <c r="C322" s="5" t="n">
        <v>1.6311E-005</v>
      </c>
      <c r="E322" s="7" t="n">
        <v>0</v>
      </c>
      <c r="F322" s="7" t="n">
        <v>0</v>
      </c>
      <c r="G322" s="7" t="n">
        <v>0</v>
      </c>
      <c r="H322" s="7" t="n">
        <v>4.01291964373103</v>
      </c>
      <c r="I322" s="7" t="n">
        <v>0</v>
      </c>
      <c r="J322" s="7" t="n">
        <v>0</v>
      </c>
      <c r="K322" s="7" t="n">
        <v>0</v>
      </c>
      <c r="L322" s="7" t="n">
        <v>0</v>
      </c>
      <c r="M322" s="7" t="n">
        <v>0</v>
      </c>
      <c r="N322" s="7" t="n">
        <v>-17.0226780841253</v>
      </c>
      <c r="O322" s="7" t="n">
        <v>5.27330460421864</v>
      </c>
      <c r="P322" s="7" t="n">
        <v>0</v>
      </c>
      <c r="Q322" s="7" t="n">
        <v>0</v>
      </c>
      <c r="R322" s="7" t="n">
        <v>8.61873233951222</v>
      </c>
    </row>
    <row r="323" customFormat="false" ht="12.75" hidden="false" customHeight="false" outlineLevel="0" collapsed="false">
      <c r="A323" s="5" t="s">
        <v>390</v>
      </c>
      <c r="B323" s="5" t="s">
        <v>391</v>
      </c>
      <c r="C323" s="5" t="n">
        <v>5.5726E-005</v>
      </c>
      <c r="E323" s="7" t="n">
        <v>0</v>
      </c>
      <c r="F323" s="7" t="n">
        <v>7.71755438859716</v>
      </c>
      <c r="G323" s="7" t="n">
        <v>0</v>
      </c>
      <c r="H323" s="7" t="n">
        <v>0</v>
      </c>
      <c r="I323" s="7" t="n">
        <v>0</v>
      </c>
      <c r="J323" s="7" t="n">
        <v>-18.351179594324</v>
      </c>
      <c r="K323" s="7" t="n">
        <v>5.54430109819808</v>
      </c>
      <c r="L323" s="7" t="n">
        <v>0</v>
      </c>
      <c r="M323" s="7" t="n">
        <v>0.919284776240037</v>
      </c>
      <c r="N323" s="7" t="n">
        <v>0</v>
      </c>
      <c r="O323" s="7" t="n">
        <v>-0.910910910910923</v>
      </c>
      <c r="P323" s="7" t="n">
        <v>-3.49530255581372</v>
      </c>
      <c r="Q323" s="7" t="n">
        <v>0</v>
      </c>
      <c r="R323" s="7" t="n">
        <v>8.5232991649824</v>
      </c>
    </row>
    <row r="324" customFormat="false" ht="12.75" hidden="false" customHeight="false" outlineLevel="0" collapsed="false">
      <c r="A324" s="5" t="s">
        <v>70</v>
      </c>
      <c r="B324" s="5" t="s">
        <v>71</v>
      </c>
      <c r="C324" s="5" t="n">
        <v>0.000473501</v>
      </c>
      <c r="E324" s="7" t="n">
        <v>0</v>
      </c>
      <c r="F324" s="7" t="n">
        <v>4.26203630623521</v>
      </c>
      <c r="G324" s="7" t="n">
        <v>-0.891580452519136</v>
      </c>
      <c r="H324" s="7" t="n">
        <v>-4.0906390562675</v>
      </c>
      <c r="I324" s="7" t="n">
        <v>0</v>
      </c>
      <c r="J324" s="7" t="n">
        <v>0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-6.32687372798868</v>
      </c>
      <c r="P324" s="7" t="n">
        <v>0</v>
      </c>
      <c r="Q324" s="7" t="n">
        <v>-2.2765917249197</v>
      </c>
      <c r="R324" s="7" t="n">
        <v>8.33847641000853</v>
      </c>
    </row>
    <row r="325" customFormat="false" ht="12.75" hidden="false" customHeight="false" outlineLevel="0" collapsed="false">
      <c r="A325" s="5" t="s">
        <v>112</v>
      </c>
      <c r="B325" s="5" t="s">
        <v>113</v>
      </c>
      <c r="C325" s="5" t="n">
        <v>8.56E-006</v>
      </c>
      <c r="E325" s="7" t="n">
        <v>1.9854616469567</v>
      </c>
      <c r="F325" s="7" t="n">
        <v>-3.48936170212766</v>
      </c>
      <c r="G325" s="7" t="n">
        <v>2.19356261022927</v>
      </c>
      <c r="H325" s="7" t="n">
        <v>4.70283680293389</v>
      </c>
      <c r="I325" s="7" t="n">
        <v>-2.58576285155042</v>
      </c>
      <c r="J325" s="7" t="n">
        <v>2.98223350253806</v>
      </c>
      <c r="K325" s="7" t="n">
        <v>11.0289587184227</v>
      </c>
      <c r="L325" s="7" t="n">
        <v>13.1058083610803</v>
      </c>
      <c r="M325" s="7" t="n">
        <v>-6.55000408864176</v>
      </c>
      <c r="N325" s="7" t="n">
        <v>-13.4231711585579</v>
      </c>
      <c r="O325" s="7" t="n">
        <v>-6.57974530018192</v>
      </c>
      <c r="P325" s="7" t="n">
        <v>0.649139889646211</v>
      </c>
      <c r="Q325" s="7" t="n">
        <v>-1.05342362678706</v>
      </c>
      <c r="R325" s="7" t="n">
        <v>7.59871307399824</v>
      </c>
    </row>
    <row r="326" customFormat="false" ht="12.75" hidden="false" customHeight="false" outlineLevel="0" collapsed="false">
      <c r="A326" s="5" t="s">
        <v>482</v>
      </c>
      <c r="B326" s="5" t="s">
        <v>483</v>
      </c>
      <c r="C326" s="5" t="n">
        <v>7.253E-006</v>
      </c>
      <c r="E326" s="7" t="n">
        <v>0</v>
      </c>
      <c r="F326" s="7" t="n">
        <v>0</v>
      </c>
      <c r="G326" s="7" t="n">
        <v>0</v>
      </c>
      <c r="H326" s="7" t="n">
        <v>0</v>
      </c>
      <c r="I326" s="7" t="n">
        <v>0</v>
      </c>
      <c r="J326" s="7" t="n">
        <v>0</v>
      </c>
      <c r="K326" s="7" t="n">
        <v>0</v>
      </c>
      <c r="L326" s="7" t="n">
        <v>0</v>
      </c>
      <c r="M326" s="7" t="n">
        <v>0</v>
      </c>
      <c r="N326" s="7" t="n">
        <v>-9.839518555667</v>
      </c>
      <c r="O326" s="7" t="n">
        <v>0</v>
      </c>
      <c r="P326" s="7" t="n">
        <v>0</v>
      </c>
      <c r="Q326" s="7" t="n">
        <v>0</v>
      </c>
      <c r="R326" s="7" t="n">
        <v>7.55538820952106</v>
      </c>
    </row>
    <row r="327" customFormat="false" ht="12.75" hidden="false" customHeight="false" outlineLevel="0" collapsed="false">
      <c r="A327" s="5" t="s">
        <v>576</v>
      </c>
      <c r="B327" s="5" t="s">
        <v>577</v>
      </c>
      <c r="C327" s="5" t="n">
        <v>5.6256E-005</v>
      </c>
      <c r="E327" s="7" t="n">
        <v>9.52859696157285</v>
      </c>
      <c r="F327" s="7" t="n">
        <v>2.64150943396226</v>
      </c>
      <c r="G327" s="7" t="n">
        <v>-2.45429252782193</v>
      </c>
      <c r="H327" s="7" t="n">
        <v>-3.62636243251503</v>
      </c>
      <c r="I327" s="7" t="n">
        <v>0.380509459887968</v>
      </c>
      <c r="J327" s="7" t="n">
        <v>-3.13783299989471</v>
      </c>
      <c r="K327" s="7" t="n">
        <v>4.35916947494293</v>
      </c>
      <c r="L327" s="7" t="n">
        <v>5.16666666666665</v>
      </c>
      <c r="M327" s="7" t="n">
        <v>-10.9944532488114</v>
      </c>
      <c r="N327" s="7" t="n">
        <v>7.14444691742711</v>
      </c>
      <c r="O327" s="7" t="n">
        <v>-4.43498130452845</v>
      </c>
      <c r="P327" s="7" t="n">
        <v>-1.11944353874579</v>
      </c>
      <c r="Q327" s="7" t="n">
        <v>-2.94570235216531</v>
      </c>
      <c r="R327" s="7" t="n">
        <v>7.39785695618087</v>
      </c>
    </row>
    <row r="328" customFormat="false" ht="12.75" hidden="false" customHeight="false" outlineLevel="0" collapsed="false">
      <c r="A328" s="5" t="s">
        <v>168</v>
      </c>
      <c r="B328" s="5" t="s">
        <v>169</v>
      </c>
      <c r="C328" s="5" t="n">
        <v>3.997E-006</v>
      </c>
      <c r="E328" s="7" t="n">
        <v>0</v>
      </c>
      <c r="F328" s="7" t="n">
        <v>0</v>
      </c>
      <c r="G328" s="7" t="n">
        <v>-3.46473227068816</v>
      </c>
      <c r="H328" s="7" t="n">
        <v>0</v>
      </c>
      <c r="I328" s="7" t="n">
        <v>0</v>
      </c>
      <c r="J328" s="7" t="n">
        <v>0</v>
      </c>
      <c r="K328" s="7" t="n">
        <v>-1.93790785050425</v>
      </c>
      <c r="L328" s="7" t="n">
        <v>0</v>
      </c>
      <c r="M328" s="7" t="n">
        <v>-4.11373260738054</v>
      </c>
      <c r="N328" s="7" t="n">
        <v>0</v>
      </c>
      <c r="O328" s="7" t="n">
        <v>6.35120925341746</v>
      </c>
      <c r="P328" s="7" t="n">
        <v>0</v>
      </c>
      <c r="Q328" s="7" t="n">
        <v>-8.04824995056358</v>
      </c>
      <c r="R328" s="7" t="n">
        <v>7.35649296939622</v>
      </c>
    </row>
    <row r="329" customFormat="false" ht="12.75" hidden="false" customHeight="false" outlineLevel="0" collapsed="false">
      <c r="A329" s="5" t="s">
        <v>152</v>
      </c>
      <c r="B329" s="5" t="s">
        <v>153</v>
      </c>
      <c r="C329" s="5" t="n">
        <v>0.000200437</v>
      </c>
      <c r="E329" s="7" t="n">
        <v>-3.87081820288959</v>
      </c>
      <c r="F329" s="7" t="n">
        <v>2.01736055296577</v>
      </c>
      <c r="G329" s="7" t="n">
        <v>2.30048057984715</v>
      </c>
      <c r="H329" s="7" t="n">
        <v>0.893338467462446</v>
      </c>
      <c r="I329" s="7" t="n">
        <v>-7.1673918021525</v>
      </c>
      <c r="J329" s="7" t="n">
        <v>-4.03716493997699</v>
      </c>
      <c r="K329" s="7" t="n">
        <v>-0.779710393282496</v>
      </c>
      <c r="L329" s="7" t="n">
        <v>8.49740932642487</v>
      </c>
      <c r="M329" s="7" t="n">
        <v>-4.21044253422478</v>
      </c>
      <c r="N329" s="7" t="n">
        <v>-2.85832987120898</v>
      </c>
      <c r="O329" s="7" t="n">
        <v>6.6546916431443</v>
      </c>
      <c r="P329" s="7" t="n">
        <v>-2.30170823642634</v>
      </c>
      <c r="Q329" s="7" t="n">
        <v>-6.25513052043999</v>
      </c>
      <c r="R329" s="7" t="n">
        <v>7.09618752525933</v>
      </c>
    </row>
    <row r="330" customFormat="false" ht="12.75" hidden="false" customHeight="false" outlineLevel="0" collapsed="false">
      <c r="A330" s="5" t="s">
        <v>154</v>
      </c>
      <c r="B330" s="5" t="s">
        <v>155</v>
      </c>
      <c r="C330" s="5" t="n">
        <v>8.482E-006</v>
      </c>
      <c r="E330" s="7" t="n">
        <v>16.6844286560095</v>
      </c>
      <c r="F330" s="7" t="n">
        <v>19.5961031053379</v>
      </c>
      <c r="G330" s="7" t="n">
        <v>7.22952906236742</v>
      </c>
      <c r="H330" s="7" t="n">
        <v>0.0870459761019182</v>
      </c>
      <c r="I330" s="7" t="n">
        <v>-11.7172675521822</v>
      </c>
      <c r="J330" s="7" t="n">
        <v>-9.56475013433638</v>
      </c>
      <c r="K330" s="7" t="n">
        <v>1.4161220043573</v>
      </c>
      <c r="L330" s="7" t="n">
        <v>-8.35855873449859</v>
      </c>
      <c r="M330" s="7" t="n">
        <v>15.0133191262653</v>
      </c>
      <c r="N330" s="7" t="n">
        <v>-13.053548267556</v>
      </c>
      <c r="O330" s="7" t="n">
        <v>3.8572189664358</v>
      </c>
      <c r="P330" s="7" t="n">
        <v>8.37180670975684</v>
      </c>
      <c r="Q330" s="7" t="n">
        <v>-6.00208274164535</v>
      </c>
      <c r="R330" s="7" t="n">
        <v>7.09266561819686</v>
      </c>
    </row>
    <row r="331" customFormat="false" ht="12.75" hidden="false" customHeight="false" outlineLevel="0" collapsed="false">
      <c r="A331" s="5" t="s">
        <v>140</v>
      </c>
      <c r="B331" s="5" t="s">
        <v>141</v>
      </c>
      <c r="C331" s="5" t="n">
        <v>4.4666E-005</v>
      </c>
      <c r="E331" s="7" t="n">
        <v>-5.44415480248646</v>
      </c>
      <c r="F331" s="7" t="n">
        <v>-0.975506308981022</v>
      </c>
      <c r="G331" s="7" t="n">
        <v>17.5072277545776</v>
      </c>
      <c r="H331" s="7" t="n">
        <v>10.4610898487334</v>
      </c>
      <c r="I331" s="7" t="n">
        <v>-0.123741956772816</v>
      </c>
      <c r="J331" s="7" t="n">
        <v>-9.41604030726025</v>
      </c>
      <c r="K331" s="7" t="n">
        <v>0.601805416248746</v>
      </c>
      <c r="L331" s="7" t="n">
        <v>15.0638992114565</v>
      </c>
      <c r="M331" s="7" t="n">
        <v>3.410791650256</v>
      </c>
      <c r="N331" s="7" t="n">
        <v>-27.2775746496039</v>
      </c>
      <c r="O331" s="7" t="n">
        <v>11.4905205823819</v>
      </c>
      <c r="P331" s="7" t="n">
        <v>-2.26418639609169</v>
      </c>
      <c r="Q331" s="7" t="n">
        <v>-1.2400269153129</v>
      </c>
      <c r="R331" s="7" t="n">
        <v>6.81481259639718</v>
      </c>
    </row>
    <row r="332" customFormat="false" ht="12.75" hidden="false" customHeight="false" outlineLevel="0" collapsed="false">
      <c r="A332" s="5" t="s">
        <v>266</v>
      </c>
      <c r="B332" s="5" t="s">
        <v>267</v>
      </c>
      <c r="C332" s="5" t="n">
        <v>5.8334E-005</v>
      </c>
      <c r="E332" s="7" t="n">
        <v>0</v>
      </c>
      <c r="F332" s="7" t="n">
        <v>0</v>
      </c>
      <c r="G332" s="7" t="n">
        <v>0</v>
      </c>
      <c r="H332" s="7" t="n">
        <v>1.51119906449582</v>
      </c>
      <c r="I332" s="7" t="n">
        <v>0</v>
      </c>
      <c r="J332" s="7" t="n">
        <v>0</v>
      </c>
      <c r="K332" s="7" t="n">
        <v>0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7.1688081524147</v>
      </c>
      <c r="R332" s="7" t="n">
        <v>6.75830469644902</v>
      </c>
    </row>
    <row r="333" customFormat="false" ht="12.75" hidden="false" customHeight="false" outlineLevel="0" collapsed="false">
      <c r="A333" s="5" t="s">
        <v>486</v>
      </c>
      <c r="B333" s="5" t="s">
        <v>487</v>
      </c>
      <c r="C333" s="5" t="n">
        <v>0.000210373</v>
      </c>
      <c r="E333" s="7" t="n">
        <v>0</v>
      </c>
      <c r="F333" s="7" t="n">
        <v>0</v>
      </c>
      <c r="G333" s="7" t="n">
        <v>0</v>
      </c>
      <c r="H333" s="7" t="n">
        <v>0</v>
      </c>
      <c r="I333" s="7" t="n">
        <v>0</v>
      </c>
      <c r="J333" s="7" t="n">
        <v>0</v>
      </c>
      <c r="K333" s="7" t="n">
        <v>0</v>
      </c>
      <c r="L333" s="7" t="n">
        <v>0</v>
      </c>
      <c r="M333" s="7" t="n">
        <v>0</v>
      </c>
      <c r="N333" s="7" t="n">
        <v>0</v>
      </c>
      <c r="O333" s="7" t="n">
        <v>0</v>
      </c>
      <c r="P333" s="7" t="n">
        <v>-10.5431629488847</v>
      </c>
      <c r="Q333" s="7" t="n">
        <v>3.77949234037795</v>
      </c>
      <c r="R333" s="7" t="n">
        <v>6.24766893487936</v>
      </c>
    </row>
    <row r="334" customFormat="false" ht="12.75" hidden="false" customHeight="false" outlineLevel="0" collapsed="false">
      <c r="A334" s="5" t="s">
        <v>56</v>
      </c>
      <c r="B334" s="5" t="s">
        <v>57</v>
      </c>
      <c r="C334" s="5" t="n">
        <v>0.000103737</v>
      </c>
      <c r="E334" s="7" t="n">
        <v>2.54012011420697</v>
      </c>
      <c r="F334" s="7" t="n">
        <v>3.13970235237637</v>
      </c>
      <c r="G334" s="7" t="n">
        <v>2.11320052131818</v>
      </c>
      <c r="H334" s="7" t="n">
        <v>0</v>
      </c>
      <c r="I334" s="7" t="n">
        <v>1.30367399033642</v>
      </c>
      <c r="J334" s="7" t="n">
        <v>0</v>
      </c>
      <c r="K334" s="7" t="n">
        <v>0</v>
      </c>
      <c r="L334" s="7" t="n">
        <v>-8.10835133189345</v>
      </c>
      <c r="M334" s="7" t="n">
        <v>4.89668005092547</v>
      </c>
      <c r="N334" s="7" t="n">
        <v>4.25730557370927</v>
      </c>
      <c r="O334" s="7" t="n">
        <v>2.28351392495747</v>
      </c>
      <c r="P334" s="7" t="n">
        <v>0</v>
      </c>
      <c r="Q334" s="7" t="n">
        <v>-10.2171248467869</v>
      </c>
      <c r="R334" s="7" t="n">
        <v>6.22885646776432</v>
      </c>
    </row>
    <row r="335" customFormat="false" ht="12.75" hidden="false" customHeight="false" outlineLevel="0" collapsed="false">
      <c r="A335" s="5" t="s">
        <v>142</v>
      </c>
      <c r="B335" s="5" t="s">
        <v>143</v>
      </c>
      <c r="C335" s="5" t="n">
        <v>7.8765E-005</v>
      </c>
      <c r="E335" s="7" t="n">
        <v>-5.28789659224442</v>
      </c>
      <c r="F335" s="7" t="n">
        <v>10.1943755169562</v>
      </c>
      <c r="G335" s="7" t="n">
        <v>-2.92737849502721</v>
      </c>
      <c r="H335" s="7" t="n">
        <v>-0.125652426058376</v>
      </c>
      <c r="I335" s="7" t="n">
        <v>-1.14197232168779</v>
      </c>
      <c r="J335" s="7" t="n">
        <v>-14.7234459128732</v>
      </c>
      <c r="K335" s="7" t="n">
        <v>29.1470554471358</v>
      </c>
      <c r="L335" s="7" t="n">
        <v>-20.2044444444444</v>
      </c>
      <c r="M335" s="7" t="n">
        <v>-8.09847387768742</v>
      </c>
      <c r="N335" s="7" t="n">
        <v>-1.44242424242425</v>
      </c>
      <c r="O335" s="7" t="n">
        <v>2.34903455909481</v>
      </c>
      <c r="P335" s="7" t="n">
        <v>-1.34583032924779</v>
      </c>
      <c r="Q335" s="7" t="n">
        <v>7.61266747868452</v>
      </c>
      <c r="R335" s="7" t="n">
        <v>6.14252753471769</v>
      </c>
    </row>
    <row r="336" customFormat="false" ht="12.75" hidden="false" customHeight="false" outlineLevel="0" collapsed="false">
      <c r="A336" s="5" t="s">
        <v>132</v>
      </c>
      <c r="B336" s="5" t="s">
        <v>133</v>
      </c>
      <c r="C336" s="5" t="n">
        <v>2.188E-005</v>
      </c>
      <c r="E336" s="7" t="n">
        <v>20.5803704070516</v>
      </c>
      <c r="F336" s="7" t="n">
        <v>-0.50102669404517</v>
      </c>
      <c r="G336" s="7" t="n">
        <v>-8.32095096582467</v>
      </c>
      <c r="H336" s="7" t="n">
        <v>4.35800468215379</v>
      </c>
      <c r="I336" s="7" t="n">
        <v>-0.716134598792073</v>
      </c>
      <c r="J336" s="7" t="n">
        <v>-9.93308420961153</v>
      </c>
      <c r="K336" s="7" t="n">
        <v>2.13238131995368</v>
      </c>
      <c r="L336" s="7" t="n">
        <v>14.189891355692</v>
      </c>
      <c r="M336" s="7" t="n">
        <v>-9.51435426491272</v>
      </c>
      <c r="N336" s="7" t="n">
        <v>-5.80597970192924</v>
      </c>
      <c r="O336" s="7" t="n">
        <v>-1.53368278004271</v>
      </c>
      <c r="P336" s="7" t="n">
        <v>6.76261829652998</v>
      </c>
      <c r="Q336" s="7" t="n">
        <v>-2.81625115420129</v>
      </c>
      <c r="R336" s="7" t="n">
        <v>5.43833363785857</v>
      </c>
    </row>
    <row r="337" customFormat="false" ht="12.75" hidden="false" customHeight="false" outlineLevel="0" collapsed="false">
      <c r="A337" s="5" t="s">
        <v>596</v>
      </c>
      <c r="B337" s="5" t="s">
        <v>597</v>
      </c>
      <c r="C337" s="5" t="n">
        <v>0.000124858</v>
      </c>
      <c r="E337" s="7" t="n">
        <v>0.652985074626855</v>
      </c>
      <c r="F337" s="7" t="n">
        <v>0.996292863762749</v>
      </c>
      <c r="G337" s="7" t="n">
        <v>-3.03968800183529</v>
      </c>
      <c r="H337" s="7" t="n">
        <v>0</v>
      </c>
      <c r="I337" s="7" t="n">
        <v>0.875428841831294</v>
      </c>
      <c r="J337" s="7" t="n">
        <v>-12.419373753958</v>
      </c>
      <c r="K337" s="7" t="n">
        <v>2.3835029459025</v>
      </c>
      <c r="L337" s="7" t="n">
        <v>0</v>
      </c>
      <c r="M337" s="7" t="n">
        <v>-8.16113000261575</v>
      </c>
      <c r="N337" s="7" t="n">
        <v>5.24067217317006</v>
      </c>
      <c r="O337" s="7" t="n">
        <v>1.15020297699593</v>
      </c>
      <c r="P337" s="7" t="n">
        <v>0</v>
      </c>
      <c r="Q337" s="7" t="n">
        <v>0</v>
      </c>
      <c r="R337" s="7" t="n">
        <v>5.3563159248778</v>
      </c>
    </row>
    <row r="338" customFormat="false" ht="12.75" hidden="false" customHeight="false" outlineLevel="0" collapsed="false">
      <c r="A338" s="5" t="s">
        <v>270</v>
      </c>
      <c r="B338" s="5" t="s">
        <v>271</v>
      </c>
      <c r="C338" s="5" t="n">
        <v>2.2125E-005</v>
      </c>
      <c r="E338" s="7" t="n">
        <v>4.37399338814952</v>
      </c>
      <c r="F338" s="7" t="n">
        <v>0</v>
      </c>
      <c r="G338" s="7" t="n">
        <v>0</v>
      </c>
      <c r="H338" s="7" t="n">
        <v>0</v>
      </c>
      <c r="I338" s="7" t="n">
        <v>0</v>
      </c>
      <c r="J338" s="7" t="n">
        <v>0</v>
      </c>
      <c r="K338" s="7" t="n">
        <v>0</v>
      </c>
      <c r="L338" s="7" t="n">
        <v>0</v>
      </c>
      <c r="M338" s="7" t="n">
        <v>0</v>
      </c>
      <c r="N338" s="7" t="n">
        <v>0</v>
      </c>
      <c r="O338" s="7" t="n">
        <v>0</v>
      </c>
      <c r="P338" s="7" t="n">
        <v>-5.92869325103549</v>
      </c>
      <c r="Q338" s="7" t="n">
        <v>0</v>
      </c>
      <c r="R338" s="7" t="n">
        <v>5.33274892249251</v>
      </c>
    </row>
    <row r="339" customFormat="false" ht="12.75" hidden="false" customHeight="false" outlineLevel="0" collapsed="false">
      <c r="A339" s="5" t="s">
        <v>216</v>
      </c>
      <c r="B339" s="5" t="s">
        <v>217</v>
      </c>
      <c r="C339" s="5" t="n">
        <v>7.6312E-005</v>
      </c>
      <c r="E339" s="7" t="n">
        <v>2.27418321588726</v>
      </c>
      <c r="F339" s="7" t="n">
        <v>0</v>
      </c>
      <c r="G339" s="7" t="n">
        <v>0</v>
      </c>
      <c r="H339" s="7" t="n">
        <v>2.5994362668337</v>
      </c>
      <c r="I339" s="7" t="n">
        <v>0</v>
      </c>
      <c r="J339" s="7" t="n">
        <v>0</v>
      </c>
      <c r="K339" s="7" t="n">
        <v>0</v>
      </c>
      <c r="L339" s="7" t="n">
        <v>-1.67887667887668</v>
      </c>
      <c r="M339" s="7" t="n">
        <v>0</v>
      </c>
      <c r="N339" s="7" t="n">
        <v>-0.165580047604263</v>
      </c>
      <c r="O339" s="7" t="n">
        <v>0</v>
      </c>
      <c r="P339" s="7" t="n">
        <v>-5.43174043744169</v>
      </c>
      <c r="Q339" s="7" t="n">
        <v>0</v>
      </c>
      <c r="R339" s="7" t="n">
        <v>5.32550864678454</v>
      </c>
    </row>
    <row r="340" customFormat="false" ht="12.75" hidden="false" customHeight="false" outlineLevel="0" collapsed="false">
      <c r="A340" s="5" t="s">
        <v>506</v>
      </c>
      <c r="B340" s="5" t="s">
        <v>507</v>
      </c>
      <c r="C340" s="5" t="n">
        <v>8.2706E-005</v>
      </c>
      <c r="E340" s="7" t="n">
        <v>0</v>
      </c>
      <c r="F340" s="7" t="n">
        <v>0</v>
      </c>
      <c r="G340" s="7" t="n">
        <v>0</v>
      </c>
      <c r="H340" s="7" t="n">
        <v>0</v>
      </c>
      <c r="I340" s="7" t="n">
        <v>0</v>
      </c>
      <c r="J340" s="7" t="n">
        <v>0</v>
      </c>
      <c r="K340" s="7" t="n">
        <v>0</v>
      </c>
      <c r="L340" s="7" t="n">
        <v>0</v>
      </c>
      <c r="M340" s="7" t="n">
        <v>0</v>
      </c>
      <c r="N340" s="7" t="n">
        <v>0</v>
      </c>
      <c r="O340" s="7" t="n">
        <v>-5.71153846153846</v>
      </c>
      <c r="P340" s="7" t="n">
        <v>0</v>
      </c>
      <c r="Q340" s="7" t="n">
        <v>0</v>
      </c>
      <c r="R340" s="7" t="n">
        <v>4.65962754357614</v>
      </c>
    </row>
    <row r="341" customFormat="false" ht="12.75" hidden="false" customHeight="false" outlineLevel="0" collapsed="false">
      <c r="A341" s="5" t="s">
        <v>542</v>
      </c>
      <c r="B341" s="5" t="s">
        <v>543</v>
      </c>
      <c r="C341" s="5" t="n">
        <v>1.8623E-005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-10.56</v>
      </c>
      <c r="K341" s="7" t="n">
        <v>0</v>
      </c>
      <c r="L341" s="7" t="n">
        <v>0</v>
      </c>
      <c r="M341" s="7" t="n">
        <v>0</v>
      </c>
      <c r="N341" s="7" t="n">
        <v>0</v>
      </c>
      <c r="O341" s="7" t="n">
        <v>0</v>
      </c>
      <c r="P341" s="7" t="n">
        <v>0</v>
      </c>
      <c r="Q341" s="7" t="n">
        <v>0</v>
      </c>
      <c r="R341" s="7" t="n">
        <v>4.54107609742671</v>
      </c>
    </row>
    <row r="342" customFormat="false" ht="12.75" hidden="false" customHeight="false" outlineLevel="0" collapsed="false">
      <c r="A342" s="5" t="s">
        <v>230</v>
      </c>
      <c r="B342" s="5" t="s">
        <v>231</v>
      </c>
      <c r="C342" s="5" t="n">
        <v>0.0001838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2.49904251244735</v>
      </c>
      <c r="K342" s="7" t="n">
        <v>0</v>
      </c>
      <c r="L342" s="7" t="n">
        <v>0</v>
      </c>
      <c r="M342" s="7" t="n">
        <v>0</v>
      </c>
      <c r="N342" s="7" t="n">
        <v>2.32601588042971</v>
      </c>
      <c r="O342" s="7" t="n">
        <v>0</v>
      </c>
      <c r="P342" s="7" t="n">
        <v>0</v>
      </c>
      <c r="Q342" s="7" t="n">
        <v>-7.16633193354027</v>
      </c>
      <c r="R342" s="7" t="n">
        <v>4.44336860896992</v>
      </c>
    </row>
    <row r="343" customFormat="false" ht="12.75" hidden="false" customHeight="false" outlineLevel="0" collapsed="false">
      <c r="A343" s="5" t="s">
        <v>606</v>
      </c>
      <c r="B343" s="5" t="s">
        <v>607</v>
      </c>
      <c r="C343" s="5" t="n">
        <v>0.000140927</v>
      </c>
      <c r="E343" s="7" t="n">
        <v>6.17283950617285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6.59582999198075</v>
      </c>
      <c r="K343" s="7" t="n">
        <v>-7.41575445374545</v>
      </c>
      <c r="L343" s="7" t="n">
        <v>5.94644720064914</v>
      </c>
      <c r="M343" s="7" t="n">
        <v>0</v>
      </c>
      <c r="N343" s="7" t="n">
        <v>-1.08315098468272</v>
      </c>
      <c r="O343" s="7" t="n">
        <v>-0.453489658223649</v>
      </c>
      <c r="P343" s="7" t="n">
        <v>-1.01111111111111</v>
      </c>
      <c r="Q343" s="7" t="n">
        <v>1.02143899427545</v>
      </c>
      <c r="R343" s="7" t="n">
        <v>4.32051282051282</v>
      </c>
    </row>
    <row r="344" customFormat="false" ht="12.75" hidden="false" customHeight="false" outlineLevel="0" collapsed="false">
      <c r="A344" s="5" t="s">
        <v>614</v>
      </c>
      <c r="B344" s="5" t="s">
        <v>615</v>
      </c>
      <c r="C344" s="5" t="n">
        <v>7.4147E-005</v>
      </c>
      <c r="E344" s="7" t="n">
        <v>6.30580357142858</v>
      </c>
      <c r="F344" s="7" t="n">
        <v>0</v>
      </c>
      <c r="G344" s="7" t="n">
        <v>-2.13123359580053</v>
      </c>
      <c r="H344" s="7" t="n">
        <v>0</v>
      </c>
      <c r="I344" s="7" t="n">
        <v>0</v>
      </c>
      <c r="J344" s="7" t="n">
        <v>-6.01802188371594</v>
      </c>
      <c r="K344" s="7" t="n">
        <v>0</v>
      </c>
      <c r="L344" s="7" t="n">
        <v>-1.90617509416734</v>
      </c>
      <c r="M344" s="7" t="n">
        <v>0</v>
      </c>
      <c r="N344" s="7" t="n">
        <v>1.94321619734699</v>
      </c>
      <c r="O344" s="7" t="n">
        <v>0</v>
      </c>
      <c r="P344" s="7" t="n">
        <v>-1.90617509416734</v>
      </c>
      <c r="Q344" s="7" t="n">
        <v>0</v>
      </c>
      <c r="R344" s="7" t="n">
        <v>4.21940172929238</v>
      </c>
    </row>
    <row r="345" customFormat="false" ht="12.75" hidden="false" customHeight="false" outlineLevel="0" collapsed="false">
      <c r="A345" s="5" t="s">
        <v>540</v>
      </c>
      <c r="B345" s="5" t="s">
        <v>541</v>
      </c>
      <c r="C345" s="5" t="n">
        <v>1.8623E-005</v>
      </c>
      <c r="E345" s="7" t="n">
        <v>0</v>
      </c>
      <c r="F345" s="7" t="n">
        <v>0</v>
      </c>
      <c r="G345" s="7" t="n">
        <v>0</v>
      </c>
      <c r="H345" s="7" t="n">
        <v>0</v>
      </c>
      <c r="I345" s="7" t="n">
        <v>0</v>
      </c>
      <c r="J345" s="7" t="n">
        <v>-9.08943616331821</v>
      </c>
      <c r="K345" s="7" t="n">
        <v>0</v>
      </c>
      <c r="L345" s="7" t="n">
        <v>0</v>
      </c>
      <c r="M345" s="7" t="n">
        <v>0</v>
      </c>
      <c r="N345" s="7" t="n">
        <v>0</v>
      </c>
      <c r="O345" s="7" t="n">
        <v>0</v>
      </c>
      <c r="P345" s="7" t="n">
        <v>0</v>
      </c>
      <c r="Q345" s="7" t="n">
        <v>0</v>
      </c>
      <c r="R345" s="7" t="n">
        <v>3.84546837941957</v>
      </c>
    </row>
    <row r="346" customFormat="false" ht="12.75" hidden="false" customHeight="false" outlineLevel="0" collapsed="false">
      <c r="A346" s="5" t="s">
        <v>52</v>
      </c>
      <c r="B346" s="5" t="s">
        <v>53</v>
      </c>
      <c r="C346" s="5" t="n">
        <v>0.000221294</v>
      </c>
      <c r="E346" s="7" t="n">
        <v>1.74971861250384</v>
      </c>
      <c r="F346" s="7" t="n">
        <v>4.3946098149638</v>
      </c>
      <c r="G346" s="7" t="n">
        <v>5.64492823427416</v>
      </c>
      <c r="H346" s="7" t="n">
        <v>-2.1519102762834</v>
      </c>
      <c r="I346" s="7" t="n">
        <v>-0.764141272947538</v>
      </c>
      <c r="J346" s="7" t="n">
        <v>11.7194102732651</v>
      </c>
      <c r="K346" s="7" t="n">
        <v>-3.29494830629571</v>
      </c>
      <c r="L346" s="7" t="n">
        <v>-14.4719687092568</v>
      </c>
      <c r="M346" s="7" t="n">
        <v>0.650406504065049</v>
      </c>
      <c r="N346" s="7" t="n">
        <v>5.14943457189014</v>
      </c>
      <c r="O346" s="7" t="n">
        <v>0.0672172076051414</v>
      </c>
      <c r="P346" s="7" t="n">
        <v>-6.17982919105652</v>
      </c>
      <c r="Q346" s="7" t="n">
        <v>3.56960212744197</v>
      </c>
      <c r="R346" s="7" t="n">
        <v>3.73600328172716</v>
      </c>
    </row>
    <row r="347" customFormat="false" ht="12.75" hidden="false" customHeight="false" outlineLevel="0" collapsed="false">
      <c r="A347" s="5" t="s">
        <v>350</v>
      </c>
      <c r="B347" s="5" t="s">
        <v>351</v>
      </c>
      <c r="C347" s="5" t="n">
        <v>4.4769E-005</v>
      </c>
      <c r="E347" s="7" t="n">
        <v>0</v>
      </c>
      <c r="F347" s="7" t="n">
        <v>0</v>
      </c>
      <c r="G347" s="7" t="n">
        <v>0</v>
      </c>
      <c r="H347" s="7" t="n">
        <v>0</v>
      </c>
      <c r="I347" s="7" t="n">
        <v>0</v>
      </c>
      <c r="J347" s="7" t="n">
        <v>0</v>
      </c>
      <c r="K347" s="7" t="n">
        <v>0</v>
      </c>
      <c r="L347" s="7" t="n">
        <v>0</v>
      </c>
      <c r="M347" s="7" t="n">
        <v>0</v>
      </c>
      <c r="N347" s="7" t="n">
        <v>0</v>
      </c>
      <c r="O347" s="7" t="n">
        <v>-4.35085883686459</v>
      </c>
      <c r="P347" s="7" t="n">
        <v>0</v>
      </c>
      <c r="Q347" s="7" t="n">
        <v>0</v>
      </c>
      <c r="R347" s="7" t="n">
        <v>3.49905336231684</v>
      </c>
    </row>
    <row r="348" customFormat="false" ht="12.75" hidden="false" customHeight="false" outlineLevel="0" collapsed="false">
      <c r="A348" s="5" t="s">
        <v>338</v>
      </c>
      <c r="B348" s="5" t="s">
        <v>339</v>
      </c>
      <c r="C348" s="5" t="n">
        <v>8.2054E-005</v>
      </c>
      <c r="E348" s="7" t="n">
        <v>0</v>
      </c>
      <c r="F348" s="7" t="n">
        <v>0</v>
      </c>
      <c r="G348" s="7" t="n">
        <v>4.13726437892701</v>
      </c>
      <c r="H348" s="7" t="n">
        <v>0</v>
      </c>
      <c r="I348" s="7" t="n">
        <v>0</v>
      </c>
      <c r="J348" s="7" t="n">
        <v>-12.0579225842384</v>
      </c>
      <c r="K348" s="7" t="n">
        <v>10.6502005488706</v>
      </c>
      <c r="L348" s="7" t="n">
        <v>0</v>
      </c>
      <c r="M348" s="7" t="n">
        <v>14.1467137269865</v>
      </c>
      <c r="N348" s="7" t="n">
        <v>0.0584990807287467</v>
      </c>
      <c r="O348" s="7" t="n">
        <v>-14.13179654222</v>
      </c>
      <c r="P348" s="7" t="n">
        <v>0</v>
      </c>
      <c r="Q348" s="7" t="n">
        <v>0</v>
      </c>
      <c r="R348" s="7" t="n">
        <v>3.4252878723261</v>
      </c>
    </row>
    <row r="349" customFormat="false" ht="12.75" hidden="false" customHeight="false" outlineLevel="0" collapsed="false">
      <c r="A349" s="5" t="s">
        <v>330</v>
      </c>
      <c r="B349" s="5" t="s">
        <v>331</v>
      </c>
      <c r="C349" s="5" t="n">
        <v>8.14E-006</v>
      </c>
      <c r="E349" s="7" t="n">
        <v>2.28472601492808</v>
      </c>
      <c r="F349" s="7" t="n">
        <v>0</v>
      </c>
      <c r="G349" s="7" t="n">
        <v>0</v>
      </c>
      <c r="H349" s="7" t="n">
        <v>0</v>
      </c>
      <c r="I349" s="7" t="n">
        <v>0</v>
      </c>
      <c r="J349" s="7" t="n">
        <v>0</v>
      </c>
      <c r="K349" s="7" t="n">
        <v>0</v>
      </c>
      <c r="L349" s="7" t="n">
        <v>3.56856812316453</v>
      </c>
      <c r="M349" s="7" t="n">
        <v>0</v>
      </c>
      <c r="N349" s="7" t="n">
        <v>-7.20054992266712</v>
      </c>
      <c r="O349" s="7" t="n">
        <v>0</v>
      </c>
      <c r="P349" s="7" t="n">
        <v>0</v>
      </c>
      <c r="Q349" s="7" t="n">
        <v>0</v>
      </c>
      <c r="R349" s="7" t="n">
        <v>3.37250712250712</v>
      </c>
    </row>
    <row r="350" customFormat="false" ht="12.75" hidden="false" customHeight="false" outlineLevel="0" collapsed="false">
      <c r="A350" s="5" t="s">
        <v>254</v>
      </c>
      <c r="B350" s="5" t="s">
        <v>255</v>
      </c>
      <c r="C350" s="5" t="n">
        <v>1.7819E-005</v>
      </c>
      <c r="E350" s="7" t="n">
        <v>2.31683771974394</v>
      </c>
      <c r="F350" s="7" t="n">
        <v>0</v>
      </c>
      <c r="G350" s="7" t="n">
        <v>2.91985301420201</v>
      </c>
      <c r="H350" s="7" t="n">
        <v>0</v>
      </c>
      <c r="I350" s="7" t="n">
        <v>0</v>
      </c>
      <c r="J350" s="7" t="n">
        <v>0</v>
      </c>
      <c r="K350" s="7" t="n">
        <v>0</v>
      </c>
      <c r="L350" s="7" t="n">
        <v>0</v>
      </c>
      <c r="M350" s="7" t="n">
        <v>0</v>
      </c>
      <c r="N350" s="7" t="n">
        <v>0</v>
      </c>
      <c r="O350" s="7" t="n">
        <v>0</v>
      </c>
      <c r="P350" s="7" t="n">
        <v>0</v>
      </c>
      <c r="Q350" s="7" t="n">
        <v>-3.85023641802567</v>
      </c>
      <c r="R350" s="7" t="n">
        <v>3.24244202204862</v>
      </c>
    </row>
    <row r="351" customFormat="false" ht="12.75" hidden="false" customHeight="false" outlineLevel="0" collapsed="false">
      <c r="A351" s="5" t="s">
        <v>174</v>
      </c>
      <c r="B351" s="5" t="s">
        <v>175</v>
      </c>
      <c r="C351" s="5" t="n">
        <v>2.5544E-005</v>
      </c>
      <c r="E351" s="7" t="n">
        <v>3.56541268950028</v>
      </c>
      <c r="F351" s="7" t="n">
        <v>-0.379506641366223</v>
      </c>
      <c r="G351" s="7" t="n">
        <v>-0.462585034013607</v>
      </c>
      <c r="H351" s="7" t="n">
        <v>-6.87534171678513</v>
      </c>
      <c r="I351" s="7" t="n">
        <v>21.9286657859973</v>
      </c>
      <c r="J351" s="7" t="n">
        <v>-0.156494522691697</v>
      </c>
      <c r="K351" s="7" t="n">
        <v>2.44755244755246</v>
      </c>
      <c r="L351" s="7" t="n">
        <v>-5.57843944921737</v>
      </c>
      <c r="M351" s="7" t="n">
        <v>2.51776143587186</v>
      </c>
      <c r="N351" s="7" t="n">
        <v>-9.00911854103343</v>
      </c>
      <c r="O351" s="7" t="n">
        <v>-5.95938001068949</v>
      </c>
      <c r="P351" s="7" t="n">
        <v>2.24495595339584</v>
      </c>
      <c r="Q351" s="7" t="n">
        <v>2.89049471928851</v>
      </c>
      <c r="R351" s="7" t="n">
        <v>3.1926609317209</v>
      </c>
    </row>
    <row r="352" customFormat="false" ht="12.75" hidden="false" customHeight="false" outlineLevel="0" collapsed="false">
      <c r="A352" s="5" t="s">
        <v>524</v>
      </c>
      <c r="B352" s="5" t="s">
        <v>525</v>
      </c>
      <c r="C352" s="5" t="n">
        <v>9.351E-006</v>
      </c>
      <c r="E352" s="7" t="n">
        <v>0</v>
      </c>
      <c r="F352" s="7" t="n">
        <v>0</v>
      </c>
      <c r="G352" s="7" t="n">
        <v>0</v>
      </c>
      <c r="H352" s="7" t="n">
        <v>0</v>
      </c>
      <c r="I352" s="7" t="n">
        <v>0</v>
      </c>
      <c r="J352" s="7" t="n">
        <v>-7.4180938198064</v>
      </c>
      <c r="K352" s="7" t="n">
        <v>0</v>
      </c>
      <c r="L352" s="7" t="n">
        <v>0</v>
      </c>
      <c r="M352" s="7" t="n">
        <v>0</v>
      </c>
      <c r="N352" s="7" t="n">
        <v>0</v>
      </c>
      <c r="O352" s="7" t="n">
        <v>0</v>
      </c>
      <c r="P352" s="7" t="n">
        <v>0</v>
      </c>
      <c r="Q352" s="7" t="n">
        <v>0</v>
      </c>
      <c r="R352" s="7" t="n">
        <v>3.08171771929691</v>
      </c>
    </row>
    <row r="353" customFormat="false" ht="12.75" hidden="false" customHeight="false" outlineLevel="0" collapsed="false">
      <c r="A353" s="5" t="s">
        <v>106</v>
      </c>
      <c r="B353" s="5" t="s">
        <v>107</v>
      </c>
      <c r="C353" s="5" t="n">
        <v>0.000109182</v>
      </c>
      <c r="E353" s="7" t="n">
        <v>4.9645390070922</v>
      </c>
      <c r="F353" s="7" t="n">
        <v>-5.47382825863839</v>
      </c>
      <c r="G353" s="7" t="n">
        <v>-2.1444082519001</v>
      </c>
      <c r="H353" s="7" t="n">
        <v>5.79750346740637</v>
      </c>
      <c r="I353" s="7" t="n">
        <v>6.72085299772767</v>
      </c>
      <c r="J353" s="7" t="n">
        <v>-6.70706739824748</v>
      </c>
      <c r="K353" s="7" t="n">
        <v>-5.47752808988764</v>
      </c>
      <c r="L353" s="7" t="n">
        <v>13.9023031203566</v>
      </c>
      <c r="M353" s="7" t="n">
        <v>-2.94333469221362</v>
      </c>
      <c r="N353" s="7" t="n">
        <v>-4.80510752688174</v>
      </c>
      <c r="O353" s="7" t="n">
        <v>-4.45640663607483</v>
      </c>
      <c r="P353" s="7" t="n">
        <v>3.43585480742588</v>
      </c>
      <c r="Q353" s="7" t="n">
        <v>-1.40191088490044</v>
      </c>
      <c r="R353" s="7" t="n">
        <v>3.06173630752511</v>
      </c>
    </row>
    <row r="354" customFormat="false" ht="12.75" hidden="false" customHeight="false" outlineLevel="0" collapsed="false">
      <c r="A354" s="5" t="s">
        <v>94</v>
      </c>
      <c r="B354" s="5" t="s">
        <v>95</v>
      </c>
      <c r="C354" s="5" t="n">
        <v>4.3426E-005</v>
      </c>
      <c r="E354" s="7" t="n">
        <v>-2.41782729805015</v>
      </c>
      <c r="F354" s="7" t="n">
        <v>-4.07627312171728</v>
      </c>
      <c r="G354" s="7" t="n">
        <v>3.77336031424831</v>
      </c>
      <c r="H354" s="7" t="n">
        <v>14.0169763707272</v>
      </c>
      <c r="I354" s="7" t="n">
        <v>-5.55331991951711</v>
      </c>
      <c r="J354" s="7" t="n">
        <v>-12.8674904132936</v>
      </c>
      <c r="K354" s="7" t="n">
        <v>11.19804400978</v>
      </c>
      <c r="L354" s="7" t="n">
        <v>8.70712401055409</v>
      </c>
      <c r="M354" s="7" t="n">
        <v>-12.206715210356</v>
      </c>
      <c r="N354" s="7" t="n">
        <v>-2.38451791268288</v>
      </c>
      <c r="O354" s="7" t="n">
        <v>-2.43096530564076</v>
      </c>
      <c r="P354" s="7" t="n">
        <v>5.96274794388001</v>
      </c>
      <c r="Q354" s="7" t="n">
        <v>-1.71213331811437</v>
      </c>
      <c r="R354" s="7" t="n">
        <v>2.87735722644558</v>
      </c>
    </row>
    <row r="355" customFormat="false" ht="12.75" hidden="false" customHeight="false" outlineLevel="0" collapsed="false">
      <c r="A355" s="5" t="s">
        <v>336</v>
      </c>
      <c r="B355" s="5" t="s">
        <v>337</v>
      </c>
      <c r="C355" s="5" t="n">
        <v>0.000180303</v>
      </c>
      <c r="E355" s="7" t="n">
        <v>0</v>
      </c>
      <c r="F355" s="7" t="n">
        <v>10.7668867445404</v>
      </c>
      <c r="G355" s="7" t="n">
        <v>1.68729940394314</v>
      </c>
      <c r="H355" s="7" t="n">
        <v>0</v>
      </c>
      <c r="I355" s="7" t="n">
        <v>0</v>
      </c>
      <c r="J355" s="7" t="n">
        <v>-6.65524393543151</v>
      </c>
      <c r="K355" s="7" t="n">
        <v>3.41995942421021</v>
      </c>
      <c r="L355" s="7" t="n">
        <v>0</v>
      </c>
      <c r="M355" s="7" t="n">
        <v>0</v>
      </c>
      <c r="N355" s="7" t="n">
        <v>0</v>
      </c>
      <c r="O355" s="7" t="n">
        <v>-1.95235871088277</v>
      </c>
      <c r="P355" s="7" t="n">
        <v>0</v>
      </c>
      <c r="Q355" s="7" t="n">
        <v>-1.27667682926829</v>
      </c>
      <c r="R355" s="7" t="n">
        <v>2.84768310246017</v>
      </c>
    </row>
    <row r="356" customFormat="false" ht="12.75" hidden="false" customHeight="false" outlineLevel="0" collapsed="false">
      <c r="A356" s="5" t="s">
        <v>334</v>
      </c>
      <c r="B356" s="5" t="s">
        <v>335</v>
      </c>
      <c r="C356" s="5" t="n">
        <v>6.3879E-005</v>
      </c>
      <c r="E356" s="7" t="n">
        <v>0</v>
      </c>
      <c r="F356" s="7" t="n">
        <v>0</v>
      </c>
      <c r="G356" s="7" t="n">
        <v>-1.54781122400531</v>
      </c>
      <c r="H356" s="7" t="n">
        <v>0</v>
      </c>
      <c r="I356" s="7" t="n">
        <v>0</v>
      </c>
      <c r="J356" s="7" t="n">
        <v>0</v>
      </c>
      <c r="K356" s="7" t="n">
        <v>1.34066358024689</v>
      </c>
      <c r="L356" s="7" t="n">
        <v>0</v>
      </c>
      <c r="M356" s="7" t="n">
        <v>0</v>
      </c>
      <c r="N356" s="7" t="n">
        <v>0</v>
      </c>
      <c r="O356" s="7" t="n">
        <v>-3.94974778718948</v>
      </c>
      <c r="P356" s="7" t="n">
        <v>0</v>
      </c>
      <c r="Q356" s="7" t="n">
        <v>0</v>
      </c>
      <c r="R356" s="7" t="n">
        <v>2.77599926827039</v>
      </c>
    </row>
    <row r="357" customFormat="false" ht="12.75" hidden="false" customHeight="false" outlineLevel="0" collapsed="false">
      <c r="A357" s="5" t="s">
        <v>238</v>
      </c>
      <c r="B357" s="5" t="s">
        <v>239</v>
      </c>
      <c r="C357" s="5" t="n">
        <v>5.634E-006</v>
      </c>
      <c r="E357" s="7" t="n">
        <v>-7.24676246230265</v>
      </c>
      <c r="F357" s="7" t="n">
        <v>0</v>
      </c>
      <c r="G357" s="7" t="n">
        <v>-4.08338911733767</v>
      </c>
      <c r="H357" s="7" t="n">
        <v>0</v>
      </c>
      <c r="I357" s="7" t="n">
        <v>0</v>
      </c>
      <c r="J357" s="7" t="n">
        <v>-6.17148554336989</v>
      </c>
      <c r="K357" s="7" t="n">
        <v>-10.3389650409096</v>
      </c>
      <c r="L357" s="7" t="n">
        <v>0</v>
      </c>
      <c r="M357" s="7" t="n">
        <v>0</v>
      </c>
      <c r="N357" s="7" t="n">
        <v>0</v>
      </c>
      <c r="O357" s="7" t="n">
        <v>0</v>
      </c>
      <c r="P357" s="7" t="n">
        <v>7.21735008295805</v>
      </c>
      <c r="Q357" s="7" t="n">
        <v>0</v>
      </c>
      <c r="R357" s="7" t="n">
        <v>2.62560474785523</v>
      </c>
    </row>
    <row r="358" customFormat="false" ht="12.75" hidden="false" customHeight="false" outlineLevel="0" collapsed="false">
      <c r="A358" s="5" t="s">
        <v>406</v>
      </c>
      <c r="B358" s="5" t="s">
        <v>407</v>
      </c>
      <c r="C358" s="5" t="n">
        <v>1.7056E-005</v>
      </c>
      <c r="E358" s="7" t="n">
        <v>-7.11895910780669</v>
      </c>
      <c r="F358" s="7" t="n">
        <v>-0.770462277366413</v>
      </c>
      <c r="G358" s="7" t="n">
        <v>-1.35121508520722</v>
      </c>
      <c r="H358" s="7" t="n">
        <v>0</v>
      </c>
      <c r="I358" s="7" t="n">
        <v>2.9643258714096</v>
      </c>
      <c r="J358" s="7" t="n">
        <v>-11.515933684106</v>
      </c>
      <c r="K358" s="7" t="n">
        <v>8.2015034219679</v>
      </c>
      <c r="L358" s="7" t="n">
        <v>2.9655744504355</v>
      </c>
      <c r="M358" s="7" t="n">
        <v>-2.88016112789526</v>
      </c>
      <c r="N358" s="7" t="n">
        <v>0</v>
      </c>
      <c r="O358" s="7" t="n">
        <v>-2.28121111571962</v>
      </c>
      <c r="P358" s="7" t="n">
        <v>0</v>
      </c>
      <c r="Q358" s="7" t="n">
        <v>0</v>
      </c>
      <c r="R358" s="7" t="n">
        <v>2.51812067389319</v>
      </c>
    </row>
    <row r="359" customFormat="false" ht="12.75" hidden="false" customHeight="false" outlineLevel="0" collapsed="false">
      <c r="A359" s="5" t="s">
        <v>352</v>
      </c>
      <c r="B359" s="5" t="s">
        <v>353</v>
      </c>
      <c r="C359" s="5" t="n">
        <v>1.95E-007</v>
      </c>
      <c r="E359" s="7" t="n">
        <v>1.63591401940271</v>
      </c>
      <c r="F359" s="7" t="n">
        <v>0</v>
      </c>
      <c r="G359" s="7" t="n">
        <v>5.40894628485868</v>
      </c>
      <c r="H359" s="7" t="n">
        <v>0</v>
      </c>
      <c r="I359" s="7" t="n">
        <v>-3.36470170454546</v>
      </c>
      <c r="J359" s="7" t="n">
        <v>0</v>
      </c>
      <c r="K359" s="7" t="n">
        <v>3.4359209921911</v>
      </c>
      <c r="L359" s="7" t="n">
        <v>0</v>
      </c>
      <c r="M359" s="7" t="n">
        <v>0</v>
      </c>
      <c r="N359" s="7" t="n">
        <v>5.95079491961987</v>
      </c>
      <c r="O359" s="7" t="n">
        <v>-0.201190376393667</v>
      </c>
      <c r="P359" s="7" t="n">
        <v>0</v>
      </c>
      <c r="Q359" s="7" t="n">
        <v>-7.78664426711465</v>
      </c>
      <c r="R359" s="7" t="n">
        <v>2.41742225710162</v>
      </c>
    </row>
    <row r="360" customFormat="false" ht="12.75" hidden="false" customHeight="false" outlineLevel="0" collapsed="false">
      <c r="A360" s="5" t="s">
        <v>588</v>
      </c>
      <c r="B360" s="5" t="s">
        <v>589</v>
      </c>
      <c r="C360" s="5" t="n">
        <v>4.0184E-005</v>
      </c>
      <c r="E360" s="7" t="n">
        <v>0</v>
      </c>
      <c r="F360" s="7" t="n">
        <v>0</v>
      </c>
      <c r="G360" s="7" t="n">
        <v>4.90382784231576</v>
      </c>
      <c r="H360" s="7" t="n">
        <v>-1.58845420713443</v>
      </c>
      <c r="I360" s="7" t="n">
        <v>0</v>
      </c>
      <c r="J360" s="7" t="n">
        <v>-0.396605792289251</v>
      </c>
      <c r="K360" s="7" t="n">
        <v>0</v>
      </c>
      <c r="L360" s="7" t="n">
        <v>0</v>
      </c>
      <c r="M360" s="7" t="n">
        <v>-4.82452078896194</v>
      </c>
      <c r="N360" s="7" t="n">
        <v>0</v>
      </c>
      <c r="O360" s="7" t="n">
        <v>0</v>
      </c>
      <c r="P360" s="7" t="n">
        <v>22.6697801128624</v>
      </c>
      <c r="Q360" s="7" t="n">
        <v>-16.5212563451777</v>
      </c>
      <c r="R360" s="7" t="n">
        <v>2.37091174858395</v>
      </c>
    </row>
    <row r="361" customFormat="false" ht="12.75" hidden="false" customHeight="false" outlineLevel="0" collapsed="false">
      <c r="A361" s="5" t="s">
        <v>60</v>
      </c>
      <c r="B361" s="5" t="s">
        <v>61</v>
      </c>
      <c r="C361" s="5" t="n">
        <v>9.626E-006</v>
      </c>
      <c r="E361" s="7" t="n">
        <v>7.87976382179279</v>
      </c>
      <c r="F361" s="7" t="n">
        <v>0</v>
      </c>
      <c r="G361" s="7" t="n">
        <v>-7.30420937406706</v>
      </c>
      <c r="H361" s="7" t="n">
        <v>0</v>
      </c>
      <c r="I361" s="7" t="n">
        <v>-1.87869028448738</v>
      </c>
      <c r="J361" s="7" t="n">
        <v>-6.09409190371992</v>
      </c>
      <c r="K361" s="7" t="n">
        <v>0.850518466736583</v>
      </c>
      <c r="L361" s="7" t="n">
        <v>0.739371534195943</v>
      </c>
      <c r="M361" s="7" t="n">
        <v>-1.10091743119267</v>
      </c>
      <c r="N361" s="7" t="n">
        <v>2.65538033395176</v>
      </c>
      <c r="O361" s="7" t="n">
        <v>0</v>
      </c>
      <c r="P361" s="7" t="n">
        <v>0</v>
      </c>
      <c r="Q361" s="7" t="n">
        <v>0.169434090138942</v>
      </c>
      <c r="R361" s="7" t="n">
        <v>2.25009541653654</v>
      </c>
    </row>
    <row r="362" customFormat="false" ht="12.75" hidden="false" customHeight="false" outlineLevel="0" collapsed="false">
      <c r="A362" s="5" t="s">
        <v>376</v>
      </c>
      <c r="B362" s="5" t="s">
        <v>377</v>
      </c>
      <c r="C362" s="5" t="n">
        <v>2.43E-007</v>
      </c>
      <c r="E362" s="7" t="n">
        <v>0</v>
      </c>
      <c r="F362" s="7" t="n">
        <v>17.6420874709487</v>
      </c>
      <c r="G362" s="7" t="n">
        <v>0</v>
      </c>
      <c r="H362" s="7" t="n">
        <v>-7.80352011494253</v>
      </c>
      <c r="I362" s="7" t="n">
        <v>-10.5580987630272</v>
      </c>
      <c r="J362" s="7" t="n">
        <v>6.06555591854514</v>
      </c>
      <c r="K362" s="7" t="n">
        <v>0</v>
      </c>
      <c r="L362" s="7" t="n">
        <v>0</v>
      </c>
      <c r="M362" s="7" t="n">
        <v>0</v>
      </c>
      <c r="N362" s="7" t="n">
        <v>1.10882956878851</v>
      </c>
      <c r="O362" s="7" t="n">
        <v>0</v>
      </c>
      <c r="P362" s="7" t="n">
        <v>0</v>
      </c>
      <c r="Q362" s="7" t="n">
        <v>-1.09666937449228</v>
      </c>
      <c r="R362" s="7" t="n">
        <v>2.22081819617752</v>
      </c>
    </row>
    <row r="363" customFormat="false" ht="12.75" hidden="false" customHeight="false" outlineLevel="0" collapsed="false">
      <c r="A363" s="5" t="s">
        <v>260</v>
      </c>
      <c r="B363" s="5" t="s">
        <v>261</v>
      </c>
      <c r="C363" s="5" t="n">
        <v>1.8526E-005</v>
      </c>
      <c r="E363" s="7" t="n">
        <v>0</v>
      </c>
      <c r="F363" s="7" t="n">
        <v>0</v>
      </c>
      <c r="G363" s="7" t="n">
        <v>3.67189813443884</v>
      </c>
      <c r="H363" s="7" t="n">
        <v>0</v>
      </c>
      <c r="I363" s="7" t="n">
        <v>0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-6.97895839284014</v>
      </c>
      <c r="O363" s="7" t="n">
        <v>3.59263050153531</v>
      </c>
      <c r="P363" s="7" t="n">
        <v>5.69113723940322</v>
      </c>
      <c r="Q363" s="7" t="n">
        <v>-5.38468729550342</v>
      </c>
      <c r="R363" s="7" t="n">
        <v>2.21854027802055</v>
      </c>
    </row>
    <row r="364" customFormat="false" ht="12.75" hidden="false" customHeight="false" outlineLevel="0" collapsed="false">
      <c r="A364" s="5" t="s">
        <v>172</v>
      </c>
      <c r="B364" s="5" t="s">
        <v>173</v>
      </c>
      <c r="C364" s="5" t="n">
        <v>2.7699E-005</v>
      </c>
      <c r="E364" s="7" t="n">
        <v>0</v>
      </c>
      <c r="F364" s="7" t="n">
        <v>0</v>
      </c>
      <c r="G364" s="7" t="n">
        <v>5.27074325715462</v>
      </c>
      <c r="H364" s="7" t="n">
        <v>0</v>
      </c>
      <c r="I364" s="7" t="n">
        <v>0</v>
      </c>
      <c r="J364" s="7" t="n">
        <v>0</v>
      </c>
      <c r="K364" s="7" t="n">
        <v>-5.00684529630354</v>
      </c>
      <c r="L364" s="7" t="n">
        <v>0</v>
      </c>
      <c r="M364" s="7" t="n">
        <v>0</v>
      </c>
      <c r="N364" s="7" t="n">
        <v>0</v>
      </c>
      <c r="O364" s="7" t="n">
        <v>2.94420424130122</v>
      </c>
      <c r="P364" s="7" t="n">
        <v>0</v>
      </c>
      <c r="Q364" s="7" t="n">
        <v>-2.86</v>
      </c>
      <c r="R364" s="7" t="n">
        <v>2.07472165470932</v>
      </c>
    </row>
    <row r="365" customFormat="false" ht="12.75" hidden="false" customHeight="false" outlineLevel="0" collapsed="false">
      <c r="A365" s="5" t="s">
        <v>380</v>
      </c>
      <c r="B365" s="5" t="s">
        <v>381</v>
      </c>
      <c r="C365" s="5" t="n">
        <v>1.7124E-005</v>
      </c>
      <c r="E365" s="7" t="n">
        <v>0</v>
      </c>
      <c r="F365" s="7" t="n">
        <v>0</v>
      </c>
      <c r="G365" s="7" t="n">
        <v>0</v>
      </c>
      <c r="H365" s="7" t="n">
        <v>0</v>
      </c>
      <c r="I365" s="7" t="n">
        <v>0</v>
      </c>
      <c r="J365" s="7" t="n">
        <v>3.28542094455853</v>
      </c>
      <c r="K365" s="7" t="n">
        <v>0</v>
      </c>
      <c r="L365" s="7" t="n">
        <v>-3.18091451292246</v>
      </c>
      <c r="M365" s="7" t="n">
        <v>0</v>
      </c>
      <c r="N365" s="7" t="n">
        <v>0</v>
      </c>
      <c r="O365" s="7" t="n">
        <v>0</v>
      </c>
      <c r="P365" s="7" t="n">
        <v>-1.72093478048303</v>
      </c>
      <c r="Q365" s="7" t="n">
        <v>0</v>
      </c>
      <c r="R365" s="7" t="n">
        <v>1.99597437683201</v>
      </c>
    </row>
    <row r="366" customFormat="false" ht="12.75" hidden="false" customHeight="false" outlineLevel="0" collapsed="false">
      <c r="A366" s="5" t="s">
        <v>398</v>
      </c>
      <c r="B366" s="5" t="s">
        <v>399</v>
      </c>
      <c r="C366" s="5" t="n">
        <v>4.1589E-005</v>
      </c>
      <c r="E366" s="7" t="n">
        <v>0</v>
      </c>
      <c r="F366" s="7" t="n">
        <v>-0.250651694405457</v>
      </c>
      <c r="G366" s="7" t="n">
        <v>0</v>
      </c>
      <c r="H366" s="7" t="n">
        <v>0</v>
      </c>
      <c r="I366" s="7" t="n">
        <v>0</v>
      </c>
      <c r="J366" s="7" t="n">
        <v>-7.37762589204944</v>
      </c>
      <c r="K366" s="7" t="n">
        <v>6.83667932718393</v>
      </c>
      <c r="L366" s="7" t="n">
        <v>0</v>
      </c>
      <c r="M366" s="7" t="n">
        <v>-3.02691721686136</v>
      </c>
      <c r="N366" s="7" t="n">
        <v>0</v>
      </c>
      <c r="O366" s="7" t="n">
        <v>4.33644076673301</v>
      </c>
      <c r="P366" s="7" t="n">
        <v>-3.87511294046783</v>
      </c>
      <c r="Q366" s="7" t="n">
        <v>0</v>
      </c>
      <c r="R366" s="7" t="n">
        <v>1.93211488250653</v>
      </c>
    </row>
    <row r="367" customFormat="false" ht="12.75" hidden="false" customHeight="false" outlineLevel="0" collapsed="false">
      <c r="A367" s="5" t="s">
        <v>262</v>
      </c>
      <c r="B367" s="5" t="s">
        <v>263</v>
      </c>
      <c r="C367" s="5" t="n">
        <v>1.5354E-005</v>
      </c>
      <c r="E367" s="7" t="n">
        <v>0</v>
      </c>
      <c r="F367" s="7" t="n">
        <v>4.49490268767376</v>
      </c>
      <c r="G367" s="7" t="n">
        <v>5.47228381374723</v>
      </c>
      <c r="H367" s="7" t="n">
        <v>0</v>
      </c>
      <c r="I367" s="7" t="n">
        <v>0</v>
      </c>
      <c r="J367" s="7" t="n">
        <v>0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-7.52606794483687</v>
      </c>
      <c r="P367" s="7" t="n">
        <v>2.60980267345641</v>
      </c>
      <c r="Q367" s="7" t="n">
        <v>1.13434952144629</v>
      </c>
      <c r="R367" s="7" t="n">
        <v>1.71074981800534</v>
      </c>
    </row>
    <row r="368" customFormat="false" ht="12.75" hidden="false" customHeight="false" outlineLevel="0" collapsed="false">
      <c r="A368" s="5" t="s">
        <v>604</v>
      </c>
      <c r="B368" s="5" t="s">
        <v>605</v>
      </c>
      <c r="C368" s="5" t="n">
        <v>0.000111319</v>
      </c>
      <c r="E368" s="7" t="n">
        <v>1.65232017413675</v>
      </c>
      <c r="F368" s="7" t="n">
        <v>0</v>
      </c>
      <c r="G368" s="7" t="n">
        <v>0</v>
      </c>
      <c r="H368" s="7" t="n">
        <v>0</v>
      </c>
      <c r="I368" s="7" t="n">
        <v>0</v>
      </c>
      <c r="J368" s="7" t="n">
        <v>-8.44851080397119</v>
      </c>
      <c r="K368" s="7" t="n">
        <v>0</v>
      </c>
      <c r="L368" s="7" t="n">
        <v>0</v>
      </c>
      <c r="M368" s="7" t="n">
        <v>0</v>
      </c>
      <c r="N368" s="7" t="n">
        <v>0</v>
      </c>
      <c r="O368" s="7" t="n">
        <v>3.80608122475017</v>
      </c>
      <c r="P368" s="7" t="n">
        <v>-1.23924621056943</v>
      </c>
      <c r="Q368" s="7" t="n">
        <v>0</v>
      </c>
      <c r="R368" s="7" t="n">
        <v>1.66800947678267</v>
      </c>
    </row>
    <row r="369" customFormat="false" ht="12.75" hidden="false" customHeight="false" outlineLevel="0" collapsed="false">
      <c r="A369" s="5" t="s">
        <v>310</v>
      </c>
      <c r="B369" s="5" t="s">
        <v>311</v>
      </c>
      <c r="C369" s="5" t="n">
        <v>0.001019146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90357070808958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56236122437445</v>
      </c>
    </row>
    <row r="370" customFormat="false" ht="12.75" hidden="false" customHeight="false" outlineLevel="0" collapsed="false">
      <c r="A370" s="5" t="s">
        <v>534</v>
      </c>
      <c r="B370" s="5" t="s">
        <v>535</v>
      </c>
      <c r="C370" s="5" t="n">
        <v>1.8623E-005</v>
      </c>
      <c r="E370" s="7" t="n">
        <v>0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-3.85759524038</v>
      </c>
      <c r="K370" s="7" t="n">
        <v>0</v>
      </c>
      <c r="L370" s="7" t="n">
        <v>0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54322172487662</v>
      </c>
    </row>
    <row r="371" customFormat="false" ht="12.75" hidden="false" customHeight="false" outlineLevel="0" collapsed="false">
      <c r="A371" s="5" t="s">
        <v>392</v>
      </c>
      <c r="B371" s="5" t="s">
        <v>393</v>
      </c>
      <c r="C371" s="5" t="n">
        <v>5.5726E-005</v>
      </c>
      <c r="E371" s="7" t="n">
        <v>0</v>
      </c>
      <c r="F371" s="7" t="n">
        <v>0</v>
      </c>
      <c r="G371" s="7" t="n">
        <v>0</v>
      </c>
      <c r="H371" s="7" t="n">
        <v>0</v>
      </c>
      <c r="I371" s="7" t="n">
        <v>0</v>
      </c>
      <c r="J371" s="7" t="n">
        <v>-4.9</v>
      </c>
      <c r="K371" s="7" t="n">
        <v>0</v>
      </c>
      <c r="L371" s="7" t="n">
        <v>0</v>
      </c>
      <c r="M371" s="7" t="n">
        <v>0</v>
      </c>
      <c r="N371" s="7" t="n">
        <v>1.52471083070453</v>
      </c>
      <c r="O371" s="7" t="n">
        <v>-0.673226307612629</v>
      </c>
      <c r="P371" s="7" t="n">
        <v>-0.0729927007299347</v>
      </c>
      <c r="Q371" s="7" t="n">
        <v>0</v>
      </c>
      <c r="R371" s="7" t="n">
        <v>1.50266096212042</v>
      </c>
    </row>
    <row r="372" customFormat="false" ht="12.75" hidden="false" customHeight="false" outlineLevel="0" collapsed="false">
      <c r="A372" s="5" t="s">
        <v>218</v>
      </c>
      <c r="B372" s="5" t="s">
        <v>219</v>
      </c>
      <c r="C372" s="5" t="n">
        <v>4.4058E-005</v>
      </c>
      <c r="E372" s="7" t="n">
        <v>0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0</v>
      </c>
      <c r="M372" s="7" t="n">
        <v>0</v>
      </c>
      <c r="N372" s="7" t="n">
        <v>0</v>
      </c>
      <c r="O372" s="7" t="n">
        <v>-1.8924111431316</v>
      </c>
      <c r="P372" s="7" t="n">
        <v>0</v>
      </c>
      <c r="Q372" s="7" t="n">
        <v>0</v>
      </c>
      <c r="R372" s="7" t="n">
        <v>1.48378009927019</v>
      </c>
    </row>
    <row r="373" customFormat="false" ht="12.75" hidden="false" customHeight="false" outlineLevel="0" collapsed="false">
      <c r="A373" s="5" t="s">
        <v>490</v>
      </c>
      <c r="B373" s="5" t="s">
        <v>491</v>
      </c>
      <c r="C373" s="5" t="n">
        <v>6.4324E-005</v>
      </c>
      <c r="E373" s="7" t="n">
        <v>0</v>
      </c>
      <c r="F373" s="7" t="n">
        <v>0</v>
      </c>
      <c r="G373" s="7" t="n">
        <v>0</v>
      </c>
      <c r="H373" s="7" t="n">
        <v>-8.79562796452877</v>
      </c>
      <c r="I373" s="7" t="n">
        <v>3.12040700960994</v>
      </c>
      <c r="J373" s="7" t="n">
        <v>0</v>
      </c>
      <c r="K373" s="7" t="n">
        <v>0</v>
      </c>
      <c r="L373" s="7" t="n">
        <v>-0.383729854182646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.121065375302654</v>
      </c>
      <c r="R373" s="7" t="n">
        <v>1.32588089057253</v>
      </c>
    </row>
    <row r="374" customFormat="false" ht="12.75" hidden="false" customHeight="false" outlineLevel="0" collapsed="false">
      <c r="A374" s="5" t="s">
        <v>160</v>
      </c>
      <c r="B374" s="5" t="s">
        <v>161</v>
      </c>
      <c r="C374" s="5" t="n">
        <v>4.1434E-005</v>
      </c>
      <c r="E374" s="7" t="n">
        <v>-5.76421285680397</v>
      </c>
      <c r="F374" s="7" t="n">
        <v>-8.06343346199028</v>
      </c>
      <c r="G374" s="7" t="n">
        <v>4.76407775851055</v>
      </c>
      <c r="H374" s="7" t="n">
        <v>12.2484536980573</v>
      </c>
      <c r="I374" s="7" t="n">
        <v>-5.54908808692277</v>
      </c>
      <c r="J374" s="7" t="n">
        <v>3.78800328677076</v>
      </c>
      <c r="K374" s="7" t="n">
        <v>-6.54738342174016</v>
      </c>
      <c r="L374" s="7" t="n">
        <v>-1.08437817688919</v>
      </c>
      <c r="M374" s="7" t="n">
        <v>11.7762932511134</v>
      </c>
      <c r="N374" s="7" t="n">
        <v>-0.973105509156369</v>
      </c>
      <c r="O374" s="7" t="n">
        <v>-2.25936242649336</v>
      </c>
      <c r="P374" s="7" t="n">
        <v>-7.84515516149461</v>
      </c>
      <c r="Q374" s="7" t="n">
        <v>3.00661455201443</v>
      </c>
      <c r="R374" s="7" t="n">
        <v>1.20346670259106</v>
      </c>
    </row>
    <row r="375" customFormat="false" ht="12.75" hidden="false" customHeight="false" outlineLevel="0" collapsed="false">
      <c r="A375" s="5" t="s">
        <v>294</v>
      </c>
      <c r="B375" s="5" t="s">
        <v>295</v>
      </c>
      <c r="C375" s="5" t="n">
        <v>5.3828E-005</v>
      </c>
      <c r="E375" s="7" t="n">
        <v>1.89735319229674</v>
      </c>
      <c r="F375" s="7" t="n">
        <v>-4.63643981007355</v>
      </c>
      <c r="G375" s="7" t="n">
        <v>9.3527286927658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0</v>
      </c>
      <c r="N375" s="7" t="n">
        <v>0</v>
      </c>
      <c r="O375" s="7" t="n">
        <v>0.374966520846365</v>
      </c>
      <c r="P375" s="7" t="n">
        <v>-6.28835720003559</v>
      </c>
      <c r="Q375" s="7" t="n">
        <v>3.51176917236142</v>
      </c>
      <c r="R375" s="7" t="n">
        <v>1.05728674406467</v>
      </c>
    </row>
    <row r="376" customFormat="false" ht="12.75" hidden="false" customHeight="false" outlineLevel="0" collapsed="false">
      <c r="A376" s="5" t="s">
        <v>444</v>
      </c>
      <c r="B376" s="5" t="s">
        <v>445</v>
      </c>
      <c r="C376" s="5" t="n">
        <v>0.000280096</v>
      </c>
      <c r="E376" s="7" t="n">
        <v>0</v>
      </c>
      <c r="F376" s="7" t="n">
        <v>0</v>
      </c>
      <c r="G376" s="7" t="n">
        <v>0</v>
      </c>
      <c r="H376" s="7" t="n">
        <v>3.18330448163109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-2.61906981079318</v>
      </c>
      <c r="N376" s="7" t="n">
        <v>0</v>
      </c>
      <c r="O376" s="7" t="n">
        <v>0</v>
      </c>
      <c r="P376" s="7" t="n">
        <v>0</v>
      </c>
      <c r="Q376" s="7" t="n">
        <v>0</v>
      </c>
      <c r="R376" s="7" t="n">
        <v>0.923989869242536</v>
      </c>
    </row>
    <row r="377" customFormat="false" ht="12.75" hidden="false" customHeight="false" outlineLevel="0" collapsed="false">
      <c r="A377" s="5" t="s">
        <v>580</v>
      </c>
      <c r="B377" s="5" t="s">
        <v>581</v>
      </c>
      <c r="C377" s="5" t="n">
        <v>0.000119903</v>
      </c>
      <c r="E377" s="7" t="n">
        <v>2.15439856373427</v>
      </c>
      <c r="F377" s="7" t="n">
        <v>0.0615114235500869</v>
      </c>
      <c r="G377" s="7" t="n">
        <v>0</v>
      </c>
      <c r="H377" s="7" t="n">
        <v>0.0526916659348453</v>
      </c>
      <c r="I377" s="7" t="n">
        <v>0</v>
      </c>
      <c r="J377" s="7" t="n">
        <v>-0.50030720617924</v>
      </c>
      <c r="K377" s="7" t="n">
        <v>2.17889908256881</v>
      </c>
      <c r="L377" s="7" t="n">
        <v>-3.13390313390313</v>
      </c>
      <c r="M377" s="7" t="n">
        <v>0.374331550802132</v>
      </c>
      <c r="N377" s="7" t="n">
        <v>0.417332622979938</v>
      </c>
      <c r="O377" s="7" t="n">
        <v>-0.512865859050316</v>
      </c>
      <c r="P377" s="7" t="n">
        <v>-0.142209581370556</v>
      </c>
      <c r="Q377" s="7" t="n">
        <v>0</v>
      </c>
      <c r="R377" s="7" t="n">
        <v>0.901030433740724</v>
      </c>
    </row>
    <row r="378" customFormat="false" ht="12.75" hidden="false" customHeight="false" outlineLevel="0" collapsed="false">
      <c r="A378" s="5" t="s">
        <v>206</v>
      </c>
      <c r="B378" s="5" t="s">
        <v>207</v>
      </c>
      <c r="C378" s="5" t="n">
        <v>2.591E-005</v>
      </c>
      <c r="E378" s="7" t="n">
        <v>0</v>
      </c>
      <c r="F378" s="7" t="n">
        <v>0</v>
      </c>
      <c r="G378" s="7" t="n">
        <v>-7.03292421585817</v>
      </c>
      <c r="H378" s="7" t="n">
        <v>1.372590108969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835619161200563</v>
      </c>
    </row>
    <row r="379" customFormat="false" ht="12.75" hidden="false" customHeight="false" outlineLevel="0" collapsed="false">
      <c r="A379" s="5" t="s">
        <v>348</v>
      </c>
      <c r="B379" s="5" t="s">
        <v>349</v>
      </c>
      <c r="C379" s="5" t="n">
        <v>1.8132E-005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0</v>
      </c>
      <c r="J379" s="7" t="n">
        <v>0.597921976083127</v>
      </c>
      <c r="K379" s="7" t="n">
        <v>0</v>
      </c>
      <c r="L379" s="7" t="n">
        <v>0</v>
      </c>
      <c r="M379" s="7" t="n">
        <v>1.4225859885024</v>
      </c>
      <c r="N379" s="7" t="n">
        <v>-0.701316168700172</v>
      </c>
      <c r="O379" s="7" t="n">
        <v>-1.52863777089783</v>
      </c>
      <c r="P379" s="7" t="n">
        <v>0</v>
      </c>
      <c r="Q379" s="7" t="n">
        <v>0</v>
      </c>
      <c r="R379" s="7" t="n">
        <v>0.577414332572523</v>
      </c>
    </row>
    <row r="380" customFormat="false" ht="12.75" hidden="false" customHeight="false" outlineLevel="0" collapsed="false">
      <c r="A380" s="5" t="s">
        <v>58</v>
      </c>
      <c r="B380" s="5" t="s">
        <v>59</v>
      </c>
      <c r="C380" s="5" t="n">
        <v>4.101E-006</v>
      </c>
      <c r="E380" s="7" t="n">
        <v>-0.461847389558223</v>
      </c>
      <c r="F380" s="7" t="n">
        <v>0</v>
      </c>
      <c r="G380" s="7" t="n">
        <v>0.463990316723817</v>
      </c>
      <c r="H380" s="7" t="n">
        <v>0</v>
      </c>
      <c r="I380" s="7" t="n">
        <v>-0.25100401606426</v>
      </c>
      <c r="J380" s="7" t="n">
        <v>0</v>
      </c>
      <c r="K380" s="7" t="n">
        <v>0</v>
      </c>
      <c r="L380" s="7" t="n">
        <v>1.39909411172623</v>
      </c>
      <c r="M380" s="7" t="n">
        <v>1.89596982330753</v>
      </c>
      <c r="N380" s="7" t="n">
        <v>0</v>
      </c>
      <c r="O380" s="7" t="n">
        <v>0</v>
      </c>
      <c r="P380" s="7" t="n">
        <v>0</v>
      </c>
      <c r="Q380" s="7" t="n">
        <v>-2.61081344374088</v>
      </c>
      <c r="R380" s="7" t="n">
        <v>0.55632074237657</v>
      </c>
    </row>
    <row r="381" customFormat="false" ht="12.75" hidden="false" customHeight="false" outlineLevel="0" collapsed="false">
      <c r="A381" s="5" t="s">
        <v>166</v>
      </c>
      <c r="B381" s="5" t="s">
        <v>167</v>
      </c>
      <c r="C381" s="5" t="n">
        <v>4.588E-006</v>
      </c>
      <c r="E381" s="7" t="n">
        <v>5.73556436792726</v>
      </c>
      <c r="F381" s="7" t="n">
        <v>0</v>
      </c>
      <c r="G381" s="7" t="n">
        <v>1.50933040614709</v>
      </c>
      <c r="H381" s="7" t="n">
        <v>0</v>
      </c>
      <c r="I381" s="7" t="n">
        <v>0</v>
      </c>
      <c r="J381" s="7" t="n">
        <v>0</v>
      </c>
      <c r="K381" s="7" t="n">
        <v>-1.48688834820222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0.46440935573755</v>
      </c>
    </row>
    <row r="382" customFormat="false" ht="12.75" hidden="false" customHeight="false" outlineLevel="0" collapsed="false">
      <c r="A382" s="5" t="s">
        <v>372</v>
      </c>
      <c r="B382" s="5" t="s">
        <v>373</v>
      </c>
      <c r="C382" s="5" t="n">
        <v>4.0849E-005</v>
      </c>
      <c r="E382" s="7" t="n">
        <v>0</v>
      </c>
      <c r="F382" s="7" t="n">
        <v>0</v>
      </c>
      <c r="G382" s="7" t="n">
        <v>-2.63228579102874</v>
      </c>
      <c r="H382" s="7" t="n">
        <v>0</v>
      </c>
      <c r="I382" s="7" t="n">
        <v>0</v>
      </c>
      <c r="J382" s="7" t="n">
        <v>0</v>
      </c>
      <c r="K382" s="7" t="n">
        <v>0</v>
      </c>
      <c r="L382" s="7" t="n">
        <v>0</v>
      </c>
      <c r="M382" s="7" t="n">
        <v>0</v>
      </c>
      <c r="N382" s="7" t="n">
        <v>0</v>
      </c>
      <c r="O382" s="7" t="n">
        <v>0</v>
      </c>
      <c r="P382" s="7" t="n">
        <v>0</v>
      </c>
      <c r="Q382" s="7" t="n">
        <v>0</v>
      </c>
      <c r="R382" s="7" t="n">
        <v>0.415915119363408</v>
      </c>
    </row>
    <row r="383" customFormat="false" ht="12.75" hidden="false" customHeight="false" outlineLevel="0" collapsed="false">
      <c r="A383" s="5" t="s">
        <v>228</v>
      </c>
      <c r="B383" s="5" t="s">
        <v>229</v>
      </c>
      <c r="C383" s="5" t="n">
        <v>0.000174091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0</v>
      </c>
      <c r="K383" s="7" t="n">
        <v>0</v>
      </c>
      <c r="L383" s="7" t="n">
        <v>1.98559290727744</v>
      </c>
      <c r="M383" s="7" t="n">
        <v>0</v>
      </c>
      <c r="N383" s="7" t="n">
        <v>0</v>
      </c>
      <c r="O383" s="7" t="n">
        <v>1.7748800144888</v>
      </c>
      <c r="P383" s="7" t="n">
        <v>0</v>
      </c>
      <c r="Q383" s="7" t="n">
        <v>-2.99848740991192</v>
      </c>
      <c r="R383" s="7" t="n">
        <v>0.408534778375191</v>
      </c>
    </row>
    <row r="384" customFormat="false" ht="12.75" hidden="false" customHeight="false" outlineLevel="0" collapsed="false">
      <c r="A384" s="5" t="s">
        <v>20</v>
      </c>
      <c r="B384" s="5" t="s">
        <v>21</v>
      </c>
      <c r="C384" s="5" t="n">
        <v>4.959E-005</v>
      </c>
      <c r="E384" s="7" t="n">
        <v>0</v>
      </c>
      <c r="F384" s="7" t="n">
        <v>0.602530628640308</v>
      </c>
      <c r="G384" s="7" t="n">
        <v>0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0</v>
      </c>
      <c r="N384" s="7" t="n">
        <v>-0.598921940507091</v>
      </c>
      <c r="O384" s="7" t="n">
        <v>0</v>
      </c>
      <c r="P384" s="7" t="n">
        <v>0</v>
      </c>
      <c r="Q384" s="7" t="n">
        <v>0</v>
      </c>
      <c r="R384" s="7" t="n">
        <v>0.370788079163265</v>
      </c>
    </row>
    <row r="385" customFormat="false" ht="12.75" hidden="false" customHeight="false" outlineLevel="0" collapsed="false">
      <c r="A385" s="5" t="s">
        <v>326</v>
      </c>
      <c r="B385" s="5" t="s">
        <v>327</v>
      </c>
      <c r="C385" s="5" t="n">
        <v>2.6966E-005</v>
      </c>
      <c r="E385" s="7" t="n">
        <v>0.28169014084507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0</v>
      </c>
      <c r="K385" s="7" t="n">
        <v>4.32383627608346</v>
      </c>
      <c r="L385" s="7" t="n">
        <v>0</v>
      </c>
      <c r="M385" s="7" t="n">
        <v>0</v>
      </c>
      <c r="N385" s="7" t="n">
        <v>-2.74064813924415</v>
      </c>
      <c r="O385" s="7" t="n">
        <v>0.0692109946608621</v>
      </c>
      <c r="P385" s="7" t="n">
        <v>2.74676415373976</v>
      </c>
      <c r="Q385" s="7" t="n">
        <v>-2.67333397442062</v>
      </c>
      <c r="R385" s="7" t="n">
        <v>0.142126424114375</v>
      </c>
    </row>
    <row r="386" customFormat="false" ht="12.75" hidden="false" customHeight="false" outlineLevel="0" collapsed="false">
      <c r="A386" s="5" t="s">
        <v>358</v>
      </c>
      <c r="B386" s="5" t="s">
        <v>359</v>
      </c>
      <c r="C386" s="5" t="n">
        <v>0.000119881</v>
      </c>
      <c r="E386" s="7" t="n">
        <v>1.93952655659437</v>
      </c>
      <c r="F386" s="7" t="n">
        <v>0</v>
      </c>
      <c r="G386" s="7" t="n">
        <v>-2.31242072397306</v>
      </c>
      <c r="H386" s="7" t="n">
        <v>0</v>
      </c>
      <c r="I386" s="7" t="n">
        <v>0</v>
      </c>
      <c r="J386" s="7" t="n">
        <v>-0.399520575309631</v>
      </c>
      <c r="K386" s="7" t="n">
        <v>0</v>
      </c>
      <c r="L386" s="7" t="n">
        <v>0.401123144805471</v>
      </c>
      <c r="M386" s="7" t="n">
        <v>6.59208949260886</v>
      </c>
      <c r="N386" s="7" t="n">
        <v>-5.45352323838081</v>
      </c>
      <c r="O386" s="7" t="n">
        <v>1.68483647175419</v>
      </c>
      <c r="P386" s="7" t="n">
        <v>0</v>
      </c>
      <c r="Q386" s="7" t="n">
        <v>-1.1793372319688</v>
      </c>
      <c r="R386" s="7" t="n">
        <v>0.0789032448959448</v>
      </c>
    </row>
    <row r="387" customFormat="false" ht="12.75" hidden="false" customHeight="false" outlineLevel="0" collapsed="false">
      <c r="A387" s="5" t="s">
        <v>158</v>
      </c>
      <c r="B387" s="5" t="s">
        <v>159</v>
      </c>
      <c r="C387" s="5" t="n">
        <v>4.2471E-005</v>
      </c>
      <c r="E387" s="7" t="n">
        <v>-5.06488399528118</v>
      </c>
      <c r="F387" s="7" t="n">
        <v>-6.69372877143567</v>
      </c>
      <c r="G387" s="7" t="n">
        <v>22.2942377696884</v>
      </c>
      <c r="H387" s="7" t="n">
        <v>-5.44504138231451</v>
      </c>
      <c r="I387" s="7" t="n">
        <v>-1.16707616707618</v>
      </c>
      <c r="J387" s="7" t="n">
        <v>-0.800186451211937</v>
      </c>
      <c r="K387" s="7" t="n">
        <v>3.5476544756833</v>
      </c>
      <c r="L387" s="7" t="n">
        <v>-23.4457721978521</v>
      </c>
      <c r="M387" s="7" t="n">
        <v>24.9654218533887</v>
      </c>
      <c r="N387" s="7" t="n">
        <v>-8.72005692149577</v>
      </c>
      <c r="O387" s="7" t="n">
        <v>2.76286159708992</v>
      </c>
      <c r="P387" s="7" t="n">
        <v>2.92456805731143</v>
      </c>
      <c r="Q387" s="7" t="n">
        <v>0.499508679986893</v>
      </c>
      <c r="R387" s="7" t="n">
        <v>0.0708246369454102</v>
      </c>
    </row>
    <row r="388" customFormat="false" ht="12.75" hidden="false" customHeight="false" outlineLevel="0" collapsed="false">
      <c r="A388" s="5" t="s">
        <v>494</v>
      </c>
      <c r="B388" s="5" t="s">
        <v>495</v>
      </c>
      <c r="C388" s="5" t="n">
        <v>2.4779E-005</v>
      </c>
      <c r="E388" s="7" t="n">
        <v>0</v>
      </c>
      <c r="F388" s="7" t="n">
        <v>-0.331991951710275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0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0</v>
      </c>
      <c r="R388" s="7" t="n">
        <v>0.0256229084329984</v>
      </c>
    </row>
    <row r="389" customFormat="false" ht="12.75" hidden="false" customHeight="false" outlineLevel="0" collapsed="false">
      <c r="A389" s="5" t="s">
        <v>204</v>
      </c>
      <c r="B389" s="5" t="s">
        <v>205</v>
      </c>
      <c r="C389" s="5" t="n">
        <v>8.223E-005</v>
      </c>
      <c r="E389" s="7" t="n">
        <v>0</v>
      </c>
      <c r="F389" s="7" t="n">
        <v>7.13710327050106</v>
      </c>
      <c r="G389" s="7" t="n">
        <v>0</v>
      </c>
      <c r="H389" s="7" t="n">
        <v>-2.27067669172933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0</v>
      </c>
      <c r="R389" s="7" t="n">
        <v>0.0118361404713108</v>
      </c>
    </row>
    <row r="390" customFormat="false" ht="12.75" hidden="false" customHeight="false" outlineLevel="0" collapsed="false">
      <c r="A390" s="5" t="s">
        <v>192</v>
      </c>
      <c r="B390" s="5" t="s">
        <v>193</v>
      </c>
      <c r="C390" s="5" t="n">
        <v>0.000307417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</v>
      </c>
      <c r="J390" s="7" t="n">
        <v>0</v>
      </c>
      <c r="K390" s="7" t="n">
        <v>0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0</v>
      </c>
      <c r="Q390" s="7" t="n">
        <v>0</v>
      </c>
      <c r="R390" s="7" t="n">
        <v>0</v>
      </c>
    </row>
    <row r="391" customFormat="false" ht="12.75" hidden="false" customHeight="false" outlineLevel="0" collapsed="false">
      <c r="A391" s="5" t="s">
        <v>202</v>
      </c>
      <c r="B391" s="5" t="s">
        <v>203</v>
      </c>
      <c r="C391" s="5" t="n">
        <v>0.00011196</v>
      </c>
      <c r="E391" s="7" t="n">
        <v>0</v>
      </c>
      <c r="F391" s="7" t="n">
        <v>0</v>
      </c>
      <c r="G391" s="7" t="n">
        <v>0</v>
      </c>
      <c r="H391" s="7" t="n">
        <v>0</v>
      </c>
      <c r="I391" s="7" t="n">
        <v>0</v>
      </c>
      <c r="J391" s="7" t="n">
        <v>0</v>
      </c>
      <c r="K391" s="7" t="n">
        <v>0</v>
      </c>
      <c r="L391" s="7" t="n">
        <v>0</v>
      </c>
      <c r="M391" s="7" t="n">
        <v>0</v>
      </c>
      <c r="N391" s="7" t="n">
        <v>0</v>
      </c>
      <c r="O391" s="7" t="n">
        <v>0</v>
      </c>
      <c r="P391" s="7" t="n">
        <v>0</v>
      </c>
      <c r="Q391" s="7" t="n">
        <v>0</v>
      </c>
      <c r="R391" s="7" t="n">
        <v>0</v>
      </c>
    </row>
    <row r="392" customFormat="false" ht="12.75" hidden="false" customHeight="false" outlineLevel="0" collapsed="false">
      <c r="A392" s="5" t="s">
        <v>208</v>
      </c>
      <c r="B392" s="5" t="s">
        <v>209</v>
      </c>
      <c r="C392" s="5" t="n">
        <v>2.7792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0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</v>
      </c>
    </row>
    <row r="393" customFormat="false" ht="12.75" hidden="false" customHeight="false" outlineLevel="0" collapsed="false">
      <c r="A393" s="5" t="s">
        <v>272</v>
      </c>
      <c r="B393" s="5" t="s">
        <v>273</v>
      </c>
      <c r="C393" s="5" t="n">
        <v>2.7048E-005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0</v>
      </c>
    </row>
    <row r="394" customFormat="false" ht="12.75" hidden="false" customHeight="false" outlineLevel="0" collapsed="false">
      <c r="A394" s="5" t="s">
        <v>280</v>
      </c>
      <c r="B394" s="5" t="s">
        <v>281</v>
      </c>
      <c r="C394" s="5" t="n">
        <v>1.9813E-005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0</v>
      </c>
    </row>
    <row r="395" customFormat="false" ht="12.75" hidden="false" customHeight="false" outlineLevel="0" collapsed="false">
      <c r="A395" s="5" t="s">
        <v>306</v>
      </c>
      <c r="B395" s="5" t="s">
        <v>307</v>
      </c>
      <c r="C395" s="5" t="n">
        <v>7.0448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0</v>
      </c>
    </row>
    <row r="396" customFormat="false" ht="12.75" hidden="false" customHeight="false" outlineLevel="0" collapsed="false">
      <c r="A396" s="5" t="s">
        <v>324</v>
      </c>
      <c r="B396" s="5" t="s">
        <v>325</v>
      </c>
      <c r="C396" s="5" t="n">
        <v>1.2699E-005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0</v>
      </c>
    </row>
    <row r="397" customFormat="false" ht="12.75" hidden="false" customHeight="false" outlineLevel="0" collapsed="false">
      <c r="A397" s="5" t="s">
        <v>366</v>
      </c>
      <c r="B397" s="5" t="s">
        <v>367</v>
      </c>
      <c r="C397" s="5" t="n">
        <v>0.00019595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382</v>
      </c>
      <c r="B398" s="5" t="s">
        <v>383</v>
      </c>
      <c r="C398" s="5" t="n">
        <v>3.3222E-005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384</v>
      </c>
      <c r="B399" s="5" t="s">
        <v>385</v>
      </c>
      <c r="C399" s="5" t="n">
        <v>1.447E-006</v>
      </c>
      <c r="E399" s="7" t="n">
        <v>2.45241927847741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388</v>
      </c>
      <c r="B400" s="5" t="s">
        <v>389</v>
      </c>
      <c r="C400" s="5" t="n">
        <v>5.5726E-005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26</v>
      </c>
      <c r="B401" s="5" t="s">
        <v>427</v>
      </c>
      <c r="C401" s="5" t="n">
        <v>5.2005E-005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32</v>
      </c>
      <c r="B402" s="5" t="s">
        <v>433</v>
      </c>
      <c r="C402" s="5" t="n">
        <v>4.3431E-005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38</v>
      </c>
      <c r="B403" s="5" t="s">
        <v>439</v>
      </c>
      <c r="C403" s="5" t="n">
        <v>5.5921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40</v>
      </c>
      <c r="B404" s="5" t="s">
        <v>441</v>
      </c>
      <c r="C404" s="5" t="n">
        <v>0.000168676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46</v>
      </c>
      <c r="B405" s="5" t="s">
        <v>447</v>
      </c>
      <c r="C405" s="5" t="n">
        <v>3.5051E-005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452</v>
      </c>
      <c r="B406" s="5" t="s">
        <v>453</v>
      </c>
      <c r="C406" s="5" t="n">
        <v>0.0003542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468</v>
      </c>
      <c r="B407" s="5" t="s">
        <v>469</v>
      </c>
      <c r="C407" s="5" t="n">
        <v>6.8654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472</v>
      </c>
      <c r="B408" s="5" t="s">
        <v>473</v>
      </c>
      <c r="C408" s="5" t="n">
        <v>0.000802003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474</v>
      </c>
      <c r="B409" s="5" t="s">
        <v>475</v>
      </c>
      <c r="C409" s="5" t="n">
        <v>0.000248107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476</v>
      </c>
      <c r="B410" s="5" t="s">
        <v>477</v>
      </c>
      <c r="C410" s="5" t="n">
        <v>0.00017327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478</v>
      </c>
      <c r="B411" s="5" t="s">
        <v>479</v>
      </c>
      <c r="C411" s="5" t="n">
        <v>1.543E-00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0</v>
      </c>
    </row>
    <row r="412" customFormat="false" ht="12.75" hidden="false" customHeight="false" outlineLevel="0" collapsed="false">
      <c r="A412" s="5" t="s">
        <v>480</v>
      </c>
      <c r="B412" s="5" t="s">
        <v>481</v>
      </c>
      <c r="C412" s="5" t="n">
        <v>0.000138357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0</v>
      </c>
    </row>
    <row r="413" customFormat="false" ht="12.75" hidden="false" customHeight="false" outlineLevel="0" collapsed="false">
      <c r="A413" s="5" t="s">
        <v>488</v>
      </c>
      <c r="B413" s="5" t="s">
        <v>489</v>
      </c>
      <c r="C413" s="5" t="n">
        <v>0.000591974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0</v>
      </c>
    </row>
    <row r="414" customFormat="false" ht="12.75" hidden="false" customHeight="false" outlineLevel="0" collapsed="false">
      <c r="A414" s="5" t="s">
        <v>508</v>
      </c>
      <c r="B414" s="5" t="s">
        <v>509</v>
      </c>
      <c r="C414" s="5" t="n">
        <v>2.677E-005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520</v>
      </c>
      <c r="B415" s="5" t="s">
        <v>521</v>
      </c>
      <c r="C415" s="5" t="n">
        <v>1.3042E-005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5" t="n">
        <v>0.000118526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5" t="n">
        <v>6.878E-006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536</v>
      </c>
      <c r="B418" s="5" t="s">
        <v>537</v>
      </c>
      <c r="C418" s="5" t="n">
        <v>1.8623E-005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548</v>
      </c>
      <c r="B419" s="5" t="s">
        <v>549</v>
      </c>
      <c r="C419" s="5" t="n">
        <v>1.8623E-005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554</v>
      </c>
      <c r="B420" s="5" t="s">
        <v>555</v>
      </c>
      <c r="C420" s="5" t="n">
        <v>2.4849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566</v>
      </c>
      <c r="B421" s="5" t="s">
        <v>567</v>
      </c>
      <c r="C421" s="5" t="n">
        <v>0.00024836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570</v>
      </c>
      <c r="B422" s="5" t="s">
        <v>571</v>
      </c>
      <c r="C422" s="5" t="n">
        <v>0.00115820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82</v>
      </c>
      <c r="B423" s="5" t="s">
        <v>583</v>
      </c>
      <c r="C423" s="5" t="n">
        <v>0.000158128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84</v>
      </c>
      <c r="B424" s="5" t="s">
        <v>585</v>
      </c>
      <c r="C424" s="5" t="n">
        <v>6.0191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0</v>
      </c>
    </row>
    <row r="425" customFormat="false" ht="12.75" hidden="false" customHeight="false" outlineLevel="0" collapsed="false">
      <c r="A425" s="5" t="s">
        <v>586</v>
      </c>
      <c r="B425" s="5" t="s">
        <v>587</v>
      </c>
      <c r="C425" s="5" t="n">
        <v>2.8411E-005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0</v>
      </c>
    </row>
    <row r="426" customFormat="false" ht="12.75" hidden="false" customHeight="false" outlineLevel="0" collapsed="false">
      <c r="A426" s="5" t="s">
        <v>600</v>
      </c>
      <c r="B426" s="5" t="s">
        <v>601</v>
      </c>
      <c r="C426" s="5" t="n">
        <v>3.1352E-005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0</v>
      </c>
    </row>
    <row r="427" customFormat="false" ht="12.75" hidden="false" customHeight="false" outlineLevel="0" collapsed="false">
      <c r="A427" s="5" t="s">
        <v>394</v>
      </c>
      <c r="B427" s="5" t="s">
        <v>395</v>
      </c>
      <c r="C427" s="5" t="n">
        <v>1.7206E-005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-3.41473099066905</v>
      </c>
      <c r="K427" s="7" t="n">
        <v>4.51181911613567</v>
      </c>
      <c r="L427" s="7" t="n">
        <v>0</v>
      </c>
      <c r="M427" s="7" t="n">
        <v>0</v>
      </c>
      <c r="N427" s="7" t="n">
        <v>0</v>
      </c>
      <c r="O427" s="7" t="n">
        <v>-1.406234634674</v>
      </c>
      <c r="P427" s="7" t="n">
        <v>0.478755236385386</v>
      </c>
      <c r="Q427" s="7" t="n">
        <v>0</v>
      </c>
      <c r="R427" s="7" t="n">
        <v>-0.00916296330230049</v>
      </c>
    </row>
    <row r="428" customFormat="false" ht="12.75" hidden="false" customHeight="false" outlineLevel="0" collapsed="false">
      <c r="A428" s="5" t="s">
        <v>120</v>
      </c>
      <c r="B428" s="5" t="s">
        <v>121</v>
      </c>
      <c r="C428" s="5" t="n">
        <v>7.333E-006</v>
      </c>
      <c r="E428" s="7" t="n">
        <v>0</v>
      </c>
      <c r="F428" s="7" t="n">
        <v>0</v>
      </c>
      <c r="G428" s="7" t="n">
        <v>0</v>
      </c>
      <c r="H428" s="7" t="n">
        <v>0</v>
      </c>
      <c r="I428" s="7" t="n">
        <v>-10.7764952780693</v>
      </c>
      <c r="J428" s="7" t="n">
        <v>3.45760319887098</v>
      </c>
      <c r="K428" s="7" t="n">
        <v>1.8188018642719</v>
      </c>
      <c r="L428" s="7" t="n">
        <v>0</v>
      </c>
      <c r="M428" s="7" t="n">
        <v>0</v>
      </c>
      <c r="N428" s="7" t="n">
        <v>0</v>
      </c>
      <c r="O428" s="7" t="n">
        <v>-0.558222619180526</v>
      </c>
      <c r="P428" s="7" t="n">
        <v>2.75064555967217</v>
      </c>
      <c r="Q428" s="7" t="n">
        <v>-0.426136363636365</v>
      </c>
      <c r="R428" s="7" t="n">
        <v>-0.0413610311558288</v>
      </c>
    </row>
    <row r="429" customFormat="false" ht="12.75" hidden="false" customHeight="false" outlineLevel="0" collapsed="false">
      <c r="A429" s="5" t="s">
        <v>340</v>
      </c>
      <c r="B429" s="5" t="s">
        <v>341</v>
      </c>
      <c r="C429" s="5" t="n">
        <v>1.922E-005</v>
      </c>
      <c r="E429" s="7" t="n">
        <v>0</v>
      </c>
      <c r="F429" s="7" t="n">
        <v>0</v>
      </c>
      <c r="G429" s="7" t="n">
        <v>0</v>
      </c>
      <c r="H429" s="7" t="n">
        <v>0.376360492320216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0865267687318427</v>
      </c>
    </row>
    <row r="430" customFormat="false" ht="12.75" hidden="false" customHeight="false" outlineLevel="0" collapsed="false">
      <c r="A430" s="5" t="s">
        <v>522</v>
      </c>
      <c r="B430" s="5" t="s">
        <v>523</v>
      </c>
      <c r="C430" s="5" t="n">
        <v>0.000122911</v>
      </c>
      <c r="E430" s="7" t="n">
        <v>0</v>
      </c>
      <c r="F430" s="7" t="n">
        <v>0</v>
      </c>
      <c r="G430" s="7" t="n">
        <v>0.665542639098415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0</v>
      </c>
      <c r="R430" s="7" t="n">
        <v>-0.101714223717009</v>
      </c>
    </row>
    <row r="431" customFormat="false" ht="12.75" hidden="false" customHeight="false" outlineLevel="0" collapsed="false">
      <c r="A431" s="5" t="s">
        <v>410</v>
      </c>
      <c r="B431" s="5" t="s">
        <v>411</v>
      </c>
      <c r="C431" s="5" t="n">
        <v>1.3941E-005</v>
      </c>
      <c r="E431" s="7" t="n">
        <v>0</v>
      </c>
      <c r="F431" s="7" t="n">
        <v>0</v>
      </c>
      <c r="G431" s="7" t="n">
        <v>0</v>
      </c>
      <c r="H431" s="7" t="n">
        <v>0</v>
      </c>
      <c r="I431" s="7" t="n">
        <v>0</v>
      </c>
      <c r="J431" s="7" t="n">
        <v>-3.28786644951139</v>
      </c>
      <c r="K431" s="7" t="n">
        <v>-1.61035680454689</v>
      </c>
      <c r="L431" s="7" t="n">
        <v>1.6367137355584</v>
      </c>
      <c r="M431" s="7" t="n">
        <v>0</v>
      </c>
      <c r="N431" s="7" t="n">
        <v>0</v>
      </c>
      <c r="O431" s="7" t="n">
        <v>1.7261340911483</v>
      </c>
      <c r="P431" s="7" t="n">
        <v>0</v>
      </c>
      <c r="Q431" s="7" t="n">
        <v>0</v>
      </c>
      <c r="R431" s="7" t="n">
        <v>-0.141668988021781</v>
      </c>
    </row>
    <row r="432" customFormat="false" ht="12.75" hidden="false" customHeight="false" outlineLevel="0" collapsed="false">
      <c r="A432" s="5" t="s">
        <v>162</v>
      </c>
      <c r="B432" s="5" t="s">
        <v>163</v>
      </c>
      <c r="C432" s="5" t="n">
        <v>0.000201335</v>
      </c>
      <c r="E432" s="7" t="n">
        <v>-2.20856858186649</v>
      </c>
      <c r="F432" s="7" t="n">
        <v>0.585838003056538</v>
      </c>
      <c r="G432" s="7" t="n">
        <v>-2.29593990039673</v>
      </c>
      <c r="H432" s="7" t="n">
        <v>-1.40820734341253</v>
      </c>
      <c r="I432" s="7" t="n">
        <v>1.99789695057835</v>
      </c>
      <c r="J432" s="7" t="n">
        <v>0.635738831615118</v>
      </c>
      <c r="K432" s="7" t="n">
        <v>0.426839679016555</v>
      </c>
      <c r="L432" s="7" t="n">
        <v>1.15606936416186</v>
      </c>
      <c r="M432" s="7" t="n">
        <v>-0.176470588235289</v>
      </c>
      <c r="N432" s="7" t="n">
        <v>-0.681875578752422</v>
      </c>
      <c r="O432" s="7" t="n">
        <v>1.65282251229022</v>
      </c>
      <c r="P432" s="7" t="n">
        <v>-0.108396564662727</v>
      </c>
      <c r="Q432" s="7" t="n">
        <v>-1.54424040066777</v>
      </c>
      <c r="R432" s="7" t="n">
        <v>-0.169563374311155</v>
      </c>
    </row>
    <row r="433" customFormat="false" ht="12.75" hidden="false" customHeight="false" outlineLevel="0" collapsed="false">
      <c r="A433" s="5" t="s">
        <v>368</v>
      </c>
      <c r="B433" s="5" t="s">
        <v>369</v>
      </c>
      <c r="C433" s="5" t="n">
        <v>4.1147E-005</v>
      </c>
      <c r="E433" s="7" t="n">
        <v>0</v>
      </c>
      <c r="F433" s="7" t="n">
        <v>0</v>
      </c>
      <c r="G433" s="7" t="n">
        <v>0</v>
      </c>
      <c r="H433" s="7" t="n">
        <v>0</v>
      </c>
      <c r="I433" s="7" t="n">
        <v>0</v>
      </c>
      <c r="J433" s="7" t="n">
        <v>0</v>
      </c>
      <c r="K433" s="7" t="n">
        <v>0</v>
      </c>
      <c r="L433" s="7" t="n">
        <v>0</v>
      </c>
      <c r="M433" s="7" t="n">
        <v>-2.2891317797484</v>
      </c>
      <c r="N433" s="7" t="n">
        <v>2.34276065850569</v>
      </c>
      <c r="O433" s="7" t="n">
        <v>0</v>
      </c>
      <c r="P433" s="7" t="n">
        <v>0</v>
      </c>
      <c r="Q433" s="7" t="n">
        <v>0</v>
      </c>
      <c r="R433" s="7" t="n">
        <v>-0.176087059980656</v>
      </c>
    </row>
    <row r="434" customFormat="false" ht="12.75" hidden="false" customHeight="false" outlineLevel="0" collapsed="false">
      <c r="A434" s="5" t="s">
        <v>184</v>
      </c>
      <c r="B434" s="5" t="s">
        <v>185</v>
      </c>
      <c r="C434" s="5" t="n">
        <v>4.644E-006</v>
      </c>
      <c r="E434" s="7" t="n">
        <v>-2.74159663865546</v>
      </c>
      <c r="F434" s="7" t="n">
        <v>0</v>
      </c>
      <c r="G434" s="7" t="n">
        <v>2.81887892860999</v>
      </c>
      <c r="H434" s="7" t="n">
        <v>0</v>
      </c>
      <c r="I434" s="7" t="n">
        <v>0</v>
      </c>
      <c r="J434" s="7" t="n">
        <v>0</v>
      </c>
      <c r="K434" s="7" t="n">
        <v>0</v>
      </c>
      <c r="L434" s="7" t="n">
        <v>1.01890756302521</v>
      </c>
      <c r="M434" s="7" t="n">
        <v>-1.00863055006759</v>
      </c>
      <c r="N434" s="7" t="n">
        <v>1.01890756302521</v>
      </c>
      <c r="O434" s="7" t="n">
        <v>0</v>
      </c>
      <c r="P434" s="7" t="n">
        <v>-1.00863055006759</v>
      </c>
      <c r="Q434" s="7" t="n">
        <v>0</v>
      </c>
      <c r="R434" s="7" t="n">
        <v>-0.186651583710395</v>
      </c>
    </row>
    <row r="435" customFormat="false" ht="12.75" hidden="false" customHeight="false" outlineLevel="0" collapsed="false">
      <c r="A435" s="5" t="s">
        <v>232</v>
      </c>
      <c r="B435" s="5" t="s">
        <v>233</v>
      </c>
      <c r="C435" s="5" t="n">
        <v>3.6819E-005</v>
      </c>
      <c r="E435" s="7" t="n">
        <v>2.90900805104057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</v>
      </c>
      <c r="L435" s="7" t="n">
        <v>0</v>
      </c>
      <c r="M435" s="7" t="n">
        <v>0</v>
      </c>
      <c r="N435" s="7" t="n">
        <v>0.309985976824856</v>
      </c>
      <c r="O435" s="7" t="n">
        <v>0</v>
      </c>
      <c r="P435" s="7" t="n">
        <v>0</v>
      </c>
      <c r="Q435" s="7" t="n">
        <v>0</v>
      </c>
      <c r="R435" s="7" t="n">
        <v>-0.213942484562724</v>
      </c>
    </row>
    <row r="436" customFormat="false" ht="12.75" hidden="false" customHeight="false" outlineLevel="0" collapsed="false">
      <c r="A436" s="5" t="s">
        <v>528</v>
      </c>
      <c r="B436" s="5" t="s">
        <v>529</v>
      </c>
      <c r="C436" s="5" t="n">
        <v>0.000114372</v>
      </c>
      <c r="E436" s="7" t="n">
        <v>0</v>
      </c>
      <c r="F436" s="7" t="n">
        <v>0</v>
      </c>
      <c r="G436" s="7" t="n">
        <v>0</v>
      </c>
      <c r="H436" s="7" t="n">
        <v>0</v>
      </c>
      <c r="I436" s="7" t="n">
        <v>0</v>
      </c>
      <c r="J436" s="7" t="n">
        <v>-3.04000000000001</v>
      </c>
      <c r="K436" s="7" t="n">
        <v>3.13531353135315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23384615384614</v>
      </c>
    </row>
    <row r="437" customFormat="false" ht="12.75" hidden="false" customHeight="false" outlineLevel="0" collapsed="false">
      <c r="A437" s="5" t="s">
        <v>400</v>
      </c>
      <c r="B437" s="5" t="s">
        <v>401</v>
      </c>
      <c r="C437" s="5" t="n">
        <v>4.1589E-005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-3.58277094084954</v>
      </c>
      <c r="K437" s="7" t="n">
        <v>3.71590324240865</v>
      </c>
      <c r="L437" s="7" t="n">
        <v>0.436681222707414</v>
      </c>
      <c r="M437" s="7" t="n">
        <v>-0.43478260869565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242006901395542</v>
      </c>
    </row>
    <row r="438" customFormat="false" ht="12.75" hidden="false" customHeight="false" outlineLevel="0" collapsed="false">
      <c r="A438" s="5" t="s">
        <v>292</v>
      </c>
      <c r="B438" s="5" t="s">
        <v>293</v>
      </c>
      <c r="C438" s="5" t="n">
        <v>4.9077E-005</v>
      </c>
      <c r="E438" s="7" t="n">
        <v>0</v>
      </c>
      <c r="F438" s="7" t="n">
        <v>0</v>
      </c>
      <c r="G438" s="7" t="n">
        <v>0</v>
      </c>
      <c r="H438" s="7" t="n">
        <v>1.13614103819786</v>
      </c>
      <c r="I438" s="7" t="n">
        <v>0</v>
      </c>
      <c r="J438" s="7" t="n">
        <v>0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259241049479309</v>
      </c>
    </row>
    <row r="439" customFormat="false" ht="12.75" hidden="false" customHeight="false" outlineLevel="0" collapsed="false">
      <c r="A439" s="5" t="s">
        <v>502</v>
      </c>
      <c r="B439" s="5" t="s">
        <v>503</v>
      </c>
      <c r="C439" s="5" t="n">
        <v>2.3939E-005</v>
      </c>
      <c r="E439" s="7" t="n">
        <v>0</v>
      </c>
      <c r="F439" s="7" t="n">
        <v>-0.305188199389617</v>
      </c>
      <c r="G439" s="7" t="n">
        <v>0</v>
      </c>
      <c r="H439" s="7" t="n">
        <v>1.4795918367347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313261399234233</v>
      </c>
    </row>
    <row r="440" customFormat="false" ht="12.75" hidden="false" customHeight="false" outlineLevel="0" collapsed="false">
      <c r="A440" s="5" t="s">
        <v>212</v>
      </c>
      <c r="B440" s="5" t="s">
        <v>213</v>
      </c>
      <c r="C440" s="5" t="n">
        <v>0.000137455</v>
      </c>
      <c r="E440" s="7" t="n">
        <v>0</v>
      </c>
      <c r="F440" s="7" t="n">
        <v>0</v>
      </c>
      <c r="G440" s="7" t="n">
        <v>0</v>
      </c>
      <c r="H440" s="7" t="n">
        <v>0</v>
      </c>
      <c r="I440" s="7" t="n">
        <v>0</v>
      </c>
      <c r="J440" s="7" t="n">
        <v>5.56601236891638</v>
      </c>
      <c r="K440" s="7" t="n">
        <v>0</v>
      </c>
      <c r="L440" s="7" t="n">
        <v>0</v>
      </c>
      <c r="M440" s="7" t="n">
        <v>0</v>
      </c>
      <c r="N440" s="7" t="n">
        <v>0.305654610290373</v>
      </c>
      <c r="O440" s="7" t="n">
        <v>1.76908752327747</v>
      </c>
      <c r="P440" s="7" t="n">
        <v>0</v>
      </c>
      <c r="Q440" s="7" t="n">
        <v>-3.45171754137903</v>
      </c>
      <c r="R440" s="7" t="n">
        <v>-0.357180724169015</v>
      </c>
    </row>
    <row r="441" customFormat="false" ht="12.75" hidden="false" customHeight="false" outlineLevel="0" collapsed="false">
      <c r="A441" s="5" t="s">
        <v>450</v>
      </c>
      <c r="B441" s="5" t="s">
        <v>451</v>
      </c>
      <c r="C441" s="5" t="n">
        <v>4.1014E-005</v>
      </c>
      <c r="E441" s="7" t="n">
        <v>0</v>
      </c>
      <c r="F441" s="7" t="n">
        <v>0</v>
      </c>
      <c r="G441" s="7" t="n">
        <v>0</v>
      </c>
      <c r="H441" s="7" t="n">
        <v>1.7803580067731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403665162672651</v>
      </c>
    </row>
    <row r="442" customFormat="false" ht="12.75" hidden="false" customHeight="false" outlineLevel="0" collapsed="false">
      <c r="A442" s="5" t="s">
        <v>370</v>
      </c>
      <c r="B442" s="5" t="s">
        <v>371</v>
      </c>
      <c r="C442" s="5" t="n">
        <v>0.00013992</v>
      </c>
      <c r="E442" s="7" t="n">
        <v>0</v>
      </c>
      <c r="F442" s="7" t="n">
        <v>0</v>
      </c>
      <c r="G442" s="7" t="n">
        <v>0</v>
      </c>
      <c r="H442" s="7" t="n">
        <v>0</v>
      </c>
      <c r="I442" s="7" t="n">
        <v>6.27220041129182</v>
      </c>
      <c r="J442" s="7" t="n">
        <v>0</v>
      </c>
      <c r="K442" s="7" t="n">
        <v>-0.677280323687213</v>
      </c>
      <c r="L442" s="7" t="n">
        <v>0</v>
      </c>
      <c r="M442" s="7" t="n">
        <v>5.27807297201559</v>
      </c>
      <c r="N442" s="7" t="n">
        <v>-0.689771197846567</v>
      </c>
      <c r="O442" s="7" t="n">
        <v>0</v>
      </c>
      <c r="P442" s="7" t="n">
        <v>-4.35371844824666</v>
      </c>
      <c r="Q442" s="7" t="n">
        <v>0</v>
      </c>
      <c r="R442" s="7" t="n">
        <v>-0.407368048175705</v>
      </c>
    </row>
    <row r="443" customFormat="false" ht="12.75" hidden="false" customHeight="false" outlineLevel="0" collapsed="false">
      <c r="A443" s="5" t="s">
        <v>224</v>
      </c>
      <c r="B443" s="5" t="s">
        <v>225</v>
      </c>
      <c r="C443" s="5" t="n">
        <v>1.2394E-005</v>
      </c>
      <c r="E443" s="7" t="n">
        <v>2.28503357158327</v>
      </c>
      <c r="F443" s="7" t="n">
        <v>0</v>
      </c>
      <c r="G443" s="7" t="n">
        <v>-2.68925357331923</v>
      </c>
      <c r="H443" s="7" t="n">
        <v>0</v>
      </c>
      <c r="I443" s="7" t="n">
        <v>2.76357306060278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</v>
      </c>
      <c r="Q443" s="7" t="n">
        <v>0</v>
      </c>
      <c r="R443" s="7" t="n">
        <v>-0.413731318972177</v>
      </c>
    </row>
    <row r="444" customFormat="false" ht="12.75" hidden="false" customHeight="false" outlineLevel="0" collapsed="false">
      <c r="A444" s="5" t="s">
        <v>180</v>
      </c>
      <c r="B444" s="5" t="s">
        <v>181</v>
      </c>
      <c r="C444" s="5" t="n">
        <v>7.181E-006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1.38449367088607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420180677691417</v>
      </c>
    </row>
    <row r="445" customFormat="false" ht="12.75" hidden="false" customHeight="false" outlineLevel="0" collapsed="false">
      <c r="A445" s="5" t="s">
        <v>550</v>
      </c>
      <c r="B445" s="5" t="s">
        <v>551</v>
      </c>
      <c r="C445" s="5" t="n">
        <v>5.4863E-005</v>
      </c>
      <c r="E445" s="7" t="n">
        <v>0</v>
      </c>
      <c r="F445" s="7" t="n">
        <v>0</v>
      </c>
      <c r="G445" s="7" t="n">
        <v>0</v>
      </c>
      <c r="H445" s="7" t="n">
        <v>0</v>
      </c>
      <c r="I445" s="7" t="n">
        <v>0</v>
      </c>
      <c r="J445" s="7" t="n">
        <v>1.21611154144075</v>
      </c>
      <c r="K445" s="7" t="n">
        <v>0</v>
      </c>
      <c r="L445" s="7" t="n">
        <v>0</v>
      </c>
      <c r="M445" s="7" t="n">
        <v>0</v>
      </c>
      <c r="N445" s="7" t="n">
        <v>0</v>
      </c>
      <c r="O445" s="7" t="n">
        <v>0</v>
      </c>
      <c r="P445" s="7" t="n">
        <v>0</v>
      </c>
      <c r="Q445" s="7" t="n">
        <v>0</v>
      </c>
      <c r="R445" s="7" t="n">
        <v>-0.462115369898308</v>
      </c>
    </row>
    <row r="446" customFormat="false" ht="12.75" hidden="false" customHeight="false" outlineLevel="0" collapsed="false">
      <c r="A446" s="5" t="s">
        <v>210</v>
      </c>
      <c r="B446" s="5" t="s">
        <v>211</v>
      </c>
      <c r="C446" s="5" t="n">
        <v>0.000176827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</v>
      </c>
      <c r="K446" s="7" t="n">
        <v>0</v>
      </c>
      <c r="L446" s="7" t="n">
        <v>0</v>
      </c>
      <c r="M446" s="7" t="n">
        <v>0</v>
      </c>
      <c r="N446" s="7" t="n">
        <v>0.419658677608892</v>
      </c>
      <c r="O446" s="7" t="n">
        <v>1.53231797919762</v>
      </c>
      <c r="P446" s="7" t="n">
        <v>0</v>
      </c>
      <c r="Q446" s="7" t="n">
        <v>-1.07015457788348</v>
      </c>
      <c r="R446" s="7" t="n">
        <v>-0.462989303595818</v>
      </c>
    </row>
    <row r="447" customFormat="false" ht="12.75" hidden="false" customHeight="false" outlineLevel="0" collapsed="false">
      <c r="A447" s="5" t="s">
        <v>574</v>
      </c>
      <c r="B447" s="5" t="s">
        <v>575</v>
      </c>
      <c r="C447" s="5" t="n">
        <v>3.4642E-005</v>
      </c>
      <c r="E447" s="7" t="n">
        <v>0</v>
      </c>
      <c r="F447" s="7" t="n">
        <v>0</v>
      </c>
      <c r="G447" s="7" t="n">
        <v>3.22999814367924</v>
      </c>
      <c r="H447" s="7" t="n">
        <v>0</v>
      </c>
      <c r="I447" s="7" t="n">
        <v>0</v>
      </c>
      <c r="J447" s="7" t="n">
        <v>0</v>
      </c>
      <c r="K447" s="7" t="n">
        <v>0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481374406927348</v>
      </c>
    </row>
    <row r="448" customFormat="false" ht="12.75" hidden="false" customHeight="false" outlineLevel="0" collapsed="false">
      <c r="A448" s="5" t="s">
        <v>504</v>
      </c>
      <c r="B448" s="5" t="s">
        <v>505</v>
      </c>
      <c r="C448" s="5" t="n">
        <v>0.000233063</v>
      </c>
      <c r="E448" s="7" t="n">
        <v>0</v>
      </c>
      <c r="F448" s="7" t="n">
        <v>0</v>
      </c>
      <c r="G448" s="7" t="n">
        <v>3.52205066101523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523418870075132</v>
      </c>
    </row>
    <row r="449" customFormat="false" ht="12.75" hidden="false" customHeight="false" outlineLevel="0" collapsed="false">
      <c r="A449" s="5" t="s">
        <v>484</v>
      </c>
      <c r="B449" s="5" t="s">
        <v>485</v>
      </c>
      <c r="C449" s="5" t="n">
        <v>4.351E-005</v>
      </c>
      <c r="E449" s="7" t="n">
        <v>0</v>
      </c>
      <c r="F449" s="7" t="n">
        <v>0</v>
      </c>
      <c r="G449" s="7" t="n">
        <v>0</v>
      </c>
      <c r="H449" s="7" t="n">
        <v>2.32349309686832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</v>
      </c>
      <c r="O449" s="7" t="n">
        <v>0</v>
      </c>
      <c r="P449" s="7" t="n">
        <v>0</v>
      </c>
      <c r="Q449" s="7" t="n">
        <v>0</v>
      </c>
      <c r="R449" s="7" t="n">
        <v>-0.524015256354005</v>
      </c>
    </row>
    <row r="450" customFormat="false" ht="12.75" hidden="false" customHeight="false" outlineLevel="0" collapsed="false">
      <c r="A450" s="5" t="s">
        <v>346</v>
      </c>
      <c r="B450" s="5" t="s">
        <v>347</v>
      </c>
      <c r="C450" s="5" t="n">
        <v>7.768E-006</v>
      </c>
      <c r="E450" s="7" t="n">
        <v>0</v>
      </c>
      <c r="F450" s="7" t="n">
        <v>0</v>
      </c>
      <c r="G450" s="7" t="n">
        <v>0</v>
      </c>
      <c r="H450" s="7" t="n">
        <v>2.41241241241241</v>
      </c>
      <c r="I450" s="7" t="n">
        <v>0</v>
      </c>
      <c r="J450" s="7" t="n">
        <v>0</v>
      </c>
      <c r="K450" s="7" t="n">
        <v>0</v>
      </c>
      <c r="L450" s="7" t="n">
        <v>0</v>
      </c>
      <c r="M450" s="7" t="n">
        <v>0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54359676097534</v>
      </c>
    </row>
    <row r="451" customFormat="false" ht="12.75" hidden="false" customHeight="false" outlineLevel="0" collapsed="false">
      <c r="A451" s="5" t="s">
        <v>612</v>
      </c>
      <c r="B451" s="5" t="s">
        <v>613</v>
      </c>
      <c r="C451" s="5" t="n">
        <v>0.000182778</v>
      </c>
      <c r="E451" s="7" t="n">
        <v>0</v>
      </c>
      <c r="F451" s="7" t="n">
        <v>-7.16672855551429</v>
      </c>
      <c r="G451" s="7" t="n">
        <v>7.71999999999999</v>
      </c>
      <c r="H451" s="7" t="n">
        <v>0</v>
      </c>
      <c r="I451" s="7" t="n">
        <v>0</v>
      </c>
      <c r="J451" s="7" t="n">
        <v>0</v>
      </c>
      <c r="K451" s="7" t="n">
        <v>0</v>
      </c>
      <c r="L451" s="7" t="n">
        <v>0</v>
      </c>
      <c r="M451" s="7" t="n">
        <v>0</v>
      </c>
      <c r="N451" s="7" t="n">
        <v>0</v>
      </c>
      <c r="O451" s="7" t="n">
        <v>0</v>
      </c>
      <c r="P451" s="7" t="n">
        <v>0</v>
      </c>
      <c r="Q451" s="7" t="n">
        <v>0</v>
      </c>
      <c r="R451" s="7" t="n">
        <v>-0.551286811962626</v>
      </c>
    </row>
    <row r="452" customFormat="false" ht="12.75" hidden="false" customHeight="false" outlineLevel="0" collapsed="false">
      <c r="A452" s="5" t="s">
        <v>300</v>
      </c>
      <c r="B452" s="5" t="s">
        <v>301</v>
      </c>
      <c r="C452" s="5" t="n">
        <v>0.000317331</v>
      </c>
      <c r="E452" s="7" t="n">
        <v>0</v>
      </c>
      <c r="F452" s="7" t="n">
        <v>1.47045874790879</v>
      </c>
      <c r="G452" s="7" t="n">
        <v>0.182228392919126</v>
      </c>
      <c r="H452" s="7" t="n">
        <v>-0.563014291901265</v>
      </c>
      <c r="I452" s="7" t="n">
        <v>2.41289198606272</v>
      </c>
      <c r="J452" s="7" t="n">
        <v>0.927107255252202</v>
      </c>
      <c r="K452" s="7" t="n">
        <v>0</v>
      </c>
      <c r="L452" s="7" t="n">
        <v>-0.0421371987190278</v>
      </c>
      <c r="M452" s="7" t="n">
        <v>-0.522721524323422</v>
      </c>
      <c r="N452" s="7" t="n">
        <v>0.330536486142896</v>
      </c>
      <c r="O452" s="7" t="n">
        <v>-0.1773948302078</v>
      </c>
      <c r="P452" s="7" t="n">
        <v>-0.812388931200814</v>
      </c>
      <c r="Q452" s="7" t="n">
        <v>0.546028495862139</v>
      </c>
      <c r="R452" s="7" t="n">
        <v>-0.645540289155067</v>
      </c>
    </row>
    <row r="453" customFormat="false" ht="12.75" hidden="false" customHeight="false" outlineLevel="0" collapsed="false">
      <c r="A453" s="5" t="s">
        <v>402</v>
      </c>
      <c r="B453" s="5" t="s">
        <v>403</v>
      </c>
      <c r="C453" s="5" t="n">
        <v>4.1589E-005</v>
      </c>
      <c r="E453" s="7" t="n">
        <v>0</v>
      </c>
      <c r="F453" s="7" t="n">
        <v>0</v>
      </c>
      <c r="G453" s="7" t="n">
        <v>0</v>
      </c>
      <c r="H453" s="7" t="n">
        <v>0</v>
      </c>
      <c r="I453" s="7" t="n">
        <v>0</v>
      </c>
      <c r="J453" s="7" t="n">
        <v>-8.45109448600719</v>
      </c>
      <c r="K453" s="7" t="n">
        <v>9.23123486682809</v>
      </c>
      <c r="L453" s="7" t="n">
        <v>0</v>
      </c>
      <c r="M453" s="7" t="n">
        <v>0</v>
      </c>
      <c r="N453" s="7" t="n">
        <v>0</v>
      </c>
      <c r="O453" s="7" t="n">
        <v>0</v>
      </c>
      <c r="P453" s="7" t="n">
        <v>0</v>
      </c>
      <c r="Q453" s="7" t="n">
        <v>0</v>
      </c>
      <c r="R453" s="7" t="n">
        <v>-0.650084191231326</v>
      </c>
    </row>
    <row r="454" customFormat="false" ht="12.75" hidden="false" customHeight="false" outlineLevel="0" collapsed="false">
      <c r="A454" s="5" t="s">
        <v>50</v>
      </c>
      <c r="B454" s="5" t="s">
        <v>51</v>
      </c>
      <c r="C454" s="5" t="n">
        <v>0.000571228</v>
      </c>
      <c r="E454" s="7" t="n">
        <v>0.018539117538019</v>
      </c>
      <c r="F454" s="7" t="n">
        <v>-0.685820203892507</v>
      </c>
      <c r="G454" s="7" t="n">
        <v>-0.634565136244858</v>
      </c>
      <c r="H454" s="7" t="n">
        <v>0.779489105935394</v>
      </c>
      <c r="I454" s="7" t="n">
        <v>0.437983412543108</v>
      </c>
      <c r="J454" s="7" t="n">
        <v>-0.296901094822799</v>
      </c>
      <c r="K454" s="7" t="n">
        <v>1.87046342825237</v>
      </c>
      <c r="L454" s="7" t="n">
        <v>0.210103224627756</v>
      </c>
      <c r="M454" s="7" t="n">
        <v>-0.51048313582498</v>
      </c>
      <c r="N454" s="7" t="n">
        <v>-1.34689389774602</v>
      </c>
      <c r="O454" s="7" t="n">
        <v>-0.11145165784342</v>
      </c>
      <c r="P454" s="7" t="n">
        <v>1.08786610878662</v>
      </c>
      <c r="Q454" s="7" t="n">
        <v>0.147167034584239</v>
      </c>
      <c r="R454" s="7" t="n">
        <v>-0.722036963770967</v>
      </c>
    </row>
    <row r="455" customFormat="false" ht="12.75" hidden="false" customHeight="false" outlineLevel="0" collapsed="false">
      <c r="A455" s="5" t="s">
        <v>496</v>
      </c>
      <c r="B455" s="5" t="s">
        <v>497</v>
      </c>
      <c r="C455" s="5" t="n">
        <v>0.000124343</v>
      </c>
      <c r="E455" s="7" t="n">
        <v>0</v>
      </c>
      <c r="F455" s="7" t="n">
        <v>-6.06090181534257</v>
      </c>
      <c r="G455" s="7" t="n">
        <v>2.77402597402598</v>
      </c>
      <c r="H455" s="7" t="n">
        <v>0</v>
      </c>
      <c r="I455" s="7" t="n">
        <v>0</v>
      </c>
      <c r="J455" s="7" t="n">
        <v>-9.55317428224829</v>
      </c>
      <c r="K455" s="7" t="n">
        <v>0</v>
      </c>
      <c r="L455" s="7" t="n">
        <v>0</v>
      </c>
      <c r="M455" s="7" t="n">
        <v>12.3952162736113</v>
      </c>
      <c r="N455" s="7" t="n">
        <v>0.00994431185361577</v>
      </c>
      <c r="O455" s="7" t="n">
        <v>-2.77418713333996</v>
      </c>
      <c r="P455" s="7" t="n">
        <v>3.22151769277972</v>
      </c>
      <c r="Q455" s="7" t="n">
        <v>-3.12097493312197</v>
      </c>
      <c r="R455" s="7" t="n">
        <v>-0.758374372610415</v>
      </c>
    </row>
    <row r="456" customFormat="false" ht="12.75" hidden="false" customHeight="false" outlineLevel="0" collapsed="false">
      <c r="A456" s="5" t="s">
        <v>198</v>
      </c>
      <c r="B456" s="5" t="s">
        <v>199</v>
      </c>
      <c r="C456" s="5" t="n">
        <v>4.5782E-005</v>
      </c>
      <c r="E456" s="7" t="n">
        <v>7.22030556924593</v>
      </c>
      <c r="F456" s="7" t="n">
        <v>-2.29832222477592</v>
      </c>
      <c r="G456" s="7" t="n">
        <v>0</v>
      </c>
      <c r="H456" s="7" t="n">
        <v>0</v>
      </c>
      <c r="I456" s="7" t="n">
        <v>0</v>
      </c>
      <c r="J456" s="7" t="n">
        <v>0</v>
      </c>
      <c r="K456" s="7" t="n">
        <v>0</v>
      </c>
      <c r="L456" s="7" t="n">
        <v>0</v>
      </c>
      <c r="M456" s="7" t="n">
        <v>0</v>
      </c>
      <c r="N456" s="7" t="n">
        <v>0</v>
      </c>
      <c r="O456" s="7" t="n">
        <v>1.23892417470399</v>
      </c>
      <c r="P456" s="7" t="n">
        <v>0</v>
      </c>
      <c r="Q456" s="7" t="n">
        <v>0</v>
      </c>
      <c r="R456" s="7" t="n">
        <v>-0.762617446065661</v>
      </c>
    </row>
    <row r="457" customFormat="false" ht="12.75" hidden="false" customHeight="false" outlineLevel="0" collapsed="false">
      <c r="A457" s="5" t="s">
        <v>462</v>
      </c>
      <c r="B457" s="5" t="s">
        <v>463</v>
      </c>
      <c r="C457" s="5" t="n">
        <v>0.000116518</v>
      </c>
      <c r="E457" s="7" t="n">
        <v>0</v>
      </c>
      <c r="F457" s="7" t="n">
        <v>16.1616161616162</v>
      </c>
      <c r="G457" s="7" t="n">
        <v>6.26532887402451</v>
      </c>
      <c r="H457" s="7" t="n">
        <v>3.24520912015667</v>
      </c>
      <c r="I457" s="7" t="n">
        <v>0</v>
      </c>
      <c r="J457" s="7" t="n">
        <v>0</v>
      </c>
      <c r="K457" s="7" t="n">
        <v>0</v>
      </c>
      <c r="L457" s="7" t="n">
        <v>0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-1.93740685543965</v>
      </c>
      <c r="R457" s="7" t="n">
        <v>-0.80664016834231</v>
      </c>
    </row>
    <row r="458" customFormat="false" ht="12.75" hidden="false" customHeight="false" outlineLevel="0" collapsed="false">
      <c r="A458" s="5" t="s">
        <v>322</v>
      </c>
      <c r="B458" s="5" t="s">
        <v>323</v>
      </c>
      <c r="C458" s="5" t="n">
        <v>2.0713E-005</v>
      </c>
      <c r="E458" s="7" t="n">
        <v>2.30414746543779</v>
      </c>
      <c r="F458" s="7" t="n">
        <v>0</v>
      </c>
      <c r="G458" s="7" t="n">
        <v>5.55229142185665</v>
      </c>
      <c r="H458" s="7" t="n">
        <v>0</v>
      </c>
      <c r="I458" s="7" t="n">
        <v>0</v>
      </c>
      <c r="J458" s="7" t="n">
        <v>0</v>
      </c>
      <c r="K458" s="7" t="n">
        <v>0</v>
      </c>
      <c r="L458" s="7" t="n">
        <v>0</v>
      </c>
      <c r="M458" s="7" t="n">
        <v>0</v>
      </c>
      <c r="N458" s="7" t="n">
        <v>0</v>
      </c>
      <c r="O458" s="7" t="n">
        <v>0</v>
      </c>
      <c r="P458" s="7" t="n">
        <v>0</v>
      </c>
      <c r="Q458" s="7" t="n">
        <v>0</v>
      </c>
      <c r="R458" s="7" t="n">
        <v>-0.809265880237231</v>
      </c>
    </row>
    <row r="459" customFormat="false" ht="12.75" hidden="false" customHeight="false" outlineLevel="0" collapsed="false">
      <c r="A459" s="5" t="s">
        <v>578</v>
      </c>
      <c r="B459" s="5" t="s">
        <v>579</v>
      </c>
      <c r="C459" s="5" t="n">
        <v>3.4329E-005</v>
      </c>
      <c r="E459" s="7" t="n">
        <v>0</v>
      </c>
      <c r="F459" s="7" t="n">
        <v>0</v>
      </c>
      <c r="G459" s="7" t="n">
        <v>5.7332968735758</v>
      </c>
      <c r="H459" s="7" t="n">
        <v>0</v>
      </c>
      <c r="I459" s="7" t="n">
        <v>0</v>
      </c>
      <c r="J459" s="7" t="n">
        <v>0</v>
      </c>
      <c r="K459" s="7" t="n">
        <v>0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834217506631296</v>
      </c>
    </row>
    <row r="460" customFormat="false" ht="12.75" hidden="false" customHeight="false" outlineLevel="0" collapsed="false">
      <c r="A460" s="5" t="s">
        <v>264</v>
      </c>
      <c r="B460" s="5" t="s">
        <v>265</v>
      </c>
      <c r="C460" s="5" t="n">
        <v>4.1247E-005</v>
      </c>
      <c r="E460" s="7" t="n">
        <v>0</v>
      </c>
      <c r="F460" s="7" t="n">
        <v>0</v>
      </c>
      <c r="G460" s="7" t="n">
        <v>5.92403941977633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0</v>
      </c>
      <c r="Q460" s="7" t="n">
        <v>0</v>
      </c>
      <c r="R460" s="7" t="n">
        <v>-0.860419112562116</v>
      </c>
    </row>
    <row r="461" customFormat="false" ht="12.75" hidden="false" customHeight="false" outlineLevel="0" collapsed="false">
      <c r="A461" s="5" t="s">
        <v>552</v>
      </c>
      <c r="B461" s="5" t="s">
        <v>553</v>
      </c>
      <c r="C461" s="5" t="n">
        <v>0.000221291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2.44389794036275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917537076576858</v>
      </c>
    </row>
    <row r="462" customFormat="false" ht="12.75" hidden="false" customHeight="false" outlineLevel="0" collapsed="false">
      <c r="A462" s="5" t="s">
        <v>320</v>
      </c>
      <c r="B462" s="5" t="s">
        <v>321</v>
      </c>
      <c r="C462" s="5" t="n">
        <v>3.4271E-005</v>
      </c>
      <c r="E462" s="7" t="n">
        <v>0</v>
      </c>
      <c r="F462" s="7" t="n">
        <v>-1.36897935779816</v>
      </c>
      <c r="G462" s="7" t="n">
        <v>0</v>
      </c>
      <c r="H462" s="7" t="n">
        <v>0</v>
      </c>
      <c r="I462" s="7" t="n">
        <v>0</v>
      </c>
      <c r="J462" s="7" t="n">
        <v>0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1.37344669718769</v>
      </c>
      <c r="P462" s="7" t="n">
        <v>0</v>
      </c>
      <c r="Q462" s="7" t="n">
        <v>0</v>
      </c>
      <c r="R462" s="7" t="n">
        <v>-0.936862420733375</v>
      </c>
    </row>
    <row r="463" customFormat="false" ht="12.75" hidden="false" customHeight="false" outlineLevel="0" collapsed="false">
      <c r="A463" s="5" t="s">
        <v>558</v>
      </c>
      <c r="B463" s="5" t="s">
        <v>559</v>
      </c>
      <c r="C463" s="5" t="n">
        <v>5.7079E-005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2.50190178345024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938782500586755</v>
      </c>
    </row>
    <row r="464" customFormat="false" ht="12.75" hidden="false" customHeight="false" outlineLevel="0" collapsed="false">
      <c r="A464" s="5" t="s">
        <v>556</v>
      </c>
      <c r="B464" s="5" t="s">
        <v>557</v>
      </c>
      <c r="C464" s="5" t="n">
        <v>9.008E-006</v>
      </c>
      <c r="E464" s="7" t="n">
        <v>0</v>
      </c>
      <c r="F464" s="7" t="n">
        <v>0</v>
      </c>
      <c r="G464" s="7" t="n">
        <v>0</v>
      </c>
      <c r="H464" s="7" t="n">
        <v>0</v>
      </c>
      <c r="I464" s="7" t="n">
        <v>0</v>
      </c>
      <c r="J464" s="7" t="n">
        <v>2.50385868633167</v>
      </c>
      <c r="K464" s="7" t="n">
        <v>0</v>
      </c>
      <c r="L464" s="7" t="n">
        <v>0</v>
      </c>
      <c r="M464" s="7" t="n">
        <v>0</v>
      </c>
      <c r="N464" s="7" t="n">
        <v>0</v>
      </c>
      <c r="O464" s="7" t="n">
        <v>0</v>
      </c>
      <c r="P464" s="7" t="n">
        <v>0</v>
      </c>
      <c r="Q464" s="7" t="n">
        <v>0</v>
      </c>
      <c r="R464" s="7" t="n">
        <v>-0.939498848148679</v>
      </c>
    </row>
    <row r="465" customFormat="false" ht="12.75" hidden="false" customHeight="false" outlineLevel="0" collapsed="false">
      <c r="A465" s="5" t="s">
        <v>236</v>
      </c>
      <c r="B465" s="5" t="s">
        <v>237</v>
      </c>
      <c r="C465" s="5" t="n">
        <v>6.5984E-005</v>
      </c>
      <c r="E465" s="7" t="n">
        <v>0</v>
      </c>
      <c r="F465" s="7" t="n">
        <v>14.4726960626542</v>
      </c>
      <c r="G465" s="7" t="n">
        <v>0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</v>
      </c>
      <c r="P465" s="7" t="n">
        <v>0</v>
      </c>
      <c r="Q465" s="7" t="n">
        <v>0</v>
      </c>
      <c r="R465" s="7" t="n">
        <v>-0.97253262201713</v>
      </c>
    </row>
    <row r="466" customFormat="false" ht="12.75" hidden="false" customHeight="false" outlineLevel="0" collapsed="false">
      <c r="A466" s="5" t="s">
        <v>546</v>
      </c>
      <c r="B466" s="5" t="s">
        <v>547</v>
      </c>
      <c r="C466" s="5" t="n">
        <v>1.8623E-005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0</v>
      </c>
      <c r="K466" s="7" t="n">
        <v>2.33271028037383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1.05209322714985</v>
      </c>
    </row>
    <row r="467" customFormat="false" ht="12.75" hidden="false" customHeight="false" outlineLevel="0" collapsed="false">
      <c r="A467" s="5" t="s">
        <v>434</v>
      </c>
      <c r="B467" s="5" t="s">
        <v>435</v>
      </c>
      <c r="C467" s="5" t="n">
        <v>0.00015295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4.56455869416479</v>
      </c>
      <c r="J467" s="7" t="n">
        <v>-0.747803327724805</v>
      </c>
      <c r="K467" s="7" t="n">
        <v>0</v>
      </c>
      <c r="L467" s="7" t="n">
        <v>0</v>
      </c>
      <c r="M467" s="7" t="n">
        <v>0</v>
      </c>
      <c r="N467" s="7" t="n">
        <v>0</v>
      </c>
      <c r="O467" s="7" t="n">
        <v>0</v>
      </c>
      <c r="P467" s="7" t="n">
        <v>0</v>
      </c>
      <c r="Q467" s="7" t="n">
        <v>0</v>
      </c>
      <c r="R467" s="7" t="n">
        <v>-1.06350609270176</v>
      </c>
    </row>
    <row r="468" customFormat="false" ht="12.75" hidden="false" customHeight="false" outlineLevel="0" collapsed="false">
      <c r="A468" s="5" t="s">
        <v>128</v>
      </c>
      <c r="B468" s="5" t="s">
        <v>129</v>
      </c>
      <c r="C468" s="5" t="n">
        <v>2.16E-005</v>
      </c>
      <c r="E468" s="7" t="n">
        <v>12.8556852964516</v>
      </c>
      <c r="F468" s="7" t="n">
        <v>-16.6549472626821</v>
      </c>
      <c r="G468" s="7" t="n">
        <v>-4.25454983729059</v>
      </c>
      <c r="H468" s="7" t="n">
        <v>-3.57502517623364</v>
      </c>
      <c r="I468" s="7" t="n">
        <v>16.9451697127937</v>
      </c>
      <c r="J468" s="7" t="n">
        <v>-2.89127037285108</v>
      </c>
      <c r="K468" s="7" t="n">
        <v>-2.37958386021381</v>
      </c>
      <c r="L468" s="7" t="n">
        <v>18.1700423928403</v>
      </c>
      <c r="M468" s="7" t="n">
        <v>-2.88988540109616</v>
      </c>
      <c r="N468" s="7" t="n">
        <v>7.25500256541816</v>
      </c>
      <c r="O468" s="7" t="n">
        <v>-12.3804056639877</v>
      </c>
      <c r="P468" s="7" t="n">
        <v>-7.81830093906967</v>
      </c>
      <c r="Q468" s="7" t="n">
        <v>7.71144278606966</v>
      </c>
      <c r="R468" s="7" t="n">
        <v>-1.0819819133907</v>
      </c>
    </row>
    <row r="469" customFormat="false" ht="12.75" hidden="false" customHeight="false" outlineLevel="0" collapsed="false">
      <c r="A469" s="5" t="s">
        <v>318</v>
      </c>
      <c r="B469" s="5" t="s">
        <v>319</v>
      </c>
      <c r="C469" s="5" t="n">
        <v>6.8602E-005</v>
      </c>
      <c r="E469" s="7" t="n">
        <v>0</v>
      </c>
      <c r="F469" s="7" t="n">
        <v>-0.977229601518026</v>
      </c>
      <c r="G469" s="7" t="n">
        <v>0</v>
      </c>
      <c r="H469" s="7" t="n">
        <v>0</v>
      </c>
      <c r="I469" s="7" t="n">
        <v>0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1.31263773114878</v>
      </c>
      <c r="R469" s="7" t="n">
        <v>-1.12103708661303</v>
      </c>
    </row>
    <row r="470" customFormat="false" ht="12.75" hidden="false" customHeight="false" outlineLevel="0" collapsed="false">
      <c r="A470" s="5" t="s">
        <v>312</v>
      </c>
      <c r="B470" s="5" t="s">
        <v>313</v>
      </c>
      <c r="C470" s="5" t="n">
        <v>0.000120907</v>
      </c>
      <c r="E470" s="7" t="n">
        <v>0</v>
      </c>
      <c r="F470" s="7" t="n">
        <v>2.37491786351263</v>
      </c>
      <c r="G470" s="7" t="n">
        <v>0</v>
      </c>
      <c r="H470" s="7" t="n">
        <v>4.35540069686411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0</v>
      </c>
      <c r="P470" s="7" t="n">
        <v>0</v>
      </c>
      <c r="Q470" s="7" t="n">
        <v>0</v>
      </c>
      <c r="R470" s="7" t="n">
        <v>-1.13414395111965</v>
      </c>
    </row>
    <row r="471" customFormat="false" ht="12.75" hidden="false" customHeight="false" outlineLevel="0" collapsed="false">
      <c r="A471" s="5" t="s">
        <v>428</v>
      </c>
      <c r="B471" s="5" t="s">
        <v>429</v>
      </c>
      <c r="C471" s="5" t="n">
        <v>5.200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-11.140350877193</v>
      </c>
      <c r="K471" s="7" t="n">
        <v>5.15520456290446</v>
      </c>
      <c r="L471" s="7" t="n">
        <v>0</v>
      </c>
      <c r="M471" s="7" t="n">
        <v>0</v>
      </c>
      <c r="N471" s="7" t="n">
        <v>0.740586210493377</v>
      </c>
      <c r="O471" s="7" t="n">
        <v>3.88279146821289</v>
      </c>
      <c r="P471" s="7" t="n">
        <v>0</v>
      </c>
      <c r="Q471" s="7" t="n">
        <v>0</v>
      </c>
      <c r="R471" s="7" t="n">
        <v>-1.14545078165132</v>
      </c>
    </row>
    <row r="472" customFormat="false" ht="12.75" hidden="false" customHeight="false" outlineLevel="0" collapsed="false">
      <c r="A472" s="5" t="s">
        <v>364</v>
      </c>
      <c r="B472" s="5" t="s">
        <v>365</v>
      </c>
      <c r="C472" s="5" t="n">
        <v>1.9691E-005</v>
      </c>
      <c r="E472" s="7" t="n">
        <v>0</v>
      </c>
      <c r="F472" s="7" t="n">
        <v>-2.05773955773956</v>
      </c>
      <c r="G472" s="7" t="n">
        <v>0</v>
      </c>
      <c r="H472" s="7" t="n">
        <v>0</v>
      </c>
      <c r="I472" s="7" t="n">
        <v>7.30636563185951</v>
      </c>
      <c r="J472" s="7" t="n">
        <v>-3.50672121566334</v>
      </c>
      <c r="K472" s="7" t="n">
        <v>1.01958409045022</v>
      </c>
      <c r="L472" s="7" t="n">
        <v>2.85799940041973</v>
      </c>
      <c r="M472" s="7" t="n">
        <v>0</v>
      </c>
      <c r="N472" s="7" t="n">
        <v>-2.04993685028662</v>
      </c>
      <c r="O472" s="7" t="n">
        <v>0</v>
      </c>
      <c r="P472" s="7" t="n">
        <v>0</v>
      </c>
      <c r="Q472" s="7" t="n">
        <v>0</v>
      </c>
      <c r="R472" s="7" t="n">
        <v>-1.1475134664978</v>
      </c>
    </row>
    <row r="473" customFormat="false" ht="12.75" hidden="false" customHeight="false" outlineLevel="0" collapsed="false">
      <c r="A473" s="5" t="s">
        <v>54</v>
      </c>
      <c r="B473" s="5" t="s">
        <v>55</v>
      </c>
      <c r="C473" s="5" t="n">
        <v>3.1175E-005</v>
      </c>
      <c r="E473" s="7" t="n">
        <v>1.38307197818253</v>
      </c>
      <c r="F473" s="7" t="n">
        <v>0</v>
      </c>
      <c r="G473" s="7" t="n">
        <v>-2.99740609088289</v>
      </c>
      <c r="H473" s="7" t="n">
        <v>0</v>
      </c>
      <c r="I473" s="7" t="n">
        <v>1.81241953055362</v>
      </c>
      <c r="J473" s="7" t="n">
        <v>2.26653696498054</v>
      </c>
      <c r="K473" s="7" t="n">
        <v>-0.656330257776083</v>
      </c>
      <c r="L473" s="7" t="n">
        <v>0</v>
      </c>
      <c r="M473" s="7" t="n">
        <v>1.98199923400997</v>
      </c>
      <c r="N473" s="7" t="n">
        <v>-0.976434137639659</v>
      </c>
      <c r="O473" s="7" t="n">
        <v>0</v>
      </c>
      <c r="P473" s="7" t="n">
        <v>0</v>
      </c>
      <c r="Q473" s="7" t="n">
        <v>0</v>
      </c>
      <c r="R473" s="7" t="n">
        <v>-1.15162167878579</v>
      </c>
    </row>
    <row r="474" customFormat="false" ht="12.75" hidden="false" customHeight="false" outlineLevel="0" collapsed="false">
      <c r="A474" s="5" t="s">
        <v>78</v>
      </c>
      <c r="B474" s="5" t="s">
        <v>79</v>
      </c>
      <c r="C474" s="5" t="n">
        <v>0.000110564</v>
      </c>
      <c r="E474" s="7" t="n">
        <v>-0.721592985020103</v>
      </c>
      <c r="F474" s="7" t="n">
        <v>-3.68939184837611</v>
      </c>
      <c r="G474" s="7" t="n">
        <v>-1.94879633167749</v>
      </c>
      <c r="H474" s="7" t="n">
        <v>0</v>
      </c>
      <c r="I474" s="7" t="n">
        <v>5.62159002338269</v>
      </c>
      <c r="J474" s="7" t="n">
        <v>0</v>
      </c>
      <c r="K474" s="7" t="n">
        <v>0</v>
      </c>
      <c r="L474" s="7" t="n">
        <v>-1.93709067429203</v>
      </c>
      <c r="M474" s="7" t="n">
        <v>1.97535509359421</v>
      </c>
      <c r="N474" s="7" t="n">
        <v>0.590351443593762</v>
      </c>
      <c r="O474" s="7" t="n">
        <v>-0.586886749197613</v>
      </c>
      <c r="P474" s="7" t="n">
        <v>0</v>
      </c>
      <c r="Q474" s="7" t="n">
        <v>0</v>
      </c>
      <c r="R474" s="7" t="n">
        <v>-1.16722130374006</v>
      </c>
    </row>
    <row r="475" customFormat="false" ht="12.75" hidden="false" customHeight="false" outlineLevel="0" collapsed="false">
      <c r="A475" s="5" t="s">
        <v>458</v>
      </c>
      <c r="B475" s="5" t="s">
        <v>459</v>
      </c>
      <c r="C475" s="5" t="n">
        <v>0.000154345</v>
      </c>
      <c r="E475" s="7" t="n">
        <v>0</v>
      </c>
      <c r="F475" s="7" t="n">
        <v>18.3198380566802</v>
      </c>
      <c r="G475" s="7" t="n">
        <v>0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19102454431798</v>
      </c>
    </row>
    <row r="476" customFormat="false" ht="12.75" hidden="false" customHeight="false" outlineLevel="0" collapsed="false">
      <c r="A476" s="5" t="s">
        <v>220</v>
      </c>
      <c r="B476" s="5" t="s">
        <v>221</v>
      </c>
      <c r="C476" s="5" t="n">
        <v>3.5555E-005</v>
      </c>
      <c r="E476" s="7" t="n">
        <v>9.22000000000001</v>
      </c>
      <c r="F476" s="7" t="n">
        <v>0</v>
      </c>
      <c r="G476" s="7" t="n">
        <v>0</v>
      </c>
      <c r="H476" s="7" t="n">
        <v>0</v>
      </c>
      <c r="I476" s="7" t="n">
        <v>0</v>
      </c>
      <c r="J476" s="7" t="n">
        <v>0</v>
      </c>
      <c r="K476" s="7" t="n">
        <v>11.5455044863578</v>
      </c>
      <c r="L476" s="7" t="n">
        <v>0</v>
      </c>
      <c r="M476" s="7" t="n">
        <v>0</v>
      </c>
      <c r="N476" s="7" t="n">
        <v>-9.14388902569154</v>
      </c>
      <c r="O476" s="7" t="n">
        <v>0</v>
      </c>
      <c r="P476" s="7" t="n">
        <v>3.58659318818322</v>
      </c>
      <c r="Q476" s="7" t="n">
        <v>0</v>
      </c>
      <c r="R476" s="7" t="n">
        <v>-1.27936776288421</v>
      </c>
    </row>
    <row r="477" customFormat="false" ht="12.75" hidden="false" customHeight="false" outlineLevel="0" collapsed="false">
      <c r="A477" s="5" t="s">
        <v>76</v>
      </c>
      <c r="B477" s="5" t="s">
        <v>77</v>
      </c>
      <c r="C477" s="5" t="n">
        <v>0.00023244</v>
      </c>
      <c r="E477" s="7" t="n">
        <v>3.80902687190192</v>
      </c>
      <c r="F477" s="7" t="n">
        <v>4.40646728658791</v>
      </c>
      <c r="G477" s="7" t="n">
        <v>-7.59046778464254</v>
      </c>
      <c r="H477" s="7" t="n">
        <v>-8.84779022314839</v>
      </c>
      <c r="I477" s="7" t="n">
        <v>1.4574204610402</v>
      </c>
      <c r="J477" s="7" t="n">
        <v>9.45451131349169</v>
      </c>
      <c r="K477" s="7" t="n">
        <v>-4.2117001200892</v>
      </c>
      <c r="L477" s="7" t="n">
        <v>8.91913674218678</v>
      </c>
      <c r="M477" s="7" t="n">
        <v>-4.72745210885472</v>
      </c>
      <c r="N477" s="7" t="n">
        <v>-3.67621677597514</v>
      </c>
      <c r="O477" s="7" t="n">
        <v>0.958609568177749</v>
      </c>
      <c r="P477" s="7" t="n">
        <v>5.50181914988022</v>
      </c>
      <c r="Q477" s="7" t="n">
        <v>-1.93456135923963</v>
      </c>
      <c r="R477" s="7" t="n">
        <v>-1.28392064235618</v>
      </c>
    </row>
    <row r="478" customFormat="false" ht="12.75" hidden="false" customHeight="false" outlineLevel="0" collapsed="false">
      <c r="A478" s="5" t="s">
        <v>526</v>
      </c>
      <c r="B478" s="5" t="s">
        <v>527</v>
      </c>
      <c r="C478" s="5" t="n">
        <v>5.7309E-005</v>
      </c>
      <c r="E478" s="7" t="n">
        <v>0</v>
      </c>
      <c r="F478" s="7" t="n">
        <v>0</v>
      </c>
      <c r="G478" s="7" t="n">
        <v>0</v>
      </c>
      <c r="H478" s="7" t="n">
        <v>0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92000000000001</v>
      </c>
      <c r="O478" s="7" t="n">
        <v>0</v>
      </c>
      <c r="P478" s="7" t="n">
        <v>0</v>
      </c>
      <c r="Q478" s="7" t="n">
        <v>0</v>
      </c>
      <c r="R478" s="7" t="n">
        <v>-1.30419031517932</v>
      </c>
    </row>
    <row r="479" customFormat="false" ht="12.75" hidden="false" customHeight="false" outlineLevel="0" collapsed="false">
      <c r="A479" s="5" t="s">
        <v>562</v>
      </c>
      <c r="B479" s="5" t="s">
        <v>563</v>
      </c>
      <c r="C479" s="5" t="n">
        <v>2.4518E-005</v>
      </c>
      <c r="E479" s="7" t="n">
        <v>0</v>
      </c>
      <c r="F479" s="7" t="n">
        <v>0</v>
      </c>
      <c r="G479" s="7" t="n">
        <v>0</v>
      </c>
      <c r="H479" s="7" t="n">
        <v>0</v>
      </c>
      <c r="I479" s="7" t="n">
        <v>0</v>
      </c>
      <c r="J479" s="7" t="n">
        <v>3.57472750785146</v>
      </c>
      <c r="K479" s="7" t="n">
        <v>0</v>
      </c>
      <c r="L479" s="7" t="n">
        <v>0</v>
      </c>
      <c r="M479" s="7" t="n">
        <v>0</v>
      </c>
      <c r="N479" s="7" t="n">
        <v>0</v>
      </c>
      <c r="O479" s="7" t="n">
        <v>0</v>
      </c>
      <c r="P479" s="7" t="n">
        <v>0</v>
      </c>
      <c r="Q479" s="7" t="n">
        <v>0</v>
      </c>
      <c r="R479" s="7" t="n">
        <v>-1.32744273473783</v>
      </c>
    </row>
    <row r="480" customFormat="false" ht="12.75" hidden="false" customHeight="false" outlineLevel="0" collapsed="false">
      <c r="A480" s="5" t="s">
        <v>252</v>
      </c>
      <c r="B480" s="5" t="s">
        <v>253</v>
      </c>
      <c r="C480" s="5" t="n">
        <v>2.6418E-005</v>
      </c>
      <c r="E480" s="7" t="n">
        <v>-1.13580935126472</v>
      </c>
      <c r="F480" s="7" t="n">
        <v>0</v>
      </c>
      <c r="G480" s="7" t="n">
        <v>0</v>
      </c>
      <c r="H480" s="7" t="n">
        <v>1.7691006484353</v>
      </c>
      <c r="I480" s="7" t="n">
        <v>7.55592492554889</v>
      </c>
      <c r="J480" s="7" t="n">
        <v>-20.7018673535093</v>
      </c>
      <c r="K480" s="7" t="n">
        <v>8.03897685749087</v>
      </c>
      <c r="L480" s="7" t="n">
        <v>0</v>
      </c>
      <c r="M480" s="7" t="n">
        <v>6.96730552423899</v>
      </c>
      <c r="N480" s="7" t="n">
        <v>-1.31394041596403</v>
      </c>
      <c r="O480" s="7" t="n">
        <v>9.02100391598435</v>
      </c>
      <c r="P480" s="7" t="n">
        <v>-5.84508881922676</v>
      </c>
      <c r="Q480" s="7" t="n">
        <v>-0.603454255392921</v>
      </c>
      <c r="R480" s="7" t="n">
        <v>-1.33984647592464</v>
      </c>
    </row>
    <row r="481" customFormat="false" ht="12.75" hidden="false" customHeight="false" outlineLevel="0" collapsed="false">
      <c r="A481" s="5" t="s">
        <v>560</v>
      </c>
      <c r="B481" s="5" t="s">
        <v>561</v>
      </c>
      <c r="C481" s="5" t="n">
        <v>0.000282525</v>
      </c>
      <c r="E481" s="7" t="n">
        <v>0</v>
      </c>
      <c r="F481" s="7" t="n">
        <v>0</v>
      </c>
      <c r="G481" s="7" t="n">
        <v>0</v>
      </c>
      <c r="H481" s="7" t="n">
        <v>0</v>
      </c>
      <c r="I481" s="7" t="n">
        <v>0</v>
      </c>
      <c r="J481" s="7" t="n">
        <v>3.74305723255253</v>
      </c>
      <c r="K481" s="7" t="n">
        <v>0</v>
      </c>
      <c r="L481" s="7" t="n">
        <v>0</v>
      </c>
      <c r="M481" s="7" t="n">
        <v>0</v>
      </c>
      <c r="N481" s="7" t="n">
        <v>0</v>
      </c>
      <c r="O481" s="7" t="n">
        <v>0</v>
      </c>
      <c r="P481" s="7" t="n">
        <v>0</v>
      </c>
      <c r="Q481" s="7" t="n">
        <v>0</v>
      </c>
      <c r="R481" s="7" t="n">
        <v>-1.38769517261134</v>
      </c>
    </row>
    <row r="482" customFormat="false" ht="12.75" hidden="false" customHeight="false" outlineLevel="0" collapsed="false">
      <c r="A482" s="5" t="s">
        <v>290</v>
      </c>
      <c r="B482" s="5" t="s">
        <v>291</v>
      </c>
      <c r="C482" s="5" t="n">
        <v>3.8194E-005</v>
      </c>
      <c r="E482" s="7" t="n">
        <v>0</v>
      </c>
      <c r="F482" s="7" t="n">
        <v>0</v>
      </c>
      <c r="G482" s="7" t="n">
        <v>0</v>
      </c>
      <c r="H482" s="7" t="n">
        <v>10.6021293728192</v>
      </c>
      <c r="I482" s="7" t="n">
        <v>-2.49150622876557</v>
      </c>
      <c r="J482" s="7" t="n">
        <v>0</v>
      </c>
      <c r="K482" s="7" t="n">
        <v>0</v>
      </c>
      <c r="L482" s="7" t="n">
        <v>0</v>
      </c>
      <c r="M482" s="7" t="n">
        <v>0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48243162180447</v>
      </c>
    </row>
    <row r="483" customFormat="false" ht="12.75" hidden="false" customHeight="false" outlineLevel="0" collapsed="false">
      <c r="A483" s="5" t="s">
        <v>40</v>
      </c>
      <c r="B483" s="5" t="s">
        <v>41</v>
      </c>
      <c r="C483" s="5" t="n">
        <v>1.6683E-005</v>
      </c>
      <c r="E483" s="7" t="n">
        <v>-6.01698425849213</v>
      </c>
      <c r="F483" s="7" t="n">
        <v>-2.6556473829201</v>
      </c>
      <c r="G483" s="7" t="n">
        <v>4.86755716549694</v>
      </c>
      <c r="H483" s="7" t="n">
        <v>4.67400690846287</v>
      </c>
      <c r="I483" s="7" t="n">
        <v>2.25843044240486</v>
      </c>
      <c r="J483" s="7" t="n">
        <v>8.52158128277532</v>
      </c>
      <c r="K483" s="7" t="n">
        <v>-11.5881423659511</v>
      </c>
      <c r="L483" s="7" t="n">
        <v>5.17132646626024</v>
      </c>
      <c r="M483" s="7" t="n">
        <v>-1.9588247051769</v>
      </c>
      <c r="N483" s="7" t="n">
        <v>0.60142711518858</v>
      </c>
      <c r="O483" s="7" t="n">
        <v>-0.800486371466203</v>
      </c>
      <c r="P483" s="7" t="n">
        <v>-0.37793667007151</v>
      </c>
      <c r="Q483" s="7" t="n">
        <v>0.994565774633438</v>
      </c>
      <c r="R483" s="7" t="n">
        <v>-1.49238578680203</v>
      </c>
    </row>
    <row r="484" customFormat="false" ht="12.75" hidden="false" customHeight="false" outlineLevel="0" collapsed="false">
      <c r="A484" s="5" t="s">
        <v>418</v>
      </c>
      <c r="B484" s="5" t="s">
        <v>419</v>
      </c>
      <c r="C484" s="5" t="n">
        <v>1.1284E-005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-4.2365314019248</v>
      </c>
      <c r="K484" s="7" t="n">
        <v>0</v>
      </c>
      <c r="L484" s="7" t="n">
        <v>0</v>
      </c>
      <c r="M484" s="7" t="n">
        <v>0</v>
      </c>
      <c r="N484" s="7" t="n">
        <v>0.745959386655604</v>
      </c>
      <c r="O484" s="7" t="n">
        <v>3.55820649938299</v>
      </c>
      <c r="P484" s="7" t="n">
        <v>0</v>
      </c>
      <c r="Q484" s="7" t="n">
        <v>0</v>
      </c>
      <c r="R484" s="7" t="n">
        <v>-1.50714231151172</v>
      </c>
    </row>
    <row r="485" customFormat="false" ht="12.75" hidden="false" customHeight="false" outlineLevel="0" collapsed="false">
      <c r="A485" s="5" t="s">
        <v>544</v>
      </c>
      <c r="B485" s="5" t="s">
        <v>545</v>
      </c>
      <c r="C485" s="5" t="n">
        <v>1.8623E-005</v>
      </c>
      <c r="E485" s="7" t="n">
        <v>0</v>
      </c>
      <c r="F485" s="7" t="n">
        <v>0</v>
      </c>
      <c r="G485" s="7" t="n">
        <v>0</v>
      </c>
      <c r="H485" s="7" t="n">
        <v>0</v>
      </c>
      <c r="I485" s="7" t="n">
        <v>0</v>
      </c>
      <c r="J485" s="7" t="n">
        <v>-11.3589425857084</v>
      </c>
      <c r="K485" s="7" t="n">
        <v>14.4687791239515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0</v>
      </c>
      <c r="Q485" s="7" t="n">
        <v>0</v>
      </c>
      <c r="R485" s="7" t="n">
        <v>-1.52812788676823</v>
      </c>
    </row>
    <row r="486" customFormat="false" ht="12.75" hidden="false" customHeight="false" outlineLevel="0" collapsed="false">
      <c r="A486" s="5" t="s">
        <v>356</v>
      </c>
      <c r="B486" s="5" t="s">
        <v>357</v>
      </c>
      <c r="C486" s="5" t="n">
        <v>5.521E-006</v>
      </c>
      <c r="E486" s="7" t="n">
        <v>0</v>
      </c>
      <c r="F486" s="7" t="n">
        <v>1.52132842796062</v>
      </c>
      <c r="G486" s="7" t="n">
        <v>0</v>
      </c>
      <c r="H486" s="7" t="n">
        <v>0</v>
      </c>
      <c r="I486" s="7" t="n">
        <v>0</v>
      </c>
      <c r="J486" s="7" t="n">
        <v>0</v>
      </c>
      <c r="K486" s="7" t="n">
        <v>0</v>
      </c>
      <c r="L486" s="7" t="n">
        <v>0</v>
      </c>
      <c r="M486" s="7" t="n">
        <v>-2.36043095004896</v>
      </c>
      <c r="N486" s="7" t="n">
        <v>0</v>
      </c>
      <c r="O486" s="7" t="n">
        <v>0</v>
      </c>
      <c r="P486" s="7" t="n">
        <v>3.50085264319391</v>
      </c>
      <c r="Q486" s="7" t="n">
        <v>0</v>
      </c>
      <c r="R486" s="7" t="n">
        <v>-1.53875974771496</v>
      </c>
    </row>
    <row r="487" customFormat="false" ht="12.75" hidden="false" customHeight="false" outlineLevel="0" collapsed="false">
      <c r="A487" s="5" t="s">
        <v>32</v>
      </c>
      <c r="B487" s="5" t="s">
        <v>33</v>
      </c>
      <c r="C487" s="5" t="n">
        <v>4.5462E-005</v>
      </c>
      <c r="E487" s="7" t="n">
        <v>0</v>
      </c>
      <c r="F487" s="7" t="n">
        <v>0</v>
      </c>
      <c r="G487" s="7" t="n">
        <v>-2.40751614797418</v>
      </c>
      <c r="H487" s="7" t="n">
        <v>0</v>
      </c>
      <c r="I487" s="7" t="n">
        <v>2.46690734055355</v>
      </c>
      <c r="J487" s="7" t="n">
        <v>0</v>
      </c>
      <c r="K487" s="7" t="n">
        <v>-1.49735760422783</v>
      </c>
      <c r="L487" s="7" t="n">
        <v>1.52011922503725</v>
      </c>
      <c r="M487" s="7" t="n">
        <v>-6.00900371892739</v>
      </c>
      <c r="N487" s="7" t="n">
        <v>2.04081632653061</v>
      </c>
      <c r="O487" s="7" t="n">
        <v>0</v>
      </c>
      <c r="P487" s="7" t="n">
        <v>4.265306122449</v>
      </c>
      <c r="Q487" s="7" t="n">
        <v>0</v>
      </c>
      <c r="R487" s="7" t="n">
        <v>-1.57715645090865</v>
      </c>
    </row>
    <row r="488" customFormat="false" ht="12.75" hidden="false" customHeight="false" outlineLevel="0" collapsed="false">
      <c r="A488" s="5" t="s">
        <v>436</v>
      </c>
      <c r="B488" s="5" t="s">
        <v>437</v>
      </c>
      <c r="C488" s="5" t="n">
        <v>0.000138382</v>
      </c>
      <c r="E488" s="7" t="n">
        <v>0</v>
      </c>
      <c r="F488" s="7" t="n">
        <v>0</v>
      </c>
      <c r="G488" s="7" t="n">
        <v>0</v>
      </c>
      <c r="H488" s="7" t="n">
        <v>7.71689903205755</v>
      </c>
      <c r="I488" s="7" t="n">
        <v>0</v>
      </c>
      <c r="J488" s="7" t="n">
        <v>0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0</v>
      </c>
      <c r="Q488" s="7" t="n">
        <v>0</v>
      </c>
      <c r="R488" s="7" t="n">
        <v>-1.65324370600548</v>
      </c>
    </row>
    <row r="489" customFormat="false" ht="12.75" hidden="false" customHeight="false" outlineLevel="0" collapsed="false">
      <c r="A489" s="5" t="s">
        <v>442</v>
      </c>
      <c r="B489" s="5" t="s">
        <v>443</v>
      </c>
      <c r="C489" s="5" t="n">
        <v>0.000468838</v>
      </c>
      <c r="E489" s="7" t="n">
        <v>0</v>
      </c>
      <c r="F489" s="7" t="n">
        <v>0</v>
      </c>
      <c r="G489" s="7" t="n">
        <v>0</v>
      </c>
      <c r="H489" s="7" t="n">
        <v>7.72703133297927</v>
      </c>
      <c r="I489" s="7" t="n">
        <v>0</v>
      </c>
      <c r="J489" s="7" t="n">
        <v>0</v>
      </c>
      <c r="K489" s="7" t="n">
        <v>0</v>
      </c>
      <c r="L489" s="7" t="n">
        <v>0</v>
      </c>
      <c r="M489" s="7" t="n">
        <v>0</v>
      </c>
      <c r="N489" s="7" t="n">
        <v>0</v>
      </c>
      <c r="O489" s="7" t="n">
        <v>0</v>
      </c>
      <c r="P489" s="7" t="n">
        <v>0</v>
      </c>
      <c r="Q489" s="7" t="n">
        <v>0</v>
      </c>
      <c r="R489" s="7" t="n">
        <v>-1.65525871712708</v>
      </c>
    </row>
    <row r="490" customFormat="false" ht="12.75" hidden="false" customHeight="false" outlineLevel="0" collapsed="false">
      <c r="A490" s="5" t="s">
        <v>328</v>
      </c>
      <c r="B490" s="5" t="s">
        <v>329</v>
      </c>
      <c r="C490" s="5" t="n">
        <v>7.6428E-005</v>
      </c>
      <c r="E490" s="7" t="n">
        <v>0</v>
      </c>
      <c r="F490" s="7" t="n">
        <v>-2.49972225308299</v>
      </c>
      <c r="G490" s="7" t="n">
        <v>0</v>
      </c>
      <c r="H490" s="7" t="n">
        <v>0</v>
      </c>
      <c r="I490" s="7" t="n">
        <v>0</v>
      </c>
      <c r="J490" s="7" t="n">
        <v>0</v>
      </c>
      <c r="K490" s="7" t="n">
        <v>0</v>
      </c>
      <c r="L490" s="7" t="n">
        <v>0</v>
      </c>
      <c r="M490" s="7" t="n">
        <v>3.09936189608022</v>
      </c>
      <c r="N490" s="7" t="n">
        <v>0</v>
      </c>
      <c r="O490" s="7" t="n">
        <v>0</v>
      </c>
      <c r="P490" s="7" t="n">
        <v>0</v>
      </c>
      <c r="Q490" s="7" t="n">
        <v>0</v>
      </c>
      <c r="R490" s="7" t="n">
        <v>-1.65867510031967</v>
      </c>
    </row>
    <row r="491" customFormat="false" ht="12.75" hidden="false" customHeight="false" outlineLevel="0" collapsed="false">
      <c r="A491" s="5" t="s">
        <v>360</v>
      </c>
      <c r="B491" s="5" t="s">
        <v>361</v>
      </c>
      <c r="C491" s="5" t="n">
        <v>5.786E-006</v>
      </c>
      <c r="E491" s="7" t="n">
        <v>-4.57665903890161</v>
      </c>
      <c r="F491" s="7" t="n">
        <v>0</v>
      </c>
      <c r="G491" s="7" t="n">
        <v>0</v>
      </c>
      <c r="H491" s="7" t="n">
        <v>0</v>
      </c>
      <c r="I491" s="7" t="n">
        <v>3.24262329267022</v>
      </c>
      <c r="J491" s="7" t="n">
        <v>0</v>
      </c>
      <c r="K491" s="7" t="n">
        <v>0</v>
      </c>
      <c r="L491" s="7" t="n">
        <v>0</v>
      </c>
      <c r="M491" s="7" t="n">
        <v>0</v>
      </c>
      <c r="N491" s="7" t="n">
        <v>0</v>
      </c>
      <c r="O491" s="7" t="n">
        <v>-4.78691173500303</v>
      </c>
      <c r="P491" s="7" t="n">
        <v>0</v>
      </c>
      <c r="Q491" s="7" t="n">
        <v>5.02757742893507</v>
      </c>
      <c r="R491" s="7" t="n">
        <v>-1.70284169476251</v>
      </c>
    </row>
    <row r="492" customFormat="false" ht="12.75" hidden="false" customHeight="false" outlineLevel="0" collapsed="false">
      <c r="A492" s="5" t="s">
        <v>500</v>
      </c>
      <c r="B492" s="5" t="s">
        <v>501</v>
      </c>
      <c r="C492" s="5" t="n">
        <v>2.5585E-005</v>
      </c>
      <c r="E492" s="7" t="n">
        <v>5.21094201502601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-0.238029845280607</v>
      </c>
      <c r="M492" s="7" t="n">
        <v>3.07424061668349</v>
      </c>
      <c r="N492" s="7" t="n">
        <v>0</v>
      </c>
      <c r="O492" s="7" t="n">
        <v>0</v>
      </c>
      <c r="P492" s="7" t="n">
        <v>0</v>
      </c>
      <c r="Q492" s="7" t="n">
        <v>0</v>
      </c>
      <c r="R492" s="7" t="n">
        <v>-1.71077142230989</v>
      </c>
    </row>
    <row r="493" customFormat="false" ht="12.75" hidden="false" customHeight="false" outlineLevel="0" collapsed="false">
      <c r="A493" s="5" t="s">
        <v>404</v>
      </c>
      <c r="B493" s="5" t="s">
        <v>405</v>
      </c>
      <c r="C493" s="5" t="n">
        <v>6.6091E-005</v>
      </c>
      <c r="E493" s="7" t="n">
        <v>0</v>
      </c>
      <c r="F493" s="7" t="n">
        <v>0</v>
      </c>
      <c r="G493" s="7" t="n">
        <v>3.54197901049476</v>
      </c>
      <c r="H493" s="7" t="n">
        <v>0</v>
      </c>
      <c r="I493" s="7" t="n">
        <v>0</v>
      </c>
      <c r="J493" s="7" t="n">
        <v>-5.88235294117647</v>
      </c>
      <c r="K493" s="7" t="n">
        <v>2.03846153846154</v>
      </c>
      <c r="L493" s="7" t="n">
        <v>0</v>
      </c>
      <c r="M493" s="7" t="n">
        <v>0</v>
      </c>
      <c r="N493" s="7" t="n">
        <v>0</v>
      </c>
      <c r="O493" s="7" t="n">
        <v>3.54315868827741</v>
      </c>
      <c r="P493" s="7" t="n">
        <v>0</v>
      </c>
      <c r="Q493" s="7" t="n">
        <v>0</v>
      </c>
      <c r="R493" s="7" t="n">
        <v>-1.7767634622385</v>
      </c>
    </row>
    <row r="494" customFormat="false" ht="12.75" hidden="false" customHeight="false" outlineLevel="0" collapsed="false">
      <c r="A494" s="5" t="s">
        <v>538</v>
      </c>
      <c r="B494" s="5" t="s">
        <v>539</v>
      </c>
      <c r="C494" s="5" t="n">
        <v>1.8623E-005</v>
      </c>
      <c r="E494" s="7" t="n">
        <v>0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4.87481475703924</v>
      </c>
      <c r="K494" s="7" t="n">
        <v>0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8777789219554</v>
      </c>
    </row>
    <row r="495" customFormat="false" ht="12.75" hidden="false" customHeight="false" outlineLevel="0" collapsed="false">
      <c r="A495" s="5" t="s">
        <v>62</v>
      </c>
      <c r="B495" s="5" t="s">
        <v>63</v>
      </c>
      <c r="C495" s="5" t="n">
        <v>0.000242111</v>
      </c>
      <c r="E495" s="7" t="n">
        <v>-2.9975314446926</v>
      </c>
      <c r="F495" s="7" t="n">
        <v>4.53223460979157</v>
      </c>
      <c r="G495" s="7" t="n">
        <v>40.7373058196151</v>
      </c>
      <c r="H495" s="7" t="n">
        <v>-20.4859967051071</v>
      </c>
      <c r="I495" s="7" t="n">
        <v>-5.27297213301564</v>
      </c>
      <c r="J495" s="7" t="n">
        <v>19.7944006999125</v>
      </c>
      <c r="K495" s="7" t="n">
        <v>7.52236625890086</v>
      </c>
      <c r="L495" s="7" t="n">
        <v>-22.0495839701138</v>
      </c>
      <c r="M495" s="7" t="n">
        <v>-11.2406055985187</v>
      </c>
      <c r="N495" s="7" t="n">
        <v>34.9613449503007</v>
      </c>
      <c r="O495" s="7" t="n">
        <v>-11.3747954173486</v>
      </c>
      <c r="P495" s="7" t="n">
        <v>-0.605314455729977</v>
      </c>
      <c r="Q495" s="7" t="n">
        <v>3.78819157720891</v>
      </c>
      <c r="R495" s="7" t="n">
        <v>-1.79780438358261</v>
      </c>
    </row>
    <row r="496" customFormat="false" ht="12.75" hidden="false" customHeight="false" outlineLevel="0" collapsed="false">
      <c r="A496" s="5" t="s">
        <v>268</v>
      </c>
      <c r="B496" s="5" t="s">
        <v>269</v>
      </c>
      <c r="C496" s="5" t="n">
        <v>1.7628E-005</v>
      </c>
      <c r="E496" s="7" t="n">
        <v>2.29007633587788</v>
      </c>
      <c r="F496" s="7" t="n">
        <v>0</v>
      </c>
      <c r="G496" s="7" t="n">
        <v>0</v>
      </c>
      <c r="H496" s="7" t="n">
        <v>0</v>
      </c>
      <c r="I496" s="7" t="n">
        <v>6.26497143910079</v>
      </c>
      <c r="J496" s="7" t="n">
        <v>0</v>
      </c>
      <c r="K496" s="7" t="n">
        <v>0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1.81403476010726</v>
      </c>
    </row>
    <row r="497" customFormat="false" ht="12.75" hidden="false" customHeight="false" outlineLevel="0" collapsed="false">
      <c r="A497" s="5" t="s">
        <v>454</v>
      </c>
      <c r="B497" s="5" t="s">
        <v>455</v>
      </c>
      <c r="C497" s="5" t="n">
        <v>0.000217878</v>
      </c>
      <c r="E497" s="7" t="n">
        <v>0</v>
      </c>
      <c r="F497" s="7" t="n">
        <v>0</v>
      </c>
      <c r="G497" s="7" t="n">
        <v>0</v>
      </c>
      <c r="H497" s="7" t="n">
        <v>0</v>
      </c>
      <c r="I497" s="7" t="n">
        <v>0</v>
      </c>
      <c r="J497" s="7" t="n">
        <v>0</v>
      </c>
      <c r="K497" s="7" t="n">
        <v>0</v>
      </c>
      <c r="L497" s="7" t="n">
        <v>0</v>
      </c>
      <c r="M497" s="7" t="n">
        <v>0</v>
      </c>
      <c r="N497" s="7" t="n">
        <v>0</v>
      </c>
      <c r="O497" s="7" t="n">
        <v>0</v>
      </c>
      <c r="P497" s="7" t="n">
        <v>2.20299768634946</v>
      </c>
      <c r="Q497" s="7" t="n">
        <v>0</v>
      </c>
      <c r="R497" s="7" t="n">
        <v>-1.82389460932771</v>
      </c>
    </row>
    <row r="498" customFormat="false" ht="12.75" hidden="false" customHeight="false" outlineLevel="0" collapsed="false">
      <c r="A498" s="5" t="s">
        <v>492</v>
      </c>
      <c r="B498" s="5" t="s">
        <v>493</v>
      </c>
      <c r="C498" s="5" t="n">
        <v>0.00018231</v>
      </c>
      <c r="E498" s="7" t="n">
        <v>0</v>
      </c>
      <c r="F498" s="7" t="n">
        <v>-1.30870712401054</v>
      </c>
      <c r="G498" s="7" t="n">
        <v>0</v>
      </c>
      <c r="H498" s="7" t="n">
        <v>2.41685381242647</v>
      </c>
      <c r="I498" s="7" t="n">
        <v>-0.396783961574598</v>
      </c>
      <c r="J498" s="7" t="n">
        <v>-7.77859314393542</v>
      </c>
      <c r="K498" s="7" t="n">
        <v>2.77367284301466</v>
      </c>
      <c r="L498" s="7" t="n">
        <v>0</v>
      </c>
      <c r="M498" s="7" t="n">
        <v>5.09899347417322</v>
      </c>
      <c r="N498" s="7" t="n">
        <v>0</v>
      </c>
      <c r="O498" s="7" t="n">
        <v>0.442012207956211</v>
      </c>
      <c r="P498" s="7" t="n">
        <v>0</v>
      </c>
      <c r="Q498" s="7" t="n">
        <v>0</v>
      </c>
      <c r="R498" s="7" t="n">
        <v>-1.82474692114257</v>
      </c>
    </row>
    <row r="499" customFormat="false" ht="12.75" hidden="false" customHeight="false" outlineLevel="0" collapsed="false">
      <c r="A499" s="5" t="s">
        <v>416</v>
      </c>
      <c r="B499" s="5" t="s">
        <v>417</v>
      </c>
      <c r="C499" s="5" t="n">
        <v>5.244E-006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-11.4864166924905</v>
      </c>
      <c r="K499" s="7" t="n">
        <v>3.88610106196756</v>
      </c>
      <c r="L499" s="7" t="n">
        <v>3.94293417209617</v>
      </c>
      <c r="M499" s="7" t="n">
        <v>0</v>
      </c>
      <c r="N499" s="7" t="n">
        <v>0</v>
      </c>
      <c r="O499" s="7" t="n">
        <v>3.68529125688966</v>
      </c>
      <c r="P499" s="7" t="n">
        <v>0</v>
      </c>
      <c r="Q499" s="7" t="n">
        <v>0</v>
      </c>
      <c r="R499" s="7" t="n">
        <v>-1.84811019707829</v>
      </c>
    </row>
    <row r="500" customFormat="false" ht="12.75" hidden="false" customHeight="false" outlineLevel="0" collapsed="false">
      <c r="A500" s="5" t="s">
        <v>608</v>
      </c>
      <c r="B500" s="5" t="s">
        <v>609</v>
      </c>
      <c r="C500" s="5" t="n">
        <v>2.541E-006</v>
      </c>
      <c r="E500" s="7" t="n">
        <v>-5.61959654178675</v>
      </c>
      <c r="F500" s="7" t="n">
        <v>0</v>
      </c>
      <c r="G500" s="7" t="n">
        <v>0</v>
      </c>
      <c r="H500" s="7" t="n">
        <v>0</v>
      </c>
      <c r="I500" s="7" t="n">
        <v>0</v>
      </c>
      <c r="J500" s="7" t="n">
        <v>1.43129770992367</v>
      </c>
      <c r="K500" s="7" t="n">
        <v>-0.780809031044216</v>
      </c>
      <c r="L500" s="7" t="n">
        <v>0.786953636105059</v>
      </c>
      <c r="M500" s="7" t="n">
        <v>0</v>
      </c>
      <c r="N500" s="7" t="n">
        <v>0</v>
      </c>
      <c r="O500" s="7" t="n">
        <v>0.592662276575728</v>
      </c>
      <c r="P500" s="7" t="n">
        <v>-1.36537922005051</v>
      </c>
      <c r="Q500" s="7" t="n">
        <v>2.18071489523086</v>
      </c>
      <c r="R500" s="7" t="n">
        <v>-1.86793813034882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105553</v>
      </c>
      <c r="E501" s="7" t="n">
        <v>0</v>
      </c>
      <c r="F501" s="7" t="n">
        <v>0</v>
      </c>
      <c r="G501" s="7" t="n">
        <v>0</v>
      </c>
      <c r="H501" s="7" t="n">
        <v>0</v>
      </c>
      <c r="I501" s="7" t="n">
        <v>0</v>
      </c>
      <c r="J501" s="7" t="n">
        <v>0.674413778792293</v>
      </c>
      <c r="K501" s="7" t="n">
        <v>3.23611254251261</v>
      </c>
      <c r="L501" s="7" t="n">
        <v>0</v>
      </c>
      <c r="M501" s="7" t="n">
        <v>0</v>
      </c>
      <c r="N501" s="7" t="n">
        <v>0</v>
      </c>
      <c r="O501" s="7" t="n">
        <v>0.37935509633622</v>
      </c>
      <c r="P501" s="7" t="n">
        <v>0</v>
      </c>
      <c r="Q501" s="7" t="n">
        <v>0</v>
      </c>
      <c r="R501" s="7" t="n">
        <v>-1.98064491450869</v>
      </c>
    </row>
    <row r="502" customFormat="false" ht="12.75" hidden="false" customHeight="false" outlineLevel="0" collapsed="false">
      <c r="A502" s="5" t="s">
        <v>354</v>
      </c>
      <c r="B502" s="5" t="s">
        <v>355</v>
      </c>
      <c r="C502" s="5" t="n">
        <v>6.4448E-005</v>
      </c>
      <c r="E502" s="7" t="n">
        <v>0</v>
      </c>
      <c r="F502" s="7" t="n">
        <v>0</v>
      </c>
      <c r="G502" s="7" t="n">
        <v>-7.17350094782001</v>
      </c>
      <c r="H502" s="7" t="n">
        <v>0</v>
      </c>
      <c r="I502" s="7" t="n">
        <v>0</v>
      </c>
      <c r="J502" s="7" t="n">
        <v>-1.11779879621668</v>
      </c>
      <c r="K502" s="7" t="n">
        <v>6.46739130434784</v>
      </c>
      <c r="L502" s="7" t="n">
        <v>0</v>
      </c>
      <c r="M502" s="7" t="n">
        <v>0</v>
      </c>
      <c r="N502" s="7" t="n">
        <v>1.17406840224603</v>
      </c>
      <c r="O502" s="7" t="n">
        <v>0</v>
      </c>
      <c r="P502" s="7" t="n">
        <v>0</v>
      </c>
      <c r="Q502" s="7" t="n">
        <v>0</v>
      </c>
      <c r="R502" s="7" t="n">
        <v>-2.05464565706746</v>
      </c>
    </row>
    <row r="503" customFormat="false" ht="12.75" hidden="false" customHeight="false" outlineLevel="0" collapsed="false">
      <c r="A503" s="5" t="s">
        <v>194</v>
      </c>
      <c r="B503" s="5" t="s">
        <v>195</v>
      </c>
      <c r="C503" s="5" t="n">
        <v>2.2616E-005</v>
      </c>
      <c r="E503" s="7" t="n">
        <v>0</v>
      </c>
      <c r="F503" s="7" t="n">
        <v>-1.0560184803234</v>
      </c>
      <c r="G503" s="7" t="n">
        <v>-2.40973901442508</v>
      </c>
      <c r="H503" s="7" t="n">
        <v>0</v>
      </c>
      <c r="I503" s="7" t="n">
        <v>4.6308954203691</v>
      </c>
      <c r="J503" s="7" t="n">
        <v>3.25820676139148</v>
      </c>
      <c r="K503" s="7" t="n">
        <v>0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10298993217141</v>
      </c>
    </row>
    <row r="504" customFormat="false" ht="12.75" hidden="false" customHeight="false" outlineLevel="0" collapsed="false">
      <c r="A504" s="5" t="s">
        <v>178</v>
      </c>
      <c r="B504" s="5" t="s">
        <v>179</v>
      </c>
      <c r="C504" s="5" t="n">
        <v>6.887E-006</v>
      </c>
      <c r="E504" s="7" t="n">
        <v>0.69144338807261</v>
      </c>
      <c r="F504" s="7" t="n">
        <v>0.152598950882221</v>
      </c>
      <c r="G504" s="7" t="n">
        <v>0.790400914198641</v>
      </c>
      <c r="H504" s="7" t="n">
        <v>0</v>
      </c>
      <c r="I504" s="7" t="n">
        <v>0</v>
      </c>
      <c r="J504" s="7" t="n">
        <v>0</v>
      </c>
      <c r="K504" s="7" t="n">
        <v>0.633030990173844</v>
      </c>
      <c r="L504" s="7" t="n">
        <v>0</v>
      </c>
      <c r="M504" s="7" t="n">
        <v>-1.47403999624449</v>
      </c>
      <c r="N504" s="7" t="n">
        <v>2.21078711644751</v>
      </c>
      <c r="O504" s="7" t="n">
        <v>1.51967182547081</v>
      </c>
      <c r="P504" s="7" t="n">
        <v>0</v>
      </c>
      <c r="Q504" s="7" t="n">
        <v>0</v>
      </c>
      <c r="R504" s="7" t="n">
        <v>-2.15178338054632</v>
      </c>
    </row>
    <row r="505" customFormat="false" ht="12.75" hidden="false" customHeight="false" outlineLevel="0" collapsed="false">
      <c r="A505" s="5" t="s">
        <v>516</v>
      </c>
      <c r="B505" s="5" t="s">
        <v>517</v>
      </c>
      <c r="C505" s="5" t="n">
        <v>3.768E-006</v>
      </c>
      <c r="E505" s="7" t="n">
        <v>0</v>
      </c>
      <c r="F505" s="7" t="n">
        <v>0</v>
      </c>
      <c r="G505" s="7" t="n">
        <v>0</v>
      </c>
      <c r="H505" s="7" t="n">
        <v>0</v>
      </c>
      <c r="I505" s="7" t="n">
        <v>0</v>
      </c>
      <c r="J505" s="7" t="n">
        <v>0</v>
      </c>
      <c r="K505" s="7" t="n">
        <v>5</v>
      </c>
      <c r="L505" s="7" t="n">
        <v>0</v>
      </c>
      <c r="M505" s="7" t="n">
        <v>0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1978021978022</v>
      </c>
    </row>
    <row r="506" customFormat="false" ht="12.75" hidden="false" customHeight="false" outlineLevel="0" collapsed="false">
      <c r="A506" s="5" t="s">
        <v>36</v>
      </c>
      <c r="B506" s="5" t="s">
        <v>37</v>
      </c>
      <c r="C506" s="5" t="n">
        <v>8.85E-006</v>
      </c>
      <c r="E506" s="7" t="n">
        <v>2.7047619047619</v>
      </c>
      <c r="F506" s="7" t="n">
        <v>0.58419881305638</v>
      </c>
      <c r="G506" s="7" t="n">
        <v>0</v>
      </c>
      <c r="H506" s="7" t="n">
        <v>0</v>
      </c>
      <c r="I506" s="7" t="n">
        <v>0</v>
      </c>
      <c r="J506" s="7" t="n">
        <v>2.50760578961924</v>
      </c>
      <c r="K506" s="7" t="n">
        <v>-3.28266930479358</v>
      </c>
      <c r="L506" s="7" t="n">
        <v>0</v>
      </c>
      <c r="M506" s="7" t="n">
        <v>0</v>
      </c>
      <c r="N506" s="7" t="n">
        <v>0</v>
      </c>
      <c r="O506" s="7" t="n">
        <v>6.36972289380695</v>
      </c>
      <c r="P506" s="7" t="n">
        <v>0</v>
      </c>
      <c r="Q506" s="7" t="n">
        <v>-2.0368913366553</v>
      </c>
      <c r="R506" s="7" t="n">
        <v>-2.25634618816841</v>
      </c>
    </row>
    <row r="507" customFormat="false" ht="12.75" hidden="false" customHeight="false" outlineLevel="0" collapsed="false">
      <c r="A507" s="5" t="s">
        <v>470</v>
      </c>
      <c r="B507" s="5" t="s">
        <v>471</v>
      </c>
      <c r="C507" s="5" t="n">
        <v>0.000163633</v>
      </c>
      <c r="E507" s="7" t="n">
        <v>0</v>
      </c>
      <c r="F507" s="7" t="n">
        <v>0</v>
      </c>
      <c r="G507" s="7" t="n">
        <v>-3.85</v>
      </c>
      <c r="H507" s="7" t="n">
        <v>0</v>
      </c>
      <c r="I507" s="7" t="n">
        <v>0</v>
      </c>
      <c r="J507" s="7" t="n">
        <v>0</v>
      </c>
      <c r="K507" s="7" t="n">
        <v>0</v>
      </c>
      <c r="L507" s="7" t="n">
        <v>0</v>
      </c>
      <c r="M507" s="7" t="n">
        <v>0</v>
      </c>
      <c r="N507" s="7" t="n">
        <v>0</v>
      </c>
      <c r="O507" s="7" t="n">
        <v>0</v>
      </c>
      <c r="P507" s="7" t="n">
        <v>3.57774310972439</v>
      </c>
      <c r="Q507" s="7" t="n">
        <v>0</v>
      </c>
      <c r="R507" s="7" t="n">
        <v>-2.32800636455625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5" t="n">
        <v>9.4301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2.0530699205888</v>
      </c>
      <c r="L508" s="7" t="n">
        <v>-0.673752135130001</v>
      </c>
      <c r="M508" s="7" t="n">
        <v>0</v>
      </c>
      <c r="N508" s="7" t="n">
        <v>0</v>
      </c>
      <c r="O508" s="7" t="n">
        <v>0</v>
      </c>
      <c r="P508" s="7" t="n">
        <v>2.17827457724276</v>
      </c>
      <c r="Q508" s="7" t="n">
        <v>0</v>
      </c>
      <c r="R508" s="7" t="n">
        <v>-2.3612759377135</v>
      </c>
    </row>
    <row r="509" customFormat="false" ht="12.75" hidden="false" customHeight="false" outlineLevel="0" collapsed="false">
      <c r="A509" s="5" t="s">
        <v>422</v>
      </c>
      <c r="B509" s="5" t="s">
        <v>423</v>
      </c>
      <c r="C509" s="5" t="n">
        <v>5.2005E-005</v>
      </c>
      <c r="E509" s="7" t="n">
        <v>0</v>
      </c>
      <c r="F509" s="7" t="n">
        <v>0</v>
      </c>
      <c r="G509" s="7" t="n">
        <v>0</v>
      </c>
      <c r="H509" s="7" t="n">
        <v>0</v>
      </c>
      <c r="I509" s="7" t="n">
        <v>0</v>
      </c>
      <c r="J509" s="7" t="n">
        <v>-4.35</v>
      </c>
      <c r="K509" s="7" t="n">
        <v>0.407736539466796</v>
      </c>
      <c r="L509" s="7" t="n">
        <v>0</v>
      </c>
      <c r="M509" s="7" t="n">
        <v>0</v>
      </c>
      <c r="N509" s="7" t="n">
        <v>0.9475218658892</v>
      </c>
      <c r="O509" s="7" t="n">
        <v>4.42496132026817</v>
      </c>
      <c r="P509" s="7" t="n">
        <v>0</v>
      </c>
      <c r="Q509" s="7" t="n">
        <v>0</v>
      </c>
      <c r="R509" s="7" t="n">
        <v>-2.40707534267393</v>
      </c>
    </row>
    <row r="510" customFormat="false" ht="12.75" hidden="false" customHeight="false" outlineLevel="0" collapsed="false">
      <c r="A510" s="5" t="s">
        <v>430</v>
      </c>
      <c r="B510" s="5" t="s">
        <v>431</v>
      </c>
      <c r="C510" s="5" t="n">
        <v>7.543E-006</v>
      </c>
      <c r="E510" s="7" t="n">
        <v>0</v>
      </c>
      <c r="F510" s="7" t="n">
        <v>2.17458838148494</v>
      </c>
      <c r="G510" s="7" t="n">
        <v>-0.547278808148377</v>
      </c>
      <c r="H510" s="7" t="n">
        <v>0</v>
      </c>
      <c r="I510" s="7" t="n">
        <v>0</v>
      </c>
      <c r="J510" s="7" t="n">
        <v>5.43157036584123</v>
      </c>
      <c r="K510" s="7" t="n">
        <v>0</v>
      </c>
      <c r="L510" s="7" t="n">
        <v>0</v>
      </c>
      <c r="M510" s="7" t="n">
        <v>0</v>
      </c>
      <c r="N510" s="7" t="n">
        <v>0</v>
      </c>
      <c r="O510" s="7" t="n">
        <v>0.550937560409825</v>
      </c>
      <c r="P510" s="7" t="n">
        <v>0</v>
      </c>
      <c r="Q510" s="7" t="n">
        <v>0</v>
      </c>
      <c r="R510" s="7" t="n">
        <v>-2.46748349218789</v>
      </c>
    </row>
    <row r="511" customFormat="false" ht="12.75" hidden="false" customHeight="false" outlineLevel="0" collapsed="false">
      <c r="A511" s="5" t="s">
        <v>304</v>
      </c>
      <c r="B511" s="5" t="s">
        <v>305</v>
      </c>
      <c r="C511" s="5" t="n">
        <v>0.000193625</v>
      </c>
      <c r="E511" s="7" t="n">
        <v>0.357227911407487</v>
      </c>
      <c r="F511" s="7" t="n">
        <v>0.901756051257707</v>
      </c>
      <c r="G511" s="7" t="n">
        <v>0.133270617748504</v>
      </c>
      <c r="H511" s="7" t="n">
        <v>0.55586001722383</v>
      </c>
      <c r="I511" s="7" t="n">
        <v>-0.116786047960138</v>
      </c>
      <c r="J511" s="7" t="n">
        <v>0.132512276872721</v>
      </c>
      <c r="K511" s="7" t="n">
        <v>0.179044060407896</v>
      </c>
      <c r="L511" s="7" t="n">
        <v>0.357448131167937</v>
      </c>
      <c r="M511" s="7" t="n">
        <v>0.263259775454894</v>
      </c>
      <c r="N511" s="7" t="n">
        <v>0.154452081241785</v>
      </c>
      <c r="O511" s="7" t="n">
        <v>1.28768602051046</v>
      </c>
      <c r="P511" s="7" t="n">
        <v>0.47198538367843</v>
      </c>
      <c r="Q511" s="7" t="n">
        <v>0.378845279587825</v>
      </c>
      <c r="R511" s="7" t="n">
        <v>-2.46771646228167</v>
      </c>
    </row>
    <row r="512" customFormat="false" ht="12.75" hidden="false" customHeight="false" outlineLevel="0" collapsed="false">
      <c r="A512" s="5" t="s">
        <v>598</v>
      </c>
      <c r="B512" s="5" t="s">
        <v>599</v>
      </c>
      <c r="C512" s="5" t="n">
        <v>1.0618E-005</v>
      </c>
      <c r="E512" s="7" t="n">
        <v>1.69686812611292</v>
      </c>
      <c r="F512" s="7" t="n">
        <v>1.15356885364095</v>
      </c>
      <c r="G512" s="7" t="n">
        <v>-1.14041339985744</v>
      </c>
      <c r="H512" s="7" t="n">
        <v>0</v>
      </c>
      <c r="I512" s="7" t="n">
        <v>1.15356885364095</v>
      </c>
      <c r="J512" s="7" t="n">
        <v>0</v>
      </c>
      <c r="K512" s="7" t="n">
        <v>5.12167803685979</v>
      </c>
      <c r="L512" s="7" t="n">
        <v>0</v>
      </c>
      <c r="M512" s="7" t="n">
        <v>0</v>
      </c>
      <c r="N512" s="7" t="n">
        <v>0</v>
      </c>
      <c r="O512" s="7" t="n">
        <v>0</v>
      </c>
      <c r="P512" s="7" t="n">
        <v>0</v>
      </c>
      <c r="Q512" s="7" t="n">
        <v>0</v>
      </c>
      <c r="R512" s="7" t="n">
        <v>-2.49903138318481</v>
      </c>
    </row>
    <row r="513" customFormat="false" ht="12.75" hidden="false" customHeight="false" outlineLevel="0" collapsed="false">
      <c r="A513" s="5" t="s">
        <v>564</v>
      </c>
      <c r="B513" s="5" t="s">
        <v>565</v>
      </c>
      <c r="C513" s="5" t="n">
        <v>6.6608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0301404450055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52629788199267</v>
      </c>
    </row>
    <row r="514" customFormat="false" ht="12.75" hidden="false" customHeight="false" outlineLevel="0" collapsed="false">
      <c r="A514" s="5" t="s">
        <v>378</v>
      </c>
      <c r="B514" s="5" t="s">
        <v>379</v>
      </c>
      <c r="C514" s="5" t="n">
        <v>2.796E-006</v>
      </c>
      <c r="E514" s="7" t="n">
        <v>4.56943575069302</v>
      </c>
      <c r="F514" s="7" t="n">
        <v>0</v>
      </c>
      <c r="G514" s="7" t="n">
        <v>2.66803488968703</v>
      </c>
      <c r="H514" s="7" t="n">
        <v>0</v>
      </c>
      <c r="I514" s="7" t="n">
        <v>0</v>
      </c>
      <c r="J514" s="7" t="n">
        <v>6.26353489921705</v>
      </c>
      <c r="K514" s="7" t="n">
        <v>-1.50493807806866</v>
      </c>
      <c r="L514" s="7" t="n">
        <v>0</v>
      </c>
      <c r="M514" s="7" t="n">
        <v>0</v>
      </c>
      <c r="N514" s="7" t="n">
        <v>5.45121757122393</v>
      </c>
      <c r="O514" s="7" t="n">
        <v>0</v>
      </c>
      <c r="P514" s="7" t="n">
        <v>-3.5318089200815</v>
      </c>
      <c r="Q514" s="7" t="n">
        <v>0</v>
      </c>
      <c r="R514" s="7" t="n">
        <v>-2.55688143507905</v>
      </c>
    </row>
    <row r="515" customFormat="false" ht="12.75" hidden="false" customHeight="false" outlineLevel="0" collapsed="false">
      <c r="A515" s="5" t="s">
        <v>374</v>
      </c>
      <c r="B515" s="5" t="s">
        <v>375</v>
      </c>
      <c r="C515" s="5" t="n">
        <v>1.2324E-005</v>
      </c>
      <c r="E515" s="7" t="n">
        <v>0</v>
      </c>
      <c r="F515" s="7" t="n">
        <v>0</v>
      </c>
      <c r="G515" s="7" t="n">
        <v>-2.53825712453037</v>
      </c>
      <c r="H515" s="7" t="n">
        <v>0</v>
      </c>
      <c r="I515" s="7" t="n">
        <v>0</v>
      </c>
      <c r="J515" s="7" t="n">
        <v>0</v>
      </c>
      <c r="K515" s="7" t="n">
        <v>0</v>
      </c>
      <c r="L515" s="7" t="n">
        <v>0</v>
      </c>
      <c r="M515" s="7" t="n">
        <v>0.817976682963528</v>
      </c>
      <c r="N515" s="7" t="n">
        <v>0</v>
      </c>
      <c r="O515" s="7" t="n">
        <v>3.40389816282756</v>
      </c>
      <c r="P515" s="7" t="n">
        <v>0</v>
      </c>
      <c r="Q515" s="7" t="n">
        <v>0</v>
      </c>
      <c r="R515" s="7" t="n">
        <v>-2.6307026307026</v>
      </c>
    </row>
    <row r="516" customFormat="false" ht="12.75" hidden="false" customHeight="false" outlineLevel="0" collapsed="false">
      <c r="A516" s="5" t="s">
        <v>72</v>
      </c>
      <c r="B516" s="5" t="s">
        <v>73</v>
      </c>
      <c r="C516" s="5" t="n">
        <v>0.000119536</v>
      </c>
      <c r="E516" s="7" t="n">
        <v>-0.0593824228028561</v>
      </c>
      <c r="F516" s="7" t="n">
        <v>-0.257476728064965</v>
      </c>
      <c r="G516" s="7" t="n">
        <v>-1.16163621922161</v>
      </c>
      <c r="H516" s="7" t="n">
        <v>0</v>
      </c>
      <c r="I516" s="7" t="n">
        <v>1.25565042692115</v>
      </c>
      <c r="J516" s="7" t="n">
        <v>1.18055555555556</v>
      </c>
      <c r="K516" s="7" t="n">
        <v>0</v>
      </c>
      <c r="L516" s="7" t="n">
        <v>0</v>
      </c>
      <c r="M516" s="7" t="n">
        <v>0.382390430434354</v>
      </c>
      <c r="N516" s="7" t="n">
        <v>2.45165071302989</v>
      </c>
      <c r="O516" s="7" t="n">
        <v>0</v>
      </c>
      <c r="P516" s="7" t="n">
        <v>0.667365811802845</v>
      </c>
      <c r="Q516" s="7" t="n">
        <v>-0.445117908892889</v>
      </c>
      <c r="R516" s="7" t="n">
        <v>-2.64313312258518</v>
      </c>
    </row>
    <row r="517" customFormat="false" ht="12.75" hidden="false" customHeight="false" outlineLevel="0" collapsed="false">
      <c r="A517" s="5" t="s">
        <v>420</v>
      </c>
      <c r="B517" s="5" t="s">
        <v>421</v>
      </c>
      <c r="C517" s="5" t="n">
        <v>1.1284E-005</v>
      </c>
      <c r="E517" s="7" t="n">
        <v>0</v>
      </c>
      <c r="F517" s="7" t="n">
        <v>-0.0694323902100336</v>
      </c>
      <c r="G517" s="7" t="n">
        <v>0</v>
      </c>
      <c r="H517" s="7" t="n">
        <v>0</v>
      </c>
      <c r="I517" s="7" t="n">
        <v>0</v>
      </c>
      <c r="J517" s="7" t="n">
        <v>-8.58954316484281</v>
      </c>
      <c r="K517" s="7" t="n">
        <v>5.60570071258908</v>
      </c>
      <c r="L517" s="7" t="n">
        <v>0</v>
      </c>
      <c r="M517" s="7" t="n">
        <v>1.58344579397209</v>
      </c>
      <c r="N517" s="7" t="n">
        <v>0</v>
      </c>
      <c r="O517" s="7" t="n">
        <v>3.59578425294482</v>
      </c>
      <c r="P517" s="7" t="n">
        <v>0</v>
      </c>
      <c r="Q517" s="7" t="n">
        <v>0</v>
      </c>
      <c r="R517" s="7" t="n">
        <v>-2.66669297189943</v>
      </c>
    </row>
    <row r="518" customFormat="false" ht="12.75" hidden="false" customHeight="false" outlineLevel="0" collapsed="false">
      <c r="A518" s="5" t="s">
        <v>148</v>
      </c>
      <c r="B518" s="5" t="s">
        <v>149</v>
      </c>
      <c r="C518" s="5" t="n">
        <v>5.9289E-005</v>
      </c>
      <c r="E518" s="7" t="n">
        <v>5.72974693617701</v>
      </c>
      <c r="F518" s="7" t="n">
        <v>-3.62787897034474</v>
      </c>
      <c r="G518" s="7" t="n">
        <v>-1.28084973445797</v>
      </c>
      <c r="H518" s="7" t="n">
        <v>-1.62183544303799</v>
      </c>
      <c r="I518" s="7" t="n">
        <v>3.69923602734217</v>
      </c>
      <c r="J518" s="7" t="n">
        <v>-1.09344707250871</v>
      </c>
      <c r="K518" s="7" t="n">
        <v>-1.74063039046575</v>
      </c>
      <c r="L518" s="7" t="n">
        <v>1.01340568145549</v>
      </c>
      <c r="M518" s="7" t="n">
        <v>3.54688364009796</v>
      </c>
      <c r="N518" s="7" t="n">
        <v>-2.83796155019836</v>
      </c>
      <c r="O518" s="7" t="n">
        <v>6.56407035175879</v>
      </c>
      <c r="P518" s="7" t="n">
        <v>2.25464190981433</v>
      </c>
      <c r="Q518" s="7" t="n">
        <v>-3.94869577748954</v>
      </c>
      <c r="R518" s="7" t="n">
        <v>-2.68971088926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5" t="n">
        <v>1.3941E-005</v>
      </c>
      <c r="E519" s="7" t="n">
        <v>0</v>
      </c>
      <c r="F519" s="7" t="n">
        <v>1.0290738335498</v>
      </c>
      <c r="G519" s="7" t="n">
        <v>0</v>
      </c>
      <c r="H519" s="7" t="n">
        <v>0</v>
      </c>
      <c r="I519" s="7" t="n">
        <v>0</v>
      </c>
      <c r="J519" s="7" t="n">
        <v>-9.32555379746836</v>
      </c>
      <c r="K519" s="7" t="n">
        <v>2.33395135783618</v>
      </c>
      <c r="L519" s="7" t="n">
        <v>3.22924437813066</v>
      </c>
      <c r="M519" s="7" t="n">
        <v>-3.12822630600867</v>
      </c>
      <c r="N519" s="7" t="n">
        <v>0</v>
      </c>
      <c r="O519" s="7" t="n">
        <v>7.76937013748269</v>
      </c>
      <c r="P519" s="7" t="n">
        <v>0</v>
      </c>
      <c r="Q519" s="7" t="n">
        <v>0</v>
      </c>
      <c r="R519" s="7" t="n">
        <v>-2.78344084712758</v>
      </c>
    </row>
    <row r="520" customFormat="false" ht="12.75" hidden="false" customHeight="false" outlineLevel="0" collapsed="false">
      <c r="A520" s="5" t="s">
        <v>332</v>
      </c>
      <c r="B520" s="5" t="s">
        <v>333</v>
      </c>
      <c r="C520" s="5" t="n">
        <v>2.6773E-005</v>
      </c>
      <c r="E520" s="7" t="n">
        <v>3.0876298764948</v>
      </c>
      <c r="F520" s="7" t="n">
        <v>0</v>
      </c>
      <c r="G520" s="7" t="n">
        <v>2.25349434249311</v>
      </c>
      <c r="H520" s="7" t="n">
        <v>0</v>
      </c>
      <c r="I520" s="7" t="n">
        <v>1.59010600706713</v>
      </c>
      <c r="J520" s="7" t="n">
        <v>0</v>
      </c>
      <c r="K520" s="7" t="n">
        <v>0</v>
      </c>
      <c r="L520" s="7" t="n">
        <v>0</v>
      </c>
      <c r="M520" s="7" t="n">
        <v>0</v>
      </c>
      <c r="N520" s="7" t="n">
        <v>3.06636155606408</v>
      </c>
      <c r="O520" s="7" t="n">
        <v>0.0177619893428238</v>
      </c>
      <c r="P520" s="7" t="n">
        <v>0</v>
      </c>
      <c r="Q520" s="7" t="n">
        <v>0</v>
      </c>
      <c r="R520" s="7" t="n">
        <v>-2.86395366310126</v>
      </c>
    </row>
    <row r="521" customFormat="false" ht="12.75" hidden="false" customHeight="false" outlineLevel="0" collapsed="false">
      <c r="A521" s="5" t="s">
        <v>276</v>
      </c>
      <c r="B521" s="5" t="s">
        <v>277</v>
      </c>
      <c r="C521" s="5" t="n">
        <v>2.1949E-005</v>
      </c>
      <c r="E521" s="7" t="n">
        <v>0</v>
      </c>
      <c r="F521" s="7" t="n">
        <v>0</v>
      </c>
      <c r="G521" s="7" t="n">
        <v>0</v>
      </c>
      <c r="H521" s="7" t="n">
        <v>2.01867496665185</v>
      </c>
      <c r="I521" s="7" t="n">
        <v>0</v>
      </c>
      <c r="J521" s="7" t="n">
        <v>1.74337517433751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2.66449623029472</v>
      </c>
      <c r="P521" s="7" t="n">
        <v>0</v>
      </c>
      <c r="Q521" s="7" t="n">
        <v>0</v>
      </c>
      <c r="R521" s="7" t="n">
        <v>-3.07551081981525</v>
      </c>
    </row>
    <row r="522" customFormat="false" ht="12.75" hidden="false" customHeight="false" outlineLevel="0" collapsed="false">
      <c r="A522" s="5" t="s">
        <v>572</v>
      </c>
      <c r="B522" s="5" t="s">
        <v>573</v>
      </c>
      <c r="C522" s="5" t="n">
        <v>0.000415971</v>
      </c>
      <c r="E522" s="7" t="n">
        <v>0</v>
      </c>
      <c r="F522" s="7" t="n">
        <v>0</v>
      </c>
      <c r="G522" s="7" t="n">
        <v>3.03483158983791</v>
      </c>
      <c r="H522" s="7" t="n">
        <v>0</v>
      </c>
      <c r="I522" s="7" t="n">
        <v>0</v>
      </c>
      <c r="J522" s="7" t="n">
        <v>0</v>
      </c>
      <c r="K522" s="7" t="n">
        <v>0</v>
      </c>
      <c r="L522" s="7" t="n">
        <v>0</v>
      </c>
      <c r="M522" s="7" t="n">
        <v>0</v>
      </c>
      <c r="N522" s="7" t="n">
        <v>0</v>
      </c>
      <c r="O522" s="7" t="n">
        <v>0</v>
      </c>
      <c r="P522" s="7" t="n">
        <v>3.22436684145933</v>
      </c>
      <c r="Q522" s="7" t="n">
        <v>0</v>
      </c>
      <c r="R522" s="7" t="n">
        <v>-3.08207788752535</v>
      </c>
    </row>
    <row r="523" customFormat="false" ht="12.75" hidden="false" customHeight="false" outlineLevel="0" collapsed="false">
      <c r="A523" s="5" t="s">
        <v>102</v>
      </c>
      <c r="B523" s="5" t="s">
        <v>103</v>
      </c>
      <c r="C523" s="5" t="n">
        <v>2.4558E-005</v>
      </c>
      <c r="E523" s="7" t="n">
        <v>-3.44030333857394</v>
      </c>
      <c r="F523" s="7" t="n">
        <v>9.86495546403601</v>
      </c>
      <c r="G523" s="7" t="n">
        <v>-0.854328306163354</v>
      </c>
      <c r="H523" s="7" t="n">
        <v>1.93440604941528</v>
      </c>
      <c r="I523" s="7" t="n">
        <v>-1.02648149745537</v>
      </c>
      <c r="J523" s="7" t="n">
        <v>4.70629248736274</v>
      </c>
      <c r="K523" s="7" t="n">
        <v>-9.7636091226902</v>
      </c>
      <c r="L523" s="7" t="n">
        <v>2.6473572548658</v>
      </c>
      <c r="M523" s="7" t="n">
        <v>10.334291876348</v>
      </c>
      <c r="N523" s="7" t="n">
        <v>-11.4595210946408</v>
      </c>
      <c r="O523" s="7" t="n">
        <v>5.95161438690095</v>
      </c>
      <c r="P523" s="7" t="n">
        <v>-2.21392602882445</v>
      </c>
      <c r="Q523" s="7" t="n">
        <v>4.30613513273552</v>
      </c>
      <c r="R523" s="7" t="n">
        <v>-3.08464943296404</v>
      </c>
    </row>
    <row r="524" customFormat="false" ht="12.75" hidden="false" customHeight="false" outlineLevel="0" collapsed="false">
      <c r="A524" s="5" t="s">
        <v>302</v>
      </c>
      <c r="B524" s="5" t="s">
        <v>303</v>
      </c>
      <c r="C524" s="5" t="n">
        <v>9.5101E-005</v>
      </c>
      <c r="E524" s="7" t="n">
        <v>-0.157287661656758</v>
      </c>
      <c r="F524" s="7" t="n">
        <v>0.166287414668309</v>
      </c>
      <c r="G524" s="7" t="n">
        <v>-0.340760157273923</v>
      </c>
      <c r="H524" s="7" t="n">
        <v>0.552340873224622</v>
      </c>
      <c r="I524" s="7" t="n">
        <v>0.924230534484272</v>
      </c>
      <c r="J524" s="7" t="n">
        <v>-0.103671706263497</v>
      </c>
      <c r="K524" s="7" t="n">
        <v>1.06373778431204</v>
      </c>
      <c r="L524" s="7" t="n">
        <v>1.01831251069655</v>
      </c>
      <c r="M524" s="7" t="n">
        <v>0.0762388818297266</v>
      </c>
      <c r="N524" s="7" t="n">
        <v>0.355510411376336</v>
      </c>
      <c r="O524" s="7" t="n">
        <v>0.835020242914975</v>
      </c>
      <c r="P524" s="7" t="n">
        <v>0.309493935591809</v>
      </c>
      <c r="Q524" s="7" t="n">
        <v>0.675450300200131</v>
      </c>
      <c r="R524" s="7" t="n">
        <v>-3.11183887759717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5" t="n">
        <v>5.2005E-005</v>
      </c>
      <c r="E525" s="7" t="n">
        <v>2.30604643791108</v>
      </c>
      <c r="F525" s="7" t="n">
        <v>-3.41595662277304</v>
      </c>
      <c r="G525" s="7" t="n">
        <v>0</v>
      </c>
      <c r="H525" s="7" t="n">
        <v>0</v>
      </c>
      <c r="I525" s="7" t="n">
        <v>0</v>
      </c>
      <c r="J525" s="7" t="n">
        <v>-10.6343732456492</v>
      </c>
      <c r="K525" s="7" t="n">
        <v>5.32172664453019</v>
      </c>
      <c r="L525" s="7" t="n">
        <v>0</v>
      </c>
      <c r="M525" s="7" t="n">
        <v>0</v>
      </c>
      <c r="N525" s="7" t="n">
        <v>1.44001363326516</v>
      </c>
      <c r="O525" s="7" t="n">
        <v>5.997480050399</v>
      </c>
      <c r="P525" s="7" t="n">
        <v>0</v>
      </c>
      <c r="Q525" s="7" t="n">
        <v>0</v>
      </c>
      <c r="R525" s="7" t="n">
        <v>-3.13812504952848</v>
      </c>
    </row>
    <row r="526" customFormat="false" ht="12.75" hidden="false" customHeight="false" outlineLevel="0" collapsed="false">
      <c r="A526" s="5" t="s">
        <v>250</v>
      </c>
      <c r="B526" s="5" t="s">
        <v>251</v>
      </c>
      <c r="C526" s="5" t="n">
        <v>5.5165E-005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0</v>
      </c>
      <c r="L526" s="7" t="n">
        <v>0</v>
      </c>
      <c r="M526" s="7" t="n">
        <v>0</v>
      </c>
      <c r="N526" s="7" t="n">
        <v>0</v>
      </c>
      <c r="O526" s="7" t="n">
        <v>4.25345702783126</v>
      </c>
      <c r="P526" s="7" t="n">
        <v>0</v>
      </c>
      <c r="Q526" s="7" t="n">
        <v>0</v>
      </c>
      <c r="R526" s="7" t="n">
        <v>-3.1383995453841</v>
      </c>
    </row>
    <row r="527" customFormat="false" ht="12.75" hidden="false" customHeight="false" outlineLevel="0" collapsed="false">
      <c r="A527" s="5" t="s">
        <v>408</v>
      </c>
      <c r="B527" s="5" t="s">
        <v>409</v>
      </c>
      <c r="C527" s="5" t="n">
        <v>1.3941E-005</v>
      </c>
      <c r="E527" s="7" t="n">
        <v>-5.90000000000001</v>
      </c>
      <c r="F527" s="7" t="n">
        <v>4.83528161530289</v>
      </c>
      <c r="G527" s="7" t="n">
        <v>0</v>
      </c>
      <c r="H527" s="7" t="n">
        <v>0</v>
      </c>
      <c r="I527" s="7" t="n">
        <v>0</v>
      </c>
      <c r="J527" s="7" t="n">
        <v>-8.58590978205778</v>
      </c>
      <c r="K527" s="7" t="n">
        <v>0</v>
      </c>
      <c r="L527" s="7" t="n">
        <v>6.26524728321134</v>
      </c>
      <c r="M527" s="7" t="n">
        <v>-5.89585724720859</v>
      </c>
      <c r="N527" s="7" t="n">
        <v>0</v>
      </c>
      <c r="O527" s="7" t="n">
        <v>9.39232645819472</v>
      </c>
      <c r="P527" s="7" t="n">
        <v>0</v>
      </c>
      <c r="Q527" s="7" t="n">
        <v>0</v>
      </c>
      <c r="R527" s="7" t="n">
        <v>-3.21649966860305</v>
      </c>
    </row>
    <row r="528" customFormat="false" ht="12.75" hidden="false" customHeight="false" outlineLevel="0" collapsed="false">
      <c r="A528" s="5" t="s">
        <v>512</v>
      </c>
      <c r="B528" s="5" t="s">
        <v>513</v>
      </c>
      <c r="C528" s="5" t="n">
        <v>2.5063E-005</v>
      </c>
      <c r="E528" s="7" t="n">
        <v>0</v>
      </c>
      <c r="F528" s="7" t="n">
        <v>0</v>
      </c>
      <c r="G528" s="7" t="n">
        <v>0</v>
      </c>
      <c r="H528" s="7" t="n">
        <v>0</v>
      </c>
      <c r="I528" s="7" t="n">
        <v>0</v>
      </c>
      <c r="J528" s="7" t="n">
        <v>0</v>
      </c>
      <c r="K528" s="7" t="n">
        <v>0</v>
      </c>
      <c r="L528" s="7" t="n">
        <v>0</v>
      </c>
      <c r="M528" s="7" t="n">
        <v>0</v>
      </c>
      <c r="N528" s="7" t="n">
        <v>0</v>
      </c>
      <c r="O528" s="7" t="n">
        <v>0</v>
      </c>
      <c r="P528" s="7" t="n">
        <v>4.04429803041986</v>
      </c>
      <c r="Q528" s="7" t="n">
        <v>0</v>
      </c>
      <c r="R528" s="7" t="n">
        <v>-3.28907820823745</v>
      </c>
    </row>
    <row r="529" customFormat="false" ht="12.75" hidden="false" customHeight="false" outlineLevel="0" collapsed="false">
      <c r="A529" s="5" t="s">
        <v>298</v>
      </c>
      <c r="B529" s="5" t="s">
        <v>299</v>
      </c>
      <c r="C529" s="5" t="n">
        <v>7.133E-006</v>
      </c>
      <c r="E529" s="7" t="n">
        <v>0</v>
      </c>
      <c r="F529" s="7" t="n">
        <v>-4.09376885288287</v>
      </c>
      <c r="G529" s="7" t="n">
        <v>0</v>
      </c>
      <c r="H529" s="7" t="n">
        <v>0</v>
      </c>
      <c r="I529" s="7" t="n">
        <v>6.27246585190511</v>
      </c>
      <c r="J529" s="7" t="n">
        <v>0</v>
      </c>
      <c r="K529" s="7" t="n">
        <v>-5.90224928124472</v>
      </c>
      <c r="L529" s="7" t="n">
        <v>0</v>
      </c>
      <c r="M529" s="7" t="n">
        <v>0</v>
      </c>
      <c r="N529" s="7" t="n">
        <v>0</v>
      </c>
      <c r="O529" s="7" t="n">
        <v>6.27246585190511</v>
      </c>
      <c r="P529" s="7" t="n">
        <v>0</v>
      </c>
      <c r="Q529" s="7" t="n">
        <v>0</v>
      </c>
      <c r="R529" s="7" t="n">
        <v>-3.32318619989853</v>
      </c>
    </row>
    <row r="530" customFormat="false" ht="12.75" hidden="false" customHeight="false" outlineLevel="0" collapsed="false">
      <c r="A530" s="5" t="s">
        <v>46</v>
      </c>
      <c r="B530" s="5" t="s">
        <v>47</v>
      </c>
      <c r="C530" s="5" t="n">
        <v>3.8693E-005</v>
      </c>
      <c r="E530" s="7" t="n">
        <v>-4.54001289253154</v>
      </c>
      <c r="F530" s="7" t="n">
        <v>4.54370055952151</v>
      </c>
      <c r="G530" s="7" t="n">
        <v>3.14662729537694</v>
      </c>
      <c r="H530" s="7" t="n">
        <v>-0.679906960100196</v>
      </c>
      <c r="I530" s="7" t="n">
        <v>-5.28733561520446</v>
      </c>
      <c r="J530" s="7" t="n">
        <v>1.59771754636233</v>
      </c>
      <c r="K530" s="7" t="n">
        <v>-3.90339792193204</v>
      </c>
      <c r="L530" s="7" t="n">
        <v>1.91895577634911</v>
      </c>
      <c r="M530" s="7" t="n">
        <v>6.3939596673994</v>
      </c>
      <c r="N530" s="7" t="n">
        <v>-1.69780812073301</v>
      </c>
      <c r="O530" s="7" t="n">
        <v>0.749337476012046</v>
      </c>
      <c r="P530" s="7" t="n">
        <v>-0.716553287981869</v>
      </c>
      <c r="Q530" s="7" t="n">
        <v>2.45751872830258</v>
      </c>
      <c r="R530" s="7" t="n">
        <v>-3.51452381768921</v>
      </c>
    </row>
    <row r="531" customFormat="false" ht="12.75" hidden="false" customHeight="false" outlineLevel="0" collapsed="false">
      <c r="A531" s="5" t="s">
        <v>130</v>
      </c>
      <c r="B531" s="5" t="s">
        <v>131</v>
      </c>
      <c r="C531" s="5" t="n">
        <v>2.918E-005</v>
      </c>
      <c r="E531" s="7" t="n">
        <v>-2.90856363016035</v>
      </c>
      <c r="F531" s="7" t="n">
        <v>4.26073969955196</v>
      </c>
      <c r="G531" s="7" t="n">
        <v>-2.30030333670375</v>
      </c>
      <c r="H531" s="7" t="n">
        <v>-2.38033635187581</v>
      </c>
      <c r="I531" s="7" t="n">
        <v>2.5974025974026</v>
      </c>
      <c r="J531" s="7" t="n">
        <v>-1.08499095840867</v>
      </c>
      <c r="K531" s="7" t="n">
        <v>3.98711587011404</v>
      </c>
      <c r="L531" s="7" t="n">
        <v>1.43993302637087</v>
      </c>
      <c r="M531" s="7" t="n">
        <v>2.28604440042914</v>
      </c>
      <c r="N531" s="7" t="n">
        <v>-8.39922543166047</v>
      </c>
      <c r="O531" s="7" t="n">
        <v>4.77406852814235</v>
      </c>
      <c r="P531" s="7" t="n">
        <v>-0.142917192097525</v>
      </c>
      <c r="Q531" s="7" t="n">
        <v>2.72773194140428</v>
      </c>
      <c r="R531" s="7" t="n">
        <v>-3.51581707916734</v>
      </c>
    </row>
    <row r="532" customFormat="false" ht="12.75" hidden="false" customHeight="false" outlineLevel="0" collapsed="false">
      <c r="A532" s="5" t="s">
        <v>248</v>
      </c>
      <c r="B532" s="5" t="s">
        <v>249</v>
      </c>
      <c r="C532" s="5" t="n">
        <v>2.793E-005</v>
      </c>
      <c r="E532" s="7" t="n">
        <v>0</v>
      </c>
      <c r="F532" s="7" t="n">
        <v>0</v>
      </c>
      <c r="G532" s="7" t="n">
        <v>6.2649102790167</v>
      </c>
      <c r="H532" s="7" t="n">
        <v>-3.81649585163494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2.13111426831742</v>
      </c>
      <c r="P532" s="7" t="n">
        <v>2.39467408585055</v>
      </c>
      <c r="Q532" s="7" t="n">
        <v>0</v>
      </c>
      <c r="R532" s="7" t="n">
        <v>-3.57257492628673</v>
      </c>
    </row>
    <row r="533" customFormat="false" ht="12.75" hidden="false" customHeight="false" outlineLevel="0" collapsed="false">
      <c r="A533" s="5" t="s">
        <v>602</v>
      </c>
      <c r="B533" s="5" t="s">
        <v>603</v>
      </c>
      <c r="C533" s="5" t="n">
        <v>4.658E-005</v>
      </c>
      <c r="E533" s="7" t="n">
        <v>4.385362503679</v>
      </c>
      <c r="F533" s="7" t="n">
        <v>-0.714285714285723</v>
      </c>
      <c r="G533" s="7" t="n">
        <v>0</v>
      </c>
      <c r="H533" s="7" t="n">
        <v>0</v>
      </c>
      <c r="I533" s="7" t="n">
        <v>-3.33207118515714</v>
      </c>
      <c r="J533" s="7" t="n">
        <v>5.90481786133961</v>
      </c>
      <c r="K533" s="7" t="n">
        <v>3.11604253351825</v>
      </c>
      <c r="L533" s="7" t="n">
        <v>0.197274031563843</v>
      </c>
      <c r="M533" s="7" t="n">
        <v>0</v>
      </c>
      <c r="N533" s="7" t="n">
        <v>3.23071415786647</v>
      </c>
      <c r="O533" s="7" t="n">
        <v>0</v>
      </c>
      <c r="P533" s="7" t="n">
        <v>0</v>
      </c>
      <c r="Q533" s="7" t="n">
        <v>-1.1876896402254</v>
      </c>
      <c r="R533" s="7" t="n">
        <v>-3.58497442196338</v>
      </c>
    </row>
    <row r="534" customFormat="false" ht="12.75" hidden="false" customHeight="false" outlineLevel="0" collapsed="false">
      <c r="A534" s="5" t="s">
        <v>592</v>
      </c>
      <c r="B534" s="5" t="s">
        <v>593</v>
      </c>
      <c r="C534" s="5" t="n">
        <v>9.061E-006</v>
      </c>
      <c r="E534" s="7" t="n">
        <v>0</v>
      </c>
      <c r="F534" s="7" t="n">
        <v>0</v>
      </c>
      <c r="G534" s="7" t="n">
        <v>0</v>
      </c>
      <c r="H534" s="7" t="n">
        <v>0</v>
      </c>
      <c r="I534" s="7" t="n">
        <v>0</v>
      </c>
      <c r="J534" s="7" t="n">
        <v>0</v>
      </c>
      <c r="K534" s="7" t="n">
        <v>8.74090541632984</v>
      </c>
      <c r="L534" s="7" t="n">
        <v>0</v>
      </c>
      <c r="M534" s="7" t="n">
        <v>0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70997834058889</v>
      </c>
    </row>
    <row r="535" customFormat="false" ht="12.75" hidden="false" customHeight="false" outlineLevel="0" collapsed="false">
      <c r="A535" s="5" t="s">
        <v>242</v>
      </c>
      <c r="B535" s="5" t="s">
        <v>243</v>
      </c>
      <c r="C535" s="5" t="n">
        <v>2.7766E-005</v>
      </c>
      <c r="E535" s="7" t="n">
        <v>7.7148120056344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0.372195956141241</v>
      </c>
      <c r="K535" s="7" t="n">
        <v>0</v>
      </c>
      <c r="L535" s="7" t="n">
        <v>0</v>
      </c>
      <c r="M535" s="7" t="n">
        <v>5.71256764882742</v>
      </c>
      <c r="N535" s="7" t="n">
        <v>0</v>
      </c>
      <c r="O535" s="7" t="n">
        <v>0</v>
      </c>
      <c r="P535" s="7" t="n">
        <v>0</v>
      </c>
      <c r="Q535" s="7" t="n">
        <v>0.369738339021608</v>
      </c>
      <c r="R535" s="7" t="n">
        <v>-3.78766411636914</v>
      </c>
    </row>
    <row r="536" customFormat="false" ht="12.75" hidden="false" customHeight="false" outlineLevel="0" collapsed="false">
      <c r="A536" s="5" t="s">
        <v>234</v>
      </c>
      <c r="B536" s="5" t="s">
        <v>235</v>
      </c>
      <c r="C536" s="5" t="n">
        <v>1.6785E-005</v>
      </c>
      <c r="E536" s="7" t="n">
        <v>0</v>
      </c>
      <c r="F536" s="7" t="n">
        <v>2.28962236098722</v>
      </c>
      <c r="G536" s="7" t="n">
        <v>0</v>
      </c>
      <c r="H536" s="7" t="n">
        <v>3.22674418604652</v>
      </c>
      <c r="I536" s="7" t="n">
        <v>0</v>
      </c>
      <c r="J536" s="7" t="n">
        <v>-2.74101192152445</v>
      </c>
      <c r="K536" s="7" t="n">
        <v>2.81826078563845</v>
      </c>
      <c r="L536" s="7" t="n">
        <v>9.97840983760443</v>
      </c>
      <c r="M536" s="7" t="n">
        <v>0</v>
      </c>
      <c r="N536" s="7" t="n">
        <v>-3.17514510071697</v>
      </c>
      <c r="O536" s="7" t="n">
        <v>0</v>
      </c>
      <c r="P536" s="7" t="n">
        <v>0</v>
      </c>
      <c r="Q536" s="7" t="n">
        <v>0</v>
      </c>
      <c r="R536" s="7" t="n">
        <v>-3.80750244114135</v>
      </c>
    </row>
    <row r="537" customFormat="false" ht="12.75" hidden="false" customHeight="false" outlineLevel="0" collapsed="false">
      <c r="A537" s="5" t="s">
        <v>568</v>
      </c>
      <c r="B537" s="5" t="s">
        <v>569</v>
      </c>
      <c r="C537" s="5" t="n">
        <v>0.000107507</v>
      </c>
      <c r="E537" s="7" t="n">
        <v>0</v>
      </c>
      <c r="F537" s="7" t="n">
        <v>0</v>
      </c>
      <c r="G537" s="7" t="n">
        <v>0</v>
      </c>
      <c r="H537" s="7" t="n">
        <v>0</v>
      </c>
      <c r="I537" s="7" t="n">
        <v>0</v>
      </c>
      <c r="J537" s="7" t="n">
        <v>11.07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0</v>
      </c>
      <c r="Q537" s="7" t="n">
        <v>0</v>
      </c>
      <c r="R537" s="7" t="n">
        <v>-3.83334141324601</v>
      </c>
    </row>
    <row r="538" customFormat="false" ht="12.75" hidden="false" customHeight="false" outlineLevel="0" collapsed="false">
      <c r="A538" s="5" t="s">
        <v>258</v>
      </c>
      <c r="B538" s="5" t="s">
        <v>259</v>
      </c>
      <c r="C538" s="5" t="n">
        <v>1.2758E-005</v>
      </c>
      <c r="E538" s="7" t="n">
        <v>2.28393933857116</v>
      </c>
      <c r="F538" s="7" t="n">
        <v>0</v>
      </c>
      <c r="G538" s="7" t="n">
        <v>0</v>
      </c>
      <c r="H538" s="7" t="n">
        <v>3.04573061807789</v>
      </c>
      <c r="I538" s="7" t="n">
        <v>0</v>
      </c>
      <c r="J538" s="7" t="n">
        <v>-0.693421166681119</v>
      </c>
      <c r="K538" s="7" t="n">
        <v>4.0062843676355</v>
      </c>
      <c r="L538" s="7" t="n">
        <v>0</v>
      </c>
      <c r="M538" s="7" t="n">
        <v>0</v>
      </c>
      <c r="N538" s="7" t="n">
        <v>-3.85196374622356</v>
      </c>
      <c r="O538" s="7" t="n">
        <v>6.31055250065462</v>
      </c>
      <c r="P538" s="7" t="n">
        <v>0</v>
      </c>
      <c r="Q538" s="7" t="n">
        <v>0.131362889983566</v>
      </c>
      <c r="R538" s="7" t="n">
        <v>-4.20566642278679</v>
      </c>
    </row>
    <row r="539" customFormat="false" ht="12.75" hidden="false" customHeight="false" outlineLevel="0" collapsed="false">
      <c r="A539" s="5" t="s">
        <v>342</v>
      </c>
      <c r="B539" s="5" t="s">
        <v>343</v>
      </c>
      <c r="C539" s="5" t="n">
        <v>3.4312E-005</v>
      </c>
      <c r="E539" s="7" t="n">
        <v>0</v>
      </c>
      <c r="F539" s="7" t="n">
        <v>0</v>
      </c>
      <c r="G539" s="7" t="n">
        <v>0</v>
      </c>
      <c r="H539" s="7" t="n">
        <v>2.94325168833787</v>
      </c>
      <c r="I539" s="7" t="n">
        <v>1.20434740037207</v>
      </c>
      <c r="J539" s="7" t="n">
        <v>0</v>
      </c>
      <c r="K539" s="7" t="n">
        <v>2.17685758513932</v>
      </c>
      <c r="L539" s="7" t="n">
        <v>2.03579206514535</v>
      </c>
      <c r="M539" s="7" t="n">
        <v>0</v>
      </c>
      <c r="N539" s="7" t="n">
        <v>0</v>
      </c>
      <c r="O539" s="7" t="n">
        <v>1.72605790645879</v>
      </c>
      <c r="P539" s="7" t="n">
        <v>0</v>
      </c>
      <c r="Q539" s="7" t="n">
        <v>0</v>
      </c>
      <c r="R539" s="7" t="n">
        <v>-4.26859219962669</v>
      </c>
    </row>
    <row r="540" customFormat="false" ht="12.75" hidden="false" customHeight="false" outlineLevel="0" collapsed="false">
      <c r="A540" s="5" t="s">
        <v>362</v>
      </c>
      <c r="B540" s="5" t="s">
        <v>363</v>
      </c>
      <c r="C540" s="5" t="n">
        <v>7.0584E-005</v>
      </c>
      <c r="E540" s="7" t="n">
        <v>-2.8816199376947</v>
      </c>
      <c r="F540" s="7" t="n">
        <v>2.96712109061748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-2.8816199376947</v>
      </c>
      <c r="O540" s="7" t="n">
        <v>8.44025661587811</v>
      </c>
      <c r="P540" s="7" t="n">
        <v>0</v>
      </c>
      <c r="Q540" s="7" t="n">
        <v>0</v>
      </c>
      <c r="R540" s="7" t="n">
        <v>-4.30336902882658</v>
      </c>
    </row>
    <row r="541" customFormat="false" ht="12.75" hidden="false" customHeight="false" outlineLevel="0" collapsed="false">
      <c r="A541" s="5" t="s">
        <v>84</v>
      </c>
      <c r="B541" s="5" t="s">
        <v>85</v>
      </c>
      <c r="C541" s="5" t="n">
        <v>0.000222116</v>
      </c>
      <c r="E541" s="7" t="n">
        <v>0</v>
      </c>
      <c r="F541" s="7" t="n">
        <v>2.18985334918747</v>
      </c>
      <c r="G541" s="7" t="n">
        <v>4.40221080190053</v>
      </c>
      <c r="H541" s="7" t="n">
        <v>0</v>
      </c>
      <c r="I541" s="7" t="n">
        <v>0</v>
      </c>
      <c r="J541" s="7" t="n">
        <v>1.03092783505154</v>
      </c>
      <c r="K541" s="7" t="n">
        <v>0</v>
      </c>
      <c r="L541" s="7" t="n">
        <v>0</v>
      </c>
      <c r="M541" s="7" t="n">
        <v>0</v>
      </c>
      <c r="N541" s="7" t="n">
        <v>1.97646626218055</v>
      </c>
      <c r="O541" s="7" t="n">
        <v>0</v>
      </c>
      <c r="P541" s="7" t="n">
        <v>-2.14549716037141</v>
      </c>
      <c r="Q541" s="7" t="n">
        <v>4.10870566559189</v>
      </c>
      <c r="R541" s="7" t="n">
        <v>-4.32432800364843</v>
      </c>
    </row>
    <row r="542" customFormat="false" ht="12.75" hidden="false" customHeight="false" outlineLevel="0" collapsed="false">
      <c r="A542" s="5" t="s">
        <v>26</v>
      </c>
      <c r="B542" s="5" t="s">
        <v>27</v>
      </c>
      <c r="C542" s="5" t="n">
        <v>2.31E-005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0</v>
      </c>
      <c r="K542" s="7" t="n">
        <v>0</v>
      </c>
      <c r="L542" s="7" t="n">
        <v>0</v>
      </c>
      <c r="M542" s="7" t="n">
        <v>0.74549596189688</v>
      </c>
      <c r="N542" s="7" t="n">
        <v>0</v>
      </c>
      <c r="O542" s="7" t="n">
        <v>0</v>
      </c>
      <c r="P542" s="7" t="n">
        <v>1.80883864337102</v>
      </c>
      <c r="Q542" s="7" t="n">
        <v>2.70543105188774</v>
      </c>
      <c r="R542" s="7" t="n">
        <v>-4.33079796162162</v>
      </c>
    </row>
    <row r="543" customFormat="false" ht="12.75" hidden="false" customHeight="false" outlineLevel="0" collapsed="false">
      <c r="A543" s="5" t="s">
        <v>518</v>
      </c>
      <c r="B543" s="5" t="s">
        <v>519</v>
      </c>
      <c r="C543" s="5" t="n">
        <v>5.3519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0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5.27</v>
      </c>
      <c r="R543" s="7" t="n">
        <v>-4.62108424490869</v>
      </c>
    </row>
    <row r="544" customFormat="false" ht="12.75" hidden="false" customHeight="false" outlineLevel="0" collapsed="false">
      <c r="A544" s="5" t="s">
        <v>594</v>
      </c>
      <c r="B544" s="5" t="s">
        <v>595</v>
      </c>
      <c r="C544" s="5" t="n">
        <v>0.000118445</v>
      </c>
      <c r="E544" s="7" t="n">
        <v>-5.08964719491035</v>
      </c>
      <c r="F544" s="7" t="n">
        <v>0</v>
      </c>
      <c r="G544" s="7" t="n">
        <v>0</v>
      </c>
      <c r="H544" s="7" t="n">
        <v>0</v>
      </c>
      <c r="I544" s="7" t="n">
        <v>0</v>
      </c>
      <c r="J544" s="7" t="n">
        <v>-12.6447288238879</v>
      </c>
      <c r="K544" s="7" t="n">
        <v>5.63887920009301</v>
      </c>
      <c r="L544" s="7" t="n">
        <v>0</v>
      </c>
      <c r="M544" s="7" t="n">
        <v>0</v>
      </c>
      <c r="N544" s="7" t="n">
        <v>6.61457186880916</v>
      </c>
      <c r="O544" s="7" t="n">
        <v>0</v>
      </c>
      <c r="P544" s="7" t="n">
        <v>6.99907091978942</v>
      </c>
      <c r="Q544" s="7" t="n">
        <v>-2.79787747226242</v>
      </c>
      <c r="R544" s="7" t="n">
        <v>-4.63599923649549</v>
      </c>
    </row>
    <row r="545" customFormat="false" ht="12.75" hidden="false" customHeight="false" outlineLevel="0" collapsed="false">
      <c r="A545" s="5" t="s">
        <v>314</v>
      </c>
      <c r="B545" s="5" t="s">
        <v>315</v>
      </c>
      <c r="C545" s="5" t="n">
        <v>5.2206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0</v>
      </c>
      <c r="L545" s="7" t="n">
        <v>0</v>
      </c>
      <c r="M545" s="7" t="n">
        <v>0</v>
      </c>
      <c r="N545" s="7" t="n">
        <v>0</v>
      </c>
      <c r="O545" s="7" t="n">
        <v>4.55813058947976</v>
      </c>
      <c r="P545" s="7" t="n">
        <v>1.63708268187253</v>
      </c>
      <c r="Q545" s="7" t="n">
        <v>0</v>
      </c>
      <c r="R545" s="7" t="n">
        <v>-4.66229996589241</v>
      </c>
    </row>
    <row r="546" customFormat="false" ht="12.75" hidden="false" customHeight="false" outlineLevel="0" collapsed="false">
      <c r="A546" s="5" t="s">
        <v>104</v>
      </c>
      <c r="B546" s="5" t="s">
        <v>105</v>
      </c>
      <c r="C546" s="5" t="n">
        <v>2.0384E-005</v>
      </c>
      <c r="E546" s="7" t="n">
        <v>-0.59687786960515</v>
      </c>
      <c r="F546" s="7" t="n">
        <v>-3.66743648960739</v>
      </c>
      <c r="G546" s="7" t="n">
        <v>2.83851169927118</v>
      </c>
      <c r="H546" s="7" t="n">
        <v>-2.39649384558001</v>
      </c>
      <c r="I546" s="7" t="n">
        <v>0.649660838826782</v>
      </c>
      <c r="J546" s="7" t="n">
        <v>-0.749881347887982</v>
      </c>
      <c r="K546" s="7" t="n">
        <v>-3.73947972456006</v>
      </c>
      <c r="L546" s="7" t="n">
        <v>3.35817188276204</v>
      </c>
      <c r="M546" s="7" t="n">
        <v>-0.105738729212723</v>
      </c>
      <c r="N546" s="7" t="n">
        <v>2.99268668206312</v>
      </c>
      <c r="O546" s="7" t="n">
        <v>-9.20302718863869</v>
      </c>
      <c r="P546" s="7" t="n">
        <v>7.83082938876312</v>
      </c>
      <c r="Q546" s="7" t="n">
        <v>5.09590609791009</v>
      </c>
      <c r="R546" s="7" t="n">
        <v>-4.86208606611767</v>
      </c>
    </row>
    <row r="547" customFormat="false" ht="12.75" hidden="false" customHeight="false" outlineLevel="0" collapsed="false">
      <c r="A547" s="5" t="s">
        <v>186</v>
      </c>
      <c r="B547" s="5" t="s">
        <v>187</v>
      </c>
      <c r="C547" s="5" t="n">
        <v>8.9557E-005</v>
      </c>
      <c r="E547" s="7" t="n">
        <v>-3.70784583620095</v>
      </c>
      <c r="F547" s="7" t="n">
        <v>-5.0120611096221</v>
      </c>
      <c r="G547" s="7" t="n">
        <v>-2.85929270127915</v>
      </c>
      <c r="H547" s="7" t="n">
        <v>0</v>
      </c>
      <c r="I547" s="7" t="n">
        <v>1.79124709527498</v>
      </c>
      <c r="J547" s="7" t="n">
        <v>0</v>
      </c>
      <c r="K547" s="7" t="n">
        <v>0</v>
      </c>
      <c r="L547" s="7" t="n">
        <v>0</v>
      </c>
      <c r="M547" s="7" t="n">
        <v>0</v>
      </c>
      <c r="N547" s="7" t="n">
        <v>0</v>
      </c>
      <c r="O547" s="7" t="n">
        <v>5.2696661276515</v>
      </c>
      <c r="P547" s="7" t="n">
        <v>0</v>
      </c>
      <c r="Q547" s="7" t="n">
        <v>1.55417005511882</v>
      </c>
      <c r="R547" s="7" t="n">
        <v>-4.91078456199907</v>
      </c>
    </row>
    <row r="548" customFormat="false" ht="12.75" hidden="false" customHeight="false" outlineLevel="0" collapsed="false">
      <c r="A548" s="5" t="s">
        <v>150</v>
      </c>
      <c r="B548" s="5" t="s">
        <v>151</v>
      </c>
      <c r="C548" s="5" t="n">
        <v>3.6858E-005</v>
      </c>
      <c r="E548" s="7" t="n">
        <v>2.34155479238214</v>
      </c>
      <c r="F548" s="7" t="n">
        <v>-6.64022778116738</v>
      </c>
      <c r="G548" s="7" t="n">
        <v>6.1540137239952</v>
      </c>
      <c r="H548" s="7" t="n">
        <v>-0.0513030987071561</v>
      </c>
      <c r="I548" s="7" t="n">
        <v>-3.34667898573041</v>
      </c>
      <c r="J548" s="7" t="n">
        <v>5.50185873605946</v>
      </c>
      <c r="K548" s="7" t="n">
        <v>-3.59408033826638</v>
      </c>
      <c r="L548" s="7" t="n">
        <v>7.46658312447786</v>
      </c>
      <c r="M548" s="7" t="n">
        <v>-0.845398892235927</v>
      </c>
      <c r="N548" s="7" t="n">
        <v>0.470403763230087</v>
      </c>
      <c r="O548" s="7" t="n">
        <v>1.01443620756927</v>
      </c>
      <c r="P548" s="7" t="n">
        <v>-1.0814986481267</v>
      </c>
      <c r="Q548" s="7" t="n">
        <v>2.06950409996096</v>
      </c>
      <c r="R548" s="7" t="n">
        <v>-4.92834441763287</v>
      </c>
    </row>
    <row r="549" customFormat="false" ht="12.75" hidden="false" customHeight="false" outlineLevel="0" collapsed="false">
      <c r="A549" s="5" t="s">
        <v>156</v>
      </c>
      <c r="B549" s="5" t="s">
        <v>157</v>
      </c>
      <c r="C549" s="5" t="n">
        <v>1.1712E-005</v>
      </c>
      <c r="E549" s="7" t="n">
        <v>-2.75519421860885</v>
      </c>
      <c r="F549" s="7" t="n">
        <v>-3.63446353924757</v>
      </c>
      <c r="G549" s="7" t="n">
        <v>10.1819496324858</v>
      </c>
      <c r="H549" s="7" t="n">
        <v>-7.07567804024497</v>
      </c>
      <c r="I549" s="7" t="n">
        <v>4.48393550664941</v>
      </c>
      <c r="J549" s="7" t="n">
        <v>-2.95111511601712</v>
      </c>
      <c r="K549" s="7" t="n">
        <v>7.78783658310123</v>
      </c>
      <c r="L549" s="7" t="n">
        <v>-5.26542478733714</v>
      </c>
      <c r="M549" s="7" t="n">
        <v>5.6149124801091</v>
      </c>
      <c r="N549" s="7" t="n">
        <v>3.26086956521738</v>
      </c>
      <c r="O549" s="7" t="n">
        <v>4.12714955706097</v>
      </c>
      <c r="P549" s="7" t="n">
        <v>-1.21108998098288</v>
      </c>
      <c r="Q549" s="7" t="n">
        <v>-2.86727456940222</v>
      </c>
      <c r="R549" s="7" t="n">
        <v>-4.94660237019683</v>
      </c>
    </row>
    <row r="550" customFormat="false" ht="12.75" hidden="false" customHeight="false" outlineLevel="0" collapsed="false">
      <c r="A550" s="5" t="s">
        <v>48</v>
      </c>
      <c r="B550" s="5" t="s">
        <v>49</v>
      </c>
      <c r="C550" s="5" t="n">
        <v>2.2427E-005</v>
      </c>
      <c r="E550" s="7" t="n">
        <v>0.325850832729913</v>
      </c>
      <c r="F550" s="7" t="n">
        <v>1.56080837242871</v>
      </c>
      <c r="G550" s="7" t="n">
        <v>-1.92768943768321</v>
      </c>
      <c r="H550" s="7" t="n">
        <v>-1.78442028985507</v>
      </c>
      <c r="I550" s="7" t="n">
        <v>-9.54532878354699</v>
      </c>
      <c r="J550" s="7" t="n">
        <v>10.7565252854812</v>
      </c>
      <c r="K550" s="7" t="n">
        <v>-2.37503452085059</v>
      </c>
      <c r="L550" s="7" t="n">
        <v>1.47100424328148</v>
      </c>
      <c r="M550" s="7" t="n">
        <v>2.76925936251278</v>
      </c>
      <c r="N550" s="7" t="n">
        <v>-1.21168279229588</v>
      </c>
      <c r="O550" s="7" t="n">
        <v>1.1258581235698</v>
      </c>
      <c r="P550" s="7" t="n">
        <v>3.15894279507603</v>
      </c>
      <c r="Q550" s="7" t="n">
        <v>1.00026322716504</v>
      </c>
      <c r="R550" s="7" t="n">
        <v>-4.97316947668786</v>
      </c>
    </row>
    <row r="551" customFormat="false" ht="12.75" hidden="false" customHeight="false" outlineLevel="0" collapsed="false">
      <c r="A551" s="5" t="s">
        <v>246</v>
      </c>
      <c r="B551" s="5" t="s">
        <v>247</v>
      </c>
      <c r="C551" s="5" t="n">
        <v>8.441E-006</v>
      </c>
      <c r="E551" s="7" t="n">
        <v>0</v>
      </c>
      <c r="F551" s="7" t="n">
        <v>5.83</v>
      </c>
      <c r="G551" s="7" t="n">
        <v>0</v>
      </c>
      <c r="H551" s="7" t="n">
        <v>0</v>
      </c>
      <c r="I551" s="7" t="n">
        <v>0</v>
      </c>
      <c r="J551" s="7" t="n">
        <v>7.71992818671454</v>
      </c>
      <c r="K551" s="7" t="n">
        <v>0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2.32456140350878</v>
      </c>
      <c r="Q551" s="7" t="n">
        <v>0</v>
      </c>
      <c r="R551" s="7" t="n">
        <v>-5.00049457614824</v>
      </c>
    </row>
    <row r="552" customFormat="false" ht="12.75" hidden="false" customHeight="false" outlineLevel="0" collapsed="false">
      <c r="A552" s="5" t="s">
        <v>196</v>
      </c>
      <c r="B552" s="5" t="s">
        <v>197</v>
      </c>
      <c r="C552" s="5" t="n">
        <v>3.2046E-005</v>
      </c>
      <c r="E552" s="7" t="n">
        <v>0</v>
      </c>
      <c r="F552" s="7" t="n">
        <v>0</v>
      </c>
      <c r="G552" s="7" t="n">
        <v>0</v>
      </c>
      <c r="H552" s="7" t="n">
        <v>0</v>
      </c>
      <c r="I552" s="7" t="n">
        <v>0</v>
      </c>
      <c r="J552" s="7" t="n">
        <v>0</v>
      </c>
      <c r="K552" s="7" t="n">
        <v>-0.230316471892866</v>
      </c>
      <c r="L552" s="7" t="n">
        <v>0</v>
      </c>
      <c r="M552" s="7" t="n">
        <v>0</v>
      </c>
      <c r="N552" s="7" t="n">
        <v>0</v>
      </c>
      <c r="O552" s="7" t="n">
        <v>7.59233926128591</v>
      </c>
      <c r="P552" s="7" t="n">
        <v>0</v>
      </c>
      <c r="Q552" s="7" t="n">
        <v>0</v>
      </c>
      <c r="R552" s="7" t="n">
        <v>-5.32911144799258</v>
      </c>
    </row>
    <row r="553" customFormat="false" ht="12.75" hidden="false" customHeight="false" outlineLevel="0" collapsed="false">
      <c r="A553" s="5" t="s">
        <v>214</v>
      </c>
      <c r="B553" s="5" t="s">
        <v>215</v>
      </c>
      <c r="C553" s="5" t="n">
        <v>1.6525E-005</v>
      </c>
      <c r="E553" s="7" t="n">
        <v>5.2734739593056</v>
      </c>
      <c r="F553" s="7" t="n">
        <v>0</v>
      </c>
      <c r="G553" s="7" t="n">
        <v>0</v>
      </c>
      <c r="H553" s="7" t="n">
        <v>0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0</v>
      </c>
      <c r="N553" s="7" t="n">
        <v>1.92392942636757</v>
      </c>
      <c r="O553" s="7" t="n">
        <v>4.68858733472513</v>
      </c>
      <c r="P553" s="7" t="n">
        <v>0</v>
      </c>
      <c r="Q553" s="7" t="n">
        <v>0.889073535521412</v>
      </c>
      <c r="R553" s="7" t="n">
        <v>-5.46545367003283</v>
      </c>
    </row>
    <row r="554" customFormat="false" ht="12.75" hidden="false" customHeight="false" outlineLevel="0" collapsed="false">
      <c r="A554" s="5" t="s">
        <v>386</v>
      </c>
      <c r="B554" s="5" t="s">
        <v>387</v>
      </c>
      <c r="C554" s="5" t="n">
        <v>6.607E-006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0</v>
      </c>
      <c r="N554" s="7" t="n">
        <v>0</v>
      </c>
      <c r="O554" s="7" t="n">
        <v>0</v>
      </c>
      <c r="P554" s="7" t="n">
        <v>0</v>
      </c>
      <c r="Q554" s="7" t="n">
        <v>6.32807363576593</v>
      </c>
      <c r="R554" s="7" t="n">
        <v>-5.49365613517722</v>
      </c>
    </row>
    <row r="555" customFormat="false" ht="12.75" hidden="false" customHeight="false" outlineLevel="0" collapsed="false">
      <c r="A555" s="5" t="s">
        <v>116</v>
      </c>
      <c r="B555" s="5" t="s">
        <v>117</v>
      </c>
      <c r="C555" s="5" t="n">
        <v>8.2619E-005</v>
      </c>
      <c r="E555" s="7" t="n">
        <v>-0.0338944752005466</v>
      </c>
      <c r="F555" s="7" t="n">
        <v>1.34493670886076</v>
      </c>
      <c r="G555" s="7" t="n">
        <v>9.65763354522136</v>
      </c>
      <c r="H555" s="7" t="n">
        <v>22.1804128953524</v>
      </c>
      <c r="I555" s="7" t="n">
        <v>-1.76460795738306</v>
      </c>
      <c r="J555" s="7" t="n">
        <v>1.49974580579564</v>
      </c>
      <c r="K555" s="7" t="n">
        <v>-10.1427498121713</v>
      </c>
      <c r="L555" s="7" t="n">
        <v>-14.6042363433668</v>
      </c>
      <c r="M555" s="7" t="n">
        <v>6.44038294168843</v>
      </c>
      <c r="N555" s="7" t="n">
        <v>1.80907604251839</v>
      </c>
      <c r="O555" s="7" t="n">
        <v>1.17458086537496</v>
      </c>
      <c r="P555" s="7" t="n">
        <v>1.32962889462196</v>
      </c>
      <c r="Q555" s="7" t="n">
        <v>7.13866039952995</v>
      </c>
      <c r="R555" s="7" t="n">
        <v>-5.52473757848039</v>
      </c>
    </row>
    <row r="556" customFormat="false" ht="12.75" hidden="false" customHeight="false" outlineLevel="0" collapsed="false">
      <c r="A556" s="5" t="s">
        <v>22</v>
      </c>
      <c r="B556" s="5" t="s">
        <v>23</v>
      </c>
      <c r="C556" s="5" t="n">
        <v>3.311E-006</v>
      </c>
      <c r="E556" s="7" t="n">
        <v>0</v>
      </c>
      <c r="F556" s="7" t="n">
        <v>0</v>
      </c>
      <c r="G556" s="7" t="n">
        <v>0</v>
      </c>
      <c r="H556" s="7" t="n">
        <v>0</v>
      </c>
      <c r="I556" s="7" t="n">
        <v>0</v>
      </c>
      <c r="J556" s="7" t="n">
        <v>3.57574710658144</v>
      </c>
      <c r="K556" s="7" t="n">
        <v>4.00266844563042</v>
      </c>
      <c r="L556" s="7" t="n">
        <v>0</v>
      </c>
      <c r="M556" s="7" t="n">
        <v>0</v>
      </c>
      <c r="N556" s="7" t="n">
        <v>4.00898011545863</v>
      </c>
      <c r="O556" s="7" t="n">
        <v>0</v>
      </c>
      <c r="P556" s="7" t="n">
        <v>0</v>
      </c>
      <c r="Q556" s="7" t="n">
        <v>0</v>
      </c>
      <c r="R556" s="7" t="n">
        <v>-5.60378566854052</v>
      </c>
    </row>
    <row r="557" customFormat="false" ht="12.75" hidden="false" customHeight="false" outlineLevel="0" collapsed="false">
      <c r="A557" s="5" t="s">
        <v>222</v>
      </c>
      <c r="B557" s="5" t="s">
        <v>223</v>
      </c>
      <c r="C557" s="5" t="n">
        <v>5.6213E-005</v>
      </c>
      <c r="E557" s="7" t="n">
        <v>0</v>
      </c>
      <c r="F557" s="7" t="n">
        <v>5.27520435967304</v>
      </c>
      <c r="G557" s="7" t="n">
        <v>3.59250440004142</v>
      </c>
      <c r="H557" s="7" t="n">
        <v>0</v>
      </c>
      <c r="I557" s="7" t="n">
        <v>0</v>
      </c>
      <c r="J557" s="7" t="n">
        <v>0</v>
      </c>
      <c r="K557" s="7" t="n">
        <v>0</v>
      </c>
      <c r="L557" s="7" t="n">
        <v>0</v>
      </c>
      <c r="M557" s="7" t="n">
        <v>0</v>
      </c>
      <c r="N557" s="7" t="n">
        <v>7.76534079552269</v>
      </c>
      <c r="O557" s="7" t="n">
        <v>0</v>
      </c>
      <c r="P557" s="7" t="n">
        <v>0</v>
      </c>
      <c r="Q557" s="7" t="n">
        <v>0</v>
      </c>
      <c r="R557" s="7" t="n">
        <v>-5.82897580950074</v>
      </c>
    </row>
    <row r="558" customFormat="false" ht="12.75" hidden="false" customHeight="false" outlineLevel="0" collapsed="false">
      <c r="A558" s="5" t="s">
        <v>92</v>
      </c>
      <c r="B558" s="5" t="s">
        <v>93</v>
      </c>
      <c r="C558" s="5" t="n">
        <v>5.9413E-005</v>
      </c>
      <c r="E558" s="7" t="n">
        <v>8.56221288241619</v>
      </c>
      <c r="F558" s="7" t="n">
        <v>8.1750247591609</v>
      </c>
      <c r="G558" s="7" t="n">
        <v>6.50020807324176</v>
      </c>
      <c r="H558" s="7" t="n">
        <v>7.4085651766177</v>
      </c>
      <c r="I558" s="7" t="n">
        <v>-2.49563445867288</v>
      </c>
      <c r="J558" s="7" t="n">
        <v>-24.8115812252817</v>
      </c>
      <c r="K558" s="7" t="n">
        <v>-15.5220325526002</v>
      </c>
      <c r="L558" s="7" t="n">
        <v>11.078477443609</v>
      </c>
      <c r="M558" s="7" t="n">
        <v>20.1692226335273</v>
      </c>
      <c r="N558" s="7" t="n">
        <v>-3.71413483541629</v>
      </c>
      <c r="O558" s="7" t="n">
        <v>-0.447897623400373</v>
      </c>
      <c r="P558" s="7" t="n">
        <v>3.97575980167111</v>
      </c>
      <c r="Q558" s="7" t="n">
        <v>6.80854821617805</v>
      </c>
      <c r="R558" s="7" t="n">
        <v>-6.052723630235</v>
      </c>
    </row>
    <row r="559" customFormat="false" ht="12.75" hidden="false" customHeight="false" outlineLevel="0" collapsed="false">
      <c r="A559" s="5" t="s">
        <v>590</v>
      </c>
      <c r="B559" s="5" t="s">
        <v>591</v>
      </c>
      <c r="C559" s="5" t="n">
        <v>6.1596E-005</v>
      </c>
      <c r="E559" s="7" t="n">
        <v>1.74047373841402</v>
      </c>
      <c r="F559" s="7" t="n">
        <v>0</v>
      </c>
      <c r="G559" s="7" t="n">
        <v>0</v>
      </c>
      <c r="H559" s="7" t="n">
        <v>0</v>
      </c>
      <c r="I559" s="7" t="n">
        <v>0</v>
      </c>
      <c r="J559" s="7" t="n">
        <v>7.46026925802206</v>
      </c>
      <c r="K559" s="7" t="n">
        <v>0</v>
      </c>
      <c r="L559" s="7" t="n">
        <v>0</v>
      </c>
      <c r="M559" s="7" t="n">
        <v>0</v>
      </c>
      <c r="N559" s="7" t="n">
        <v>1.62961567445366</v>
      </c>
      <c r="O559" s="7" t="n">
        <v>0</v>
      </c>
      <c r="P559" s="7" t="n">
        <v>2.98452127166557</v>
      </c>
      <c r="Q559" s="7" t="n">
        <v>0</v>
      </c>
      <c r="R559" s="7" t="n">
        <v>-6.0812915821466</v>
      </c>
    </row>
    <row r="560" customFormat="false" ht="12.75" hidden="false" customHeight="false" outlineLevel="0" collapsed="false">
      <c r="A560" s="5" t="s">
        <v>344</v>
      </c>
      <c r="B560" s="5" t="s">
        <v>345</v>
      </c>
      <c r="C560" s="5" t="n">
        <v>2.258E-005</v>
      </c>
      <c r="E560" s="7" t="n">
        <v>0</v>
      </c>
      <c r="F560" s="7" t="n">
        <v>0</v>
      </c>
      <c r="G560" s="7" t="n">
        <v>0</v>
      </c>
      <c r="H560" s="7" t="n">
        <v>0</v>
      </c>
      <c r="I560" s="7" t="n">
        <v>0</v>
      </c>
      <c r="J560" s="7" t="n">
        <v>0</v>
      </c>
      <c r="K560" s="7" t="n">
        <v>15.3218007951005</v>
      </c>
      <c r="L560" s="7" t="n">
        <v>0</v>
      </c>
      <c r="M560" s="7" t="n">
        <v>0</v>
      </c>
      <c r="N560" s="7" t="n">
        <v>0</v>
      </c>
      <c r="O560" s="7" t="n">
        <v>0</v>
      </c>
      <c r="P560" s="7" t="n">
        <v>0</v>
      </c>
      <c r="Q560" s="7" t="n">
        <v>0</v>
      </c>
      <c r="R560" s="7" t="n">
        <v>-6.13205856846963</v>
      </c>
    </row>
    <row r="561" customFormat="false" ht="12.75" hidden="false" customHeight="false" outlineLevel="0" collapsed="false">
      <c r="A561" s="5" t="s">
        <v>44</v>
      </c>
      <c r="B561" s="5" t="s">
        <v>45</v>
      </c>
      <c r="C561" s="5" t="n">
        <v>2.6756E-005</v>
      </c>
      <c r="E561" s="7" t="n">
        <v>1.26702867485948</v>
      </c>
      <c r="F561" s="7" t="n">
        <v>-3.92285983066792</v>
      </c>
      <c r="G561" s="7" t="n">
        <v>-0.646235190443545</v>
      </c>
      <c r="H561" s="7" t="n">
        <v>1.51768995762296</v>
      </c>
      <c r="I561" s="7" t="n">
        <v>-5.65964469468984</v>
      </c>
      <c r="J561" s="7" t="n">
        <v>5.14509158263017</v>
      </c>
      <c r="K561" s="7" t="n">
        <v>-5.04991192014094</v>
      </c>
      <c r="L561" s="7" t="n">
        <v>2.65924551638836</v>
      </c>
      <c r="M561" s="7" t="n">
        <v>4.88955823293173</v>
      </c>
      <c r="N561" s="7" t="n">
        <v>2.56532975973964</v>
      </c>
      <c r="O561" s="7" t="n">
        <v>-0.979934671021943</v>
      </c>
      <c r="P561" s="7" t="n">
        <v>-1.18755890669179</v>
      </c>
      <c r="Q561" s="7" t="n">
        <v>4.97901564288439</v>
      </c>
      <c r="R561" s="7" t="n">
        <v>-6.2392541131411</v>
      </c>
    </row>
    <row r="562" customFormat="false" ht="12.75" hidden="false" customHeight="false" outlineLevel="0" collapsed="false">
      <c r="A562" s="5" t="s">
        <v>308</v>
      </c>
      <c r="B562" s="5" t="s">
        <v>309</v>
      </c>
      <c r="C562" s="5" t="n">
        <v>0.000293921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19.3693693693694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0</v>
      </c>
      <c r="R562" s="7" t="n">
        <v>-6.24092888243832</v>
      </c>
    </row>
    <row r="563" customFormat="false" ht="12.75" hidden="false" customHeight="false" outlineLevel="0" collapsed="false">
      <c r="A563" s="5" t="s">
        <v>182</v>
      </c>
      <c r="B563" s="5" t="s">
        <v>183</v>
      </c>
      <c r="C563" s="5" t="n">
        <v>7.39E-006</v>
      </c>
      <c r="E563" s="7" t="n">
        <v>0</v>
      </c>
      <c r="F563" s="7" t="n">
        <v>0</v>
      </c>
      <c r="G563" s="7" t="n">
        <v>2.78085642317381</v>
      </c>
      <c r="H563" s="7" t="n">
        <v>0</v>
      </c>
      <c r="I563" s="7" t="n">
        <v>0</v>
      </c>
      <c r="J563" s="7" t="n">
        <v>6.35231840015684</v>
      </c>
      <c r="K563" s="7" t="n">
        <v>0</v>
      </c>
      <c r="L563" s="7" t="n">
        <v>0</v>
      </c>
      <c r="M563" s="7" t="n">
        <v>0</v>
      </c>
      <c r="N563" s="7" t="n">
        <v>0</v>
      </c>
      <c r="O563" s="7" t="n">
        <v>0</v>
      </c>
      <c r="P563" s="7" t="n">
        <v>4.55341506129598</v>
      </c>
      <c r="Q563" s="7" t="n">
        <v>0</v>
      </c>
      <c r="R563" s="7" t="n">
        <v>-6.25665439206831</v>
      </c>
    </row>
    <row r="564" customFormat="false" ht="12.75" hidden="false" customHeight="false" outlineLevel="0" collapsed="false">
      <c r="A564" s="5" t="s">
        <v>136</v>
      </c>
      <c r="B564" s="5" t="s">
        <v>137</v>
      </c>
      <c r="C564" s="5" t="n">
        <v>4.3585E-005</v>
      </c>
      <c r="E564" s="7" t="n">
        <v>-8.22526861800666</v>
      </c>
      <c r="F564" s="7" t="n">
        <v>-17.3092450545014</v>
      </c>
      <c r="G564" s="7" t="n">
        <v>-7.81154644208472</v>
      </c>
      <c r="H564" s="7" t="n">
        <v>23.407917383821</v>
      </c>
      <c r="I564" s="7" t="n">
        <v>-19.6652719665272</v>
      </c>
      <c r="J564" s="7" t="n">
        <v>16.6266025641026</v>
      </c>
      <c r="K564" s="7" t="n">
        <v>16.4204740638956</v>
      </c>
      <c r="L564" s="7" t="n">
        <v>-2.57696468968232</v>
      </c>
      <c r="M564" s="7" t="n">
        <v>-5.2801615345785</v>
      </c>
      <c r="N564" s="7" t="n">
        <v>-4.95629929652526</v>
      </c>
      <c r="O564" s="7" t="n">
        <v>12.8630705394191</v>
      </c>
      <c r="P564" s="7" t="n">
        <v>2.89149443561207</v>
      </c>
      <c r="Q564" s="7" t="n">
        <v>-4.73201352003863</v>
      </c>
      <c r="R564" s="7" t="n">
        <v>-6.54528441654648</v>
      </c>
    </row>
    <row r="565" customFormat="false" ht="12.75" hidden="false" customHeight="false" outlineLevel="0" collapsed="false">
      <c r="A565" s="5" t="s">
        <v>80</v>
      </c>
      <c r="B565" s="5" t="s">
        <v>81</v>
      </c>
      <c r="C565" s="5" t="n">
        <v>0.000211433</v>
      </c>
      <c r="E565" s="7" t="n">
        <v>-2.79226756673825</v>
      </c>
      <c r="F565" s="7" t="n">
        <v>1.62037037037037</v>
      </c>
      <c r="G565" s="7" t="n">
        <v>-0.714433630151168</v>
      </c>
      <c r="H565" s="7" t="n">
        <v>4.4738763166128</v>
      </c>
      <c r="I565" s="7" t="n">
        <v>-4.35216610101818</v>
      </c>
      <c r="J565" s="7" t="n">
        <v>5.51033187226049</v>
      </c>
      <c r="K565" s="7" t="n">
        <v>-1.99802176063303</v>
      </c>
      <c r="L565" s="7" t="n">
        <v>1.46346386758176</v>
      </c>
      <c r="M565" s="7" t="n">
        <v>-2.89465831095195</v>
      </c>
      <c r="N565" s="7" t="n">
        <v>-6.77115345216144</v>
      </c>
      <c r="O565" s="7" t="n">
        <v>2.76892649159433</v>
      </c>
      <c r="P565" s="7" t="n">
        <v>-2.24526889767989</v>
      </c>
      <c r="Q565" s="7" t="n">
        <v>13.7372853549163</v>
      </c>
      <c r="R565" s="7" t="n">
        <v>-6.66262288533659</v>
      </c>
    </row>
    <row r="566" customFormat="false" ht="12.75" hidden="false" customHeight="false" outlineLevel="0" collapsed="false">
      <c r="A566" s="5" t="s">
        <v>284</v>
      </c>
      <c r="B566" s="5" t="s">
        <v>285</v>
      </c>
      <c r="C566" s="5" t="n">
        <v>0.000152159</v>
      </c>
      <c r="E566" s="7" t="n">
        <v>0</v>
      </c>
      <c r="F566" s="7" t="n">
        <v>0</v>
      </c>
      <c r="G566" s="7" t="n">
        <v>0</v>
      </c>
      <c r="H566" s="7" t="n">
        <v>0</v>
      </c>
      <c r="I566" s="7" t="n">
        <v>0</v>
      </c>
      <c r="J566" s="7" t="n">
        <v>0</v>
      </c>
      <c r="K566" s="7" t="n">
        <v>0</v>
      </c>
      <c r="L566" s="7" t="n">
        <v>0</v>
      </c>
      <c r="M566" s="7" t="n">
        <v>0</v>
      </c>
      <c r="N566" s="7" t="n">
        <v>5.26764566556135</v>
      </c>
      <c r="O566" s="7" t="n">
        <v>4.5540455404554</v>
      </c>
      <c r="P566" s="7" t="n">
        <v>0</v>
      </c>
      <c r="Q566" s="7" t="n">
        <v>0</v>
      </c>
      <c r="R566" s="7" t="n">
        <v>-6.66397388442668</v>
      </c>
    </row>
    <row r="567" customFormat="false" ht="12.75" hidden="false" customHeight="false" outlineLevel="0" collapsed="false">
      <c r="A567" s="5" t="s">
        <v>244</v>
      </c>
      <c r="B567" s="5" t="s">
        <v>245</v>
      </c>
      <c r="C567" s="5" t="n">
        <v>8.064E-006</v>
      </c>
      <c r="E567" s="7" t="n">
        <v>4.61345329009311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0</v>
      </c>
      <c r="P567" s="7" t="n">
        <v>2.32999999999999</v>
      </c>
      <c r="Q567" s="7" t="n">
        <v>5.77543242450893</v>
      </c>
      <c r="R567" s="7" t="n">
        <v>-6.86153277616692</v>
      </c>
    </row>
    <row r="568" customFormat="false" ht="12.75" hidden="false" customHeight="false" outlineLevel="0" collapsed="false">
      <c r="A568" s="5" t="s">
        <v>316</v>
      </c>
      <c r="B568" s="5" t="s">
        <v>317</v>
      </c>
      <c r="C568" s="5" t="n">
        <v>0.000115521</v>
      </c>
      <c r="E568" s="7" t="n">
        <v>0</v>
      </c>
      <c r="F568" s="7" t="n">
        <v>0</v>
      </c>
      <c r="G568" s="7" t="n">
        <v>0</v>
      </c>
      <c r="H568" s="7" t="n">
        <v>0</v>
      </c>
      <c r="I568" s="7" t="n">
        <v>0</v>
      </c>
      <c r="J568" s="7" t="n">
        <v>0</v>
      </c>
      <c r="K568" s="7" t="n">
        <v>0</v>
      </c>
      <c r="L568" s="7" t="n">
        <v>0</v>
      </c>
      <c r="M568" s="7" t="n">
        <v>0</v>
      </c>
      <c r="N568" s="7" t="n">
        <v>7.08833151581243</v>
      </c>
      <c r="O568" s="7" t="n">
        <v>3.30957230142566</v>
      </c>
      <c r="P568" s="7" t="n">
        <v>0</v>
      </c>
      <c r="Q568" s="7" t="n">
        <v>0</v>
      </c>
      <c r="R568" s="7" t="n">
        <v>-6.89995071463775</v>
      </c>
    </row>
    <row r="569" customFormat="false" ht="12.75" hidden="false" customHeight="false" outlineLevel="0" collapsed="false">
      <c r="A569" s="5" t="s">
        <v>68</v>
      </c>
      <c r="B569" s="5" t="s">
        <v>69</v>
      </c>
      <c r="C569" s="5" t="n">
        <v>1.388E-005</v>
      </c>
      <c r="E569" s="7" t="n">
        <v>0</v>
      </c>
      <c r="F569" s="7" t="n">
        <v>0</v>
      </c>
      <c r="G569" s="7" t="n">
        <v>1.38848712756727</v>
      </c>
      <c r="H569" s="7" t="n">
        <v>0</v>
      </c>
      <c r="I569" s="7" t="n">
        <v>0</v>
      </c>
      <c r="J569" s="7" t="n">
        <v>0</v>
      </c>
      <c r="K569" s="7" t="n">
        <v>0</v>
      </c>
      <c r="L569" s="7" t="n">
        <v>3.26200665715644</v>
      </c>
      <c r="M569" s="7" t="n">
        <v>0</v>
      </c>
      <c r="N569" s="7" t="n">
        <v>3.57340209983421</v>
      </c>
      <c r="O569" s="7" t="n">
        <v>0</v>
      </c>
      <c r="P569" s="7" t="n">
        <v>0</v>
      </c>
      <c r="Q569" s="7" t="n">
        <v>3.22781433398542</v>
      </c>
      <c r="R569" s="7" t="n">
        <v>-6.98198347436009</v>
      </c>
    </row>
    <row r="570" customFormat="false" ht="12.75" hidden="false" customHeight="false" outlineLevel="0" collapsed="false">
      <c r="A570" s="5" t="s">
        <v>74</v>
      </c>
      <c r="B570" s="5" t="s">
        <v>75</v>
      </c>
      <c r="C570" s="5" t="n">
        <v>5.0763E-005</v>
      </c>
      <c r="E570" s="7" t="n">
        <v>0</v>
      </c>
      <c r="F570" s="7" t="n">
        <v>0</v>
      </c>
      <c r="G570" s="7" t="n">
        <v>0</v>
      </c>
      <c r="H570" s="7" t="n">
        <v>0</v>
      </c>
      <c r="I570" s="7" t="n">
        <v>0</v>
      </c>
      <c r="J570" s="7" t="n">
        <v>0</v>
      </c>
      <c r="K570" s="7" t="n">
        <v>0</v>
      </c>
      <c r="L570" s="7" t="n">
        <v>0</v>
      </c>
      <c r="M570" s="7" t="n">
        <v>0</v>
      </c>
      <c r="N570" s="7" t="n">
        <v>0</v>
      </c>
      <c r="O570" s="7" t="n">
        <v>10.0017908309455</v>
      </c>
      <c r="P570" s="7" t="n">
        <v>0</v>
      </c>
      <c r="Q570" s="7" t="n">
        <v>0</v>
      </c>
      <c r="R570" s="7" t="n">
        <v>-6.9941454556839</v>
      </c>
    </row>
    <row r="571" customFormat="false" ht="12.75" hidden="false" customHeight="false" outlineLevel="0" collapsed="false">
      <c r="A571" s="5" t="s">
        <v>396</v>
      </c>
      <c r="B571" s="5" t="s">
        <v>397</v>
      </c>
      <c r="C571" s="5" t="n">
        <v>1.7206E-005</v>
      </c>
      <c r="E571" s="7" t="n">
        <v>2.7037579306979</v>
      </c>
      <c r="F571" s="7" t="n">
        <v>-9.60843946017867</v>
      </c>
      <c r="G571" s="7" t="n">
        <v>2.32362527599621</v>
      </c>
      <c r="H571" s="7" t="n">
        <v>0</v>
      </c>
      <c r="I571" s="7" t="n">
        <v>0</v>
      </c>
      <c r="J571" s="7" t="n">
        <v>-12.4023838882039</v>
      </c>
      <c r="K571" s="7" t="n">
        <v>10.8973607038123</v>
      </c>
      <c r="L571" s="7" t="n">
        <v>0</v>
      </c>
      <c r="M571" s="7" t="n">
        <v>-12.650729849799</v>
      </c>
      <c r="N571" s="7" t="n">
        <v>0</v>
      </c>
      <c r="O571" s="7" t="n">
        <v>15.1731654153548</v>
      </c>
      <c r="P571" s="7" t="n">
        <v>7.71737987593313</v>
      </c>
      <c r="Q571" s="7" t="n">
        <v>0</v>
      </c>
      <c r="R571" s="7" t="n">
        <v>-7.51285805458574</v>
      </c>
    </row>
    <row r="572" customFormat="false" ht="12.75" hidden="false" customHeight="false" outlineLevel="0" collapsed="false">
      <c r="A572" s="5" t="s">
        <v>42</v>
      </c>
      <c r="B572" s="5" t="s">
        <v>43</v>
      </c>
      <c r="C572" s="5" t="n">
        <v>0.000488144</v>
      </c>
      <c r="E572" s="7" t="n">
        <v>-2.96191819464033</v>
      </c>
      <c r="F572" s="7" t="n">
        <v>2.92312661498708</v>
      </c>
      <c r="G572" s="7" t="n">
        <v>-3.2480778283383</v>
      </c>
      <c r="H572" s="7" t="n">
        <v>-1.54070710347064</v>
      </c>
      <c r="I572" s="7" t="n">
        <v>0.873002800197664</v>
      </c>
      <c r="J572" s="7" t="n">
        <v>-1.03690398432398</v>
      </c>
      <c r="K572" s="7" t="n">
        <v>-2.17803811566702</v>
      </c>
      <c r="L572" s="7" t="n">
        <v>1.95665008012145</v>
      </c>
      <c r="M572" s="7" t="n">
        <v>3.35842501447596</v>
      </c>
      <c r="N572" s="7" t="n">
        <v>1.01640656262505</v>
      </c>
      <c r="O572" s="7" t="n">
        <v>-0.0237680240849358</v>
      </c>
      <c r="P572" s="7" t="n">
        <v>-3.11435137491084</v>
      </c>
      <c r="Q572" s="7" t="n">
        <v>9.86422378537542</v>
      </c>
      <c r="R572" s="7" t="n">
        <v>-7.61843130068264</v>
      </c>
    </row>
    <row r="573" customFormat="false" ht="12.75" hidden="false" customHeight="false" outlineLevel="0" collapsed="false">
      <c r="A573" s="5" t="s">
        <v>240</v>
      </c>
      <c r="B573" s="5" t="s">
        <v>241</v>
      </c>
      <c r="C573" s="5" t="n">
        <v>8.4039E-005</v>
      </c>
      <c r="E573" s="7" t="n">
        <v>0</v>
      </c>
      <c r="F573" s="7" t="n">
        <v>0</v>
      </c>
      <c r="G573" s="7" t="n">
        <v>0</v>
      </c>
      <c r="H573" s="7" t="n">
        <v>0</v>
      </c>
      <c r="I573" s="7" t="n">
        <v>0</v>
      </c>
      <c r="J573" s="7" t="n">
        <v>0</v>
      </c>
      <c r="K573" s="7" t="n">
        <v>0</v>
      </c>
      <c r="L573" s="7" t="n">
        <v>0</v>
      </c>
      <c r="M573" s="7" t="n">
        <v>0</v>
      </c>
      <c r="N573" s="7" t="n">
        <v>0</v>
      </c>
      <c r="O573" s="7" t="n">
        <v>-0.211843034399273</v>
      </c>
      <c r="P573" s="7" t="n">
        <v>0</v>
      </c>
      <c r="Q573" s="7" t="n">
        <v>9.18924383340074</v>
      </c>
      <c r="R573" s="7" t="n">
        <v>-7.61895266107839</v>
      </c>
    </row>
    <row r="574" customFormat="false" ht="12.75" hidden="false" customHeight="false" outlineLevel="0" collapsed="false">
      <c r="A574" s="5" t="s">
        <v>456</v>
      </c>
      <c r="B574" s="5" t="s">
        <v>457</v>
      </c>
      <c r="C574" s="5" t="n">
        <v>2.7535E-005</v>
      </c>
      <c r="E574" s="7" t="n">
        <v>0</v>
      </c>
      <c r="F574" s="7" t="n">
        <v>15.0182797767943</v>
      </c>
      <c r="G574" s="7" t="n">
        <v>13.4002509410289</v>
      </c>
      <c r="H574" s="7" t="n">
        <v>25.130928671535</v>
      </c>
      <c r="I574" s="7" t="n">
        <v>0</v>
      </c>
      <c r="J574" s="7" t="n">
        <v>0</v>
      </c>
      <c r="K574" s="7" t="n">
        <v>0</v>
      </c>
      <c r="L574" s="7" t="n">
        <v>0</v>
      </c>
      <c r="M574" s="7" t="n">
        <v>0</v>
      </c>
      <c r="N574" s="7" t="n">
        <v>0</v>
      </c>
      <c r="O574" s="7" t="n">
        <v>0</v>
      </c>
      <c r="P574" s="7" t="n">
        <v>0</v>
      </c>
      <c r="Q574" s="7" t="n">
        <v>1.17307238858759</v>
      </c>
      <c r="R574" s="7" t="n">
        <v>-7.78687606165323</v>
      </c>
    </row>
    <row r="575" customFormat="false" ht="12.75" hidden="false" customHeight="false" outlineLevel="0" collapsed="false">
      <c r="A575" s="5" t="s">
        <v>176</v>
      </c>
      <c r="B575" s="5" t="s">
        <v>177</v>
      </c>
      <c r="C575" s="5" t="n">
        <v>4.6145E-005</v>
      </c>
      <c r="E575" s="7" t="n">
        <v>-2.27850676431697</v>
      </c>
      <c r="F575" s="7" t="n">
        <v>0</v>
      </c>
      <c r="G575" s="7" t="n">
        <v>0</v>
      </c>
      <c r="H575" s="7" t="n">
        <v>0</v>
      </c>
      <c r="I575" s="7" t="n">
        <v>5.40231081503071</v>
      </c>
      <c r="J575" s="7" t="n">
        <v>7.37704918032787</v>
      </c>
      <c r="K575" s="7" t="n">
        <v>0</v>
      </c>
      <c r="L575" s="7" t="n">
        <v>0</v>
      </c>
      <c r="M575" s="7" t="n">
        <v>-10.1260001839419</v>
      </c>
      <c r="N575" s="7" t="n">
        <v>7.6545231273025</v>
      </c>
      <c r="O575" s="7" t="n">
        <v>7.39543726235741</v>
      </c>
      <c r="P575" s="7" t="n">
        <v>0</v>
      </c>
      <c r="Q575" s="7" t="n">
        <v>0</v>
      </c>
      <c r="R575" s="7" t="n">
        <v>-7.84005337908683</v>
      </c>
    </row>
    <row r="576" customFormat="false" ht="12.75" hidden="false" customHeight="false" outlineLevel="0" collapsed="false">
      <c r="A576" s="5" t="s">
        <v>188</v>
      </c>
      <c r="B576" s="5" t="s">
        <v>189</v>
      </c>
      <c r="C576" s="5" t="n">
        <v>4.369E-006</v>
      </c>
      <c r="E576" s="7" t="n">
        <v>0</v>
      </c>
      <c r="F576" s="7" t="n">
        <v>0</v>
      </c>
      <c r="G576" s="7" t="n">
        <v>1.79994098554146</v>
      </c>
      <c r="H576" s="7" t="n">
        <v>0</v>
      </c>
      <c r="I576" s="7" t="n">
        <v>0</v>
      </c>
      <c r="J576" s="7" t="n">
        <v>13.9710144927536</v>
      </c>
      <c r="K576" s="7" t="n">
        <v>0</v>
      </c>
      <c r="L576" s="7" t="n">
        <v>0</v>
      </c>
      <c r="M576" s="7" t="n">
        <v>3.61987114276026</v>
      </c>
      <c r="N576" s="7" t="n">
        <v>0</v>
      </c>
      <c r="O576" s="7" t="n">
        <v>0</v>
      </c>
      <c r="P576" s="7" t="n">
        <v>0</v>
      </c>
      <c r="Q576" s="7" t="n">
        <v>1.20265074040742</v>
      </c>
      <c r="R576" s="7" t="n">
        <v>-7.94477955351035</v>
      </c>
    </row>
    <row r="577" customFormat="false" ht="12.75" hidden="false" customHeight="false" outlineLevel="0" collapsed="false">
      <c r="A577" s="5" t="s">
        <v>66</v>
      </c>
      <c r="B577" s="5" t="s">
        <v>67</v>
      </c>
      <c r="C577" s="5" t="n">
        <v>0.000102979</v>
      </c>
      <c r="E577" s="7" t="n">
        <v>-2.93303339678145</v>
      </c>
      <c r="F577" s="7" t="n">
        <v>1.74703627774313</v>
      </c>
      <c r="G577" s="7" t="n">
        <v>1.25273762593079</v>
      </c>
      <c r="H577" s="7" t="n">
        <v>0</v>
      </c>
      <c r="I577" s="7" t="n">
        <v>0</v>
      </c>
      <c r="J577" s="7" t="n">
        <v>0</v>
      </c>
      <c r="K577" s="7" t="n">
        <v>0</v>
      </c>
      <c r="L577" s="7" t="n">
        <v>0</v>
      </c>
      <c r="M577" s="7" t="n">
        <v>0</v>
      </c>
      <c r="N577" s="7" t="n">
        <v>4.86243294687663</v>
      </c>
      <c r="O577" s="7" t="n">
        <v>0</v>
      </c>
      <c r="P577" s="7" t="n">
        <v>5.80033003300329</v>
      </c>
      <c r="Q577" s="7" t="n">
        <v>0</v>
      </c>
      <c r="R577" s="7" t="n">
        <v>-7.96225532246744</v>
      </c>
    </row>
    <row r="578" customFormat="false" ht="12.75" hidden="false" customHeight="false" outlineLevel="0" collapsed="false">
      <c r="A578" s="5" t="s">
        <v>460</v>
      </c>
      <c r="B578" s="5" t="s">
        <v>461</v>
      </c>
      <c r="C578" s="5" t="n">
        <v>1.6132E-005</v>
      </c>
      <c r="E578" s="7" t="n">
        <v>0</v>
      </c>
      <c r="F578" s="7" t="n">
        <v>10.3409546730846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9.54631379962192</v>
      </c>
      <c r="Q578" s="7" t="n">
        <v>0</v>
      </c>
      <c r="R578" s="7" t="n">
        <v>-8.0318168590552</v>
      </c>
    </row>
    <row r="579" customFormat="false" ht="12.75" hidden="false" customHeight="false" outlineLevel="0" collapsed="false">
      <c r="A579" s="5" t="s">
        <v>98</v>
      </c>
      <c r="B579" s="5" t="s">
        <v>99</v>
      </c>
      <c r="C579" s="5" t="n">
        <v>2.8609E-005</v>
      </c>
      <c r="E579" s="7" t="n">
        <v>-5.45680546923555</v>
      </c>
      <c r="F579" s="7" t="n">
        <v>17.2758348672101</v>
      </c>
      <c r="G579" s="7" t="n">
        <v>10.1233183856502</v>
      </c>
      <c r="H579" s="7" t="n">
        <v>6.1284739896162</v>
      </c>
      <c r="I579" s="7" t="n">
        <v>6.79136690647482</v>
      </c>
      <c r="J579" s="7" t="n">
        <v>-7.07805622922841</v>
      </c>
      <c r="K579" s="7" t="n">
        <v>6.30256162397294</v>
      </c>
      <c r="L579" s="7" t="n">
        <v>-2.62798945166863</v>
      </c>
      <c r="M579" s="7" t="n">
        <v>-6.37840866641763</v>
      </c>
      <c r="N579" s="7" t="n">
        <v>-5.18703241895262</v>
      </c>
      <c r="O579" s="7" t="n">
        <v>2.07259337190953</v>
      </c>
      <c r="P579" s="7" t="n">
        <v>-6.43166357452071</v>
      </c>
      <c r="Q579" s="7" t="n">
        <v>19.2883895131086</v>
      </c>
      <c r="R579" s="7" t="n">
        <v>-8.29752019150856</v>
      </c>
    </row>
    <row r="580" customFormat="false" ht="12.75" hidden="false" customHeight="false" outlineLevel="0" collapsed="false">
      <c r="A580" s="5" t="s">
        <v>38</v>
      </c>
      <c r="B580" s="5" t="s">
        <v>39</v>
      </c>
      <c r="C580" s="5" t="n">
        <v>0.000157532</v>
      </c>
      <c r="E580" s="7" t="n">
        <v>0.465863453815252</v>
      </c>
      <c r="F580" s="7" t="n">
        <v>2.4784138151583</v>
      </c>
      <c r="G580" s="7" t="n">
        <v>-7.37244499921985</v>
      </c>
      <c r="H580" s="7" t="n">
        <v>10.9407900277942</v>
      </c>
      <c r="I580" s="7" t="n">
        <v>0.136653507440032</v>
      </c>
      <c r="J580" s="7" t="n">
        <v>-4.53373768006066</v>
      </c>
      <c r="K580" s="7" t="n">
        <v>-4.78875476493012</v>
      </c>
      <c r="L580" s="7" t="n">
        <v>3.62832596546834</v>
      </c>
      <c r="M580" s="7" t="n">
        <v>7.39697359948488</v>
      </c>
      <c r="N580" s="7" t="n">
        <v>0.389717454845218</v>
      </c>
      <c r="O580" s="7" t="n">
        <v>-4.54647256438969</v>
      </c>
      <c r="P580" s="7" t="n">
        <v>2.44798998905054</v>
      </c>
      <c r="Q580" s="7" t="n">
        <v>7.21429116726466</v>
      </c>
      <c r="R580" s="7" t="n">
        <v>-8.40161689634774</v>
      </c>
    </row>
    <row r="581" customFormat="false" ht="12.75" hidden="false" customHeight="false" outlineLevel="0" collapsed="false">
      <c r="A581" s="5" t="s">
        <v>278</v>
      </c>
      <c r="B581" s="5" t="s">
        <v>279</v>
      </c>
      <c r="C581" s="5" t="n">
        <v>1.6361E-005</v>
      </c>
      <c r="E581" s="7" t="n">
        <v>0</v>
      </c>
      <c r="F581" s="7" t="n">
        <v>0</v>
      </c>
      <c r="G581" s="7" t="n">
        <v>0</v>
      </c>
      <c r="H581" s="7" t="n">
        <v>3.57241953385128</v>
      </c>
      <c r="I581" s="7" t="n">
        <v>0</v>
      </c>
      <c r="J581" s="7" t="n">
        <v>0</v>
      </c>
      <c r="K581" s="7" t="n">
        <v>0</v>
      </c>
      <c r="L581" s="7" t="n">
        <v>0</v>
      </c>
      <c r="M581" s="7" t="n">
        <v>0</v>
      </c>
      <c r="N581" s="7" t="n">
        <v>7.72218873484696</v>
      </c>
      <c r="O581" s="7" t="n">
        <v>0</v>
      </c>
      <c r="P581" s="7" t="n">
        <v>3.5749813479234</v>
      </c>
      <c r="Q581" s="7" t="n">
        <v>0</v>
      </c>
      <c r="R581" s="7" t="n">
        <v>-8.42556806900408</v>
      </c>
    </row>
    <row r="582" customFormat="false" ht="12.75" hidden="false" customHeight="false" outlineLevel="0" collapsed="false">
      <c r="A582" s="5" t="s">
        <v>296</v>
      </c>
      <c r="B582" s="5" t="s">
        <v>297</v>
      </c>
      <c r="C582" s="5" t="n">
        <v>2.4272E-005</v>
      </c>
      <c r="E582" s="7" t="n">
        <v>0</v>
      </c>
      <c r="F582" s="7" t="n">
        <v>2.31439462697405</v>
      </c>
      <c r="G582" s="7" t="n">
        <v>0</v>
      </c>
      <c r="H582" s="7" t="n">
        <v>0</v>
      </c>
      <c r="I582" s="7" t="n">
        <v>0</v>
      </c>
      <c r="J582" s="7" t="n">
        <v>0</v>
      </c>
      <c r="K582" s="7" t="n">
        <v>4.32892752594696</v>
      </c>
      <c r="L582" s="7" t="n">
        <v>0</v>
      </c>
      <c r="M582" s="7" t="n">
        <v>0</v>
      </c>
      <c r="N582" s="7" t="n">
        <v>0</v>
      </c>
      <c r="O582" s="7" t="n">
        <v>-8.06904174815066</v>
      </c>
      <c r="P582" s="7" t="n">
        <v>16.953385127636</v>
      </c>
      <c r="Q582" s="7" t="n">
        <v>0</v>
      </c>
      <c r="R582" s="7" t="n">
        <v>-8.42899291297867</v>
      </c>
    </row>
    <row r="583" customFormat="false" ht="12.75" hidden="false" customHeight="false" outlineLevel="0" collapsed="false">
      <c r="A583" s="5" t="s">
        <v>30</v>
      </c>
      <c r="B583" s="5" t="s">
        <v>31</v>
      </c>
      <c r="C583" s="5" t="n">
        <v>0.000393286</v>
      </c>
      <c r="E583" s="7" t="n">
        <v>6.88924605493864</v>
      </c>
      <c r="F583" s="7" t="n">
        <v>-0.403253366140388</v>
      </c>
      <c r="G583" s="7" t="n">
        <v>-2.23030469393357</v>
      </c>
      <c r="H583" s="7" t="n">
        <v>1.00372008142064</v>
      </c>
      <c r="I583" s="7" t="n">
        <v>-4.23210562890897</v>
      </c>
      <c r="J583" s="7" t="n">
        <v>-7.59016036572092</v>
      </c>
      <c r="K583" s="7" t="n">
        <v>9.41499803690618</v>
      </c>
      <c r="L583" s="7" t="n">
        <v>-9.10004306014067</v>
      </c>
      <c r="M583" s="7" t="n">
        <v>3.97915679772618</v>
      </c>
      <c r="N583" s="7" t="n">
        <v>12.08807896735</v>
      </c>
      <c r="O583" s="7" t="n">
        <v>3.04159328004336</v>
      </c>
      <c r="P583" s="7" t="n">
        <v>0.499638419564774</v>
      </c>
      <c r="Q583" s="7" t="n">
        <v>1.87087067442924</v>
      </c>
      <c r="R583" s="7" t="n">
        <v>-8.63921283878902</v>
      </c>
    </row>
    <row r="584" customFormat="false" ht="12.75" hidden="false" customHeight="false" outlineLevel="0" collapsed="false">
      <c r="A584" s="5" t="s">
        <v>274</v>
      </c>
      <c r="B584" s="5" t="s">
        <v>275</v>
      </c>
      <c r="C584" s="5" t="n">
        <v>3.2369E-005</v>
      </c>
      <c r="E584" s="7" t="n">
        <v>0</v>
      </c>
      <c r="F584" s="7" t="n">
        <v>0</v>
      </c>
      <c r="G584" s="7" t="n">
        <v>3.572443854828</v>
      </c>
      <c r="H584" s="7" t="n">
        <v>0</v>
      </c>
      <c r="I584" s="7" t="n">
        <v>0</v>
      </c>
      <c r="J584" s="7" t="n">
        <v>0</v>
      </c>
      <c r="K584" s="7" t="n">
        <v>0</v>
      </c>
      <c r="L584" s="7" t="n">
        <v>0</v>
      </c>
      <c r="M584" s="7" t="n">
        <v>0</v>
      </c>
      <c r="N584" s="7" t="n">
        <v>6.26715462031109</v>
      </c>
      <c r="O584" s="7" t="n">
        <v>6.25914765389581</v>
      </c>
      <c r="P584" s="7" t="n">
        <v>0</v>
      </c>
      <c r="Q584" s="7" t="n">
        <v>0</v>
      </c>
      <c r="R584" s="7" t="n">
        <v>-8.84347381673584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5" t="n">
        <v>2.9241E-005</v>
      </c>
      <c r="E585" s="7" t="n">
        <v>-1.04812834224599</v>
      </c>
      <c r="F585" s="7" t="n">
        <v>0.043233895373973</v>
      </c>
      <c r="G585" s="7" t="n">
        <v>4.24589455488331</v>
      </c>
      <c r="H585" s="7" t="n">
        <v>-4.4875116592393</v>
      </c>
      <c r="I585" s="7" t="n">
        <v>3.65668402777779</v>
      </c>
      <c r="J585" s="7" t="n">
        <v>-1.29802156390663</v>
      </c>
      <c r="K585" s="7" t="n">
        <v>0.519673348181149</v>
      </c>
      <c r="L585" s="7" t="n">
        <v>0.126608989238242</v>
      </c>
      <c r="M585" s="7" t="n">
        <v>9.95785036880925</v>
      </c>
      <c r="N585" s="7" t="n">
        <v>-7.88691902252036</v>
      </c>
      <c r="O585" s="7" t="n">
        <v>18.2792342904703</v>
      </c>
      <c r="P585" s="7" t="n">
        <v>-7.00149529422113</v>
      </c>
      <c r="Q585" s="7" t="n">
        <v>3.53731202118603</v>
      </c>
      <c r="R585" s="7" t="n">
        <v>-9.87414887113436</v>
      </c>
    </row>
    <row r="586" customFormat="false" ht="12.75" hidden="false" customHeight="false" outlineLevel="0" collapsed="false">
      <c r="A586" s="5" t="s">
        <v>82</v>
      </c>
      <c r="B586" s="5" t="s">
        <v>83</v>
      </c>
      <c r="C586" s="5" t="n">
        <v>5.6001E-005</v>
      </c>
      <c r="E586" s="7" t="n">
        <v>-0.915545590433486</v>
      </c>
      <c r="F586" s="7" t="n">
        <v>-1.40486517065813</v>
      </c>
      <c r="G586" s="7" t="n">
        <v>0</v>
      </c>
      <c r="H586" s="7" t="n">
        <v>0</v>
      </c>
      <c r="I586" s="7" t="n">
        <v>0</v>
      </c>
      <c r="J586" s="7" t="n">
        <v>0</v>
      </c>
      <c r="K586" s="7" t="n">
        <v>0</v>
      </c>
      <c r="L586" s="7" t="n">
        <v>2.82107679066654</v>
      </c>
      <c r="M586" s="7" t="n">
        <v>0</v>
      </c>
      <c r="N586" s="7" t="n">
        <v>4.25967261904763</v>
      </c>
      <c r="O586" s="7" t="n">
        <v>0</v>
      </c>
      <c r="P586" s="7" t="n">
        <v>0</v>
      </c>
      <c r="Q586" s="7" t="n">
        <v>7.84121320249778</v>
      </c>
      <c r="R586" s="7" t="n">
        <v>-10.5537774327583</v>
      </c>
    </row>
    <row r="587" customFormat="false" ht="12.75" hidden="false" customHeight="false" outlineLevel="0" collapsed="false">
      <c r="A587" s="5" t="s">
        <v>226</v>
      </c>
      <c r="B587" s="5" t="s">
        <v>227</v>
      </c>
      <c r="C587" s="5" t="n">
        <v>0.000112643</v>
      </c>
      <c r="E587" s="7" t="n">
        <v>0</v>
      </c>
      <c r="F587" s="7" t="n">
        <v>0</v>
      </c>
      <c r="G587" s="7" t="n">
        <v>-8.72887740824454</v>
      </c>
      <c r="H587" s="7" t="n">
        <v>0</v>
      </c>
      <c r="I587" s="7" t="n">
        <v>3.08962264150945</v>
      </c>
      <c r="J587" s="7" t="n">
        <v>0</v>
      </c>
      <c r="K587" s="7" t="n">
        <v>0</v>
      </c>
      <c r="L587" s="7" t="n">
        <v>0</v>
      </c>
      <c r="M587" s="7" t="n">
        <v>0</v>
      </c>
      <c r="N587" s="7" t="n">
        <v>0</v>
      </c>
      <c r="O587" s="7" t="n">
        <v>16.9869595058339</v>
      </c>
      <c r="P587" s="7" t="n">
        <v>0</v>
      </c>
      <c r="Q587" s="7" t="n">
        <v>0</v>
      </c>
      <c r="R587" s="7" t="n">
        <v>-10.7377906145874</v>
      </c>
    </row>
    <row r="588" customFormat="false" ht="12.75" hidden="false" customHeight="false" outlineLevel="0" collapsed="false">
      <c r="A588" s="5" t="s">
        <v>64</v>
      </c>
      <c r="B588" s="5" t="s">
        <v>65</v>
      </c>
      <c r="C588" s="5" t="n">
        <v>0.000111205</v>
      </c>
      <c r="E588" s="7" t="n">
        <v>-11.0510568477946</v>
      </c>
      <c r="F588" s="7" t="n">
        <v>2.54991319444446</v>
      </c>
      <c r="G588" s="7" t="n">
        <v>3.63982647338905</v>
      </c>
      <c r="H588" s="7" t="n">
        <v>-4.27769270035733</v>
      </c>
      <c r="I588" s="7" t="n">
        <v>-0.799914675767921</v>
      </c>
      <c r="J588" s="7" t="n">
        <v>3.26846575637028</v>
      </c>
      <c r="K588" s="7" t="n">
        <v>-6.34044768349819</v>
      </c>
      <c r="L588" s="7" t="n">
        <v>8.24811027123167</v>
      </c>
      <c r="M588" s="7" t="n">
        <v>1.19120969398234</v>
      </c>
      <c r="N588" s="7" t="n">
        <v>-5.89608280901157</v>
      </c>
      <c r="O588" s="7" t="n">
        <v>4.36751860239404</v>
      </c>
      <c r="P588" s="7" t="n">
        <v>0.898946063236217</v>
      </c>
      <c r="Q588" s="7" t="n">
        <v>10.6707629288274</v>
      </c>
      <c r="R588" s="7" t="n">
        <v>-11.1295385469532</v>
      </c>
    </row>
    <row r="589" customFormat="false" ht="12.75" hidden="false" customHeight="false" outlineLevel="0" collapsed="false">
      <c r="A589" s="5" t="s">
        <v>100</v>
      </c>
      <c r="B589" s="5" t="s">
        <v>101</v>
      </c>
      <c r="C589" s="5" t="n">
        <v>3.8201E-005</v>
      </c>
      <c r="E589" s="7" t="n">
        <v>-8.97251518056886</v>
      </c>
      <c r="F589" s="7" t="n">
        <v>31.8704467655578</v>
      </c>
      <c r="G589" s="7" t="n">
        <v>10.4965388711395</v>
      </c>
      <c r="H589" s="7" t="n">
        <v>-9.28859707246551</v>
      </c>
      <c r="I589" s="7" t="n">
        <v>-7.78936184341589</v>
      </c>
      <c r="J589" s="7" t="n">
        <v>-5.57395938355179</v>
      </c>
      <c r="K589" s="7" t="n">
        <v>12.9881025015253</v>
      </c>
      <c r="L589" s="7" t="n">
        <v>-2.20722240971989</v>
      </c>
      <c r="M589" s="7" t="n">
        <v>2.85063500828271</v>
      </c>
      <c r="N589" s="7" t="n">
        <v>-12.6702905845245</v>
      </c>
      <c r="O589" s="7" t="n">
        <v>-2.57434872819488</v>
      </c>
      <c r="P589" s="7" t="n">
        <v>14.9392648682757</v>
      </c>
      <c r="Q589" s="7" t="n">
        <v>10.2937139720011</v>
      </c>
      <c r="R589" s="7" t="n">
        <v>-11.1622697859632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5" t="n">
        <v>0.000588727</v>
      </c>
      <c r="E590" s="7" t="n">
        <v>-3.86312278058755</v>
      </c>
      <c r="F590" s="7" t="n">
        <v>-0.738750839489588</v>
      </c>
      <c r="G590" s="7" t="n">
        <v>0.586377988272435</v>
      </c>
      <c r="H590" s="7" t="n">
        <v>6.22197309417041</v>
      </c>
      <c r="I590" s="7" t="n">
        <v>-1.18205804749341</v>
      </c>
      <c r="J590" s="7" t="n">
        <v>7.55099861155613</v>
      </c>
      <c r="K590" s="7" t="n">
        <v>-1.24131082423039</v>
      </c>
      <c r="L590" s="7" t="n">
        <v>1.40774258421317</v>
      </c>
      <c r="M590" s="7" t="n">
        <v>-1.864154685176</v>
      </c>
      <c r="N590" s="7" t="n">
        <v>1.47519450338487</v>
      </c>
      <c r="O590" s="7" t="n">
        <v>2.11092303096683</v>
      </c>
      <c r="P590" s="7" t="n">
        <v>3.28620185275477</v>
      </c>
      <c r="Q590" s="7" t="n">
        <v>5.12651057401812</v>
      </c>
      <c r="R590" s="7" t="n">
        <v>-11.8634934889986</v>
      </c>
    </row>
    <row r="591" customFormat="false" ht="12.75" hidden="false" customHeight="false" outlineLevel="0" collapsed="false">
      <c r="A591" s="5" t="s">
        <v>282</v>
      </c>
      <c r="B591" s="5" t="s">
        <v>283</v>
      </c>
      <c r="C591" s="5" t="n">
        <v>0.000145209</v>
      </c>
      <c r="E591" s="7" t="n">
        <v>0</v>
      </c>
      <c r="F591" s="7" t="n">
        <v>0</v>
      </c>
      <c r="G591" s="7" t="n">
        <v>0</v>
      </c>
      <c r="H591" s="7" t="n">
        <v>0</v>
      </c>
      <c r="I591" s="7" t="n">
        <v>0</v>
      </c>
      <c r="J591" s="7" t="n">
        <v>0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0</v>
      </c>
      <c r="P591" s="7" t="n">
        <v>0.781680061653645</v>
      </c>
      <c r="Q591" s="7" t="n">
        <v>14.070351758794</v>
      </c>
      <c r="R591" s="7" t="n">
        <v>-11.9613100938518</v>
      </c>
    </row>
    <row r="592" customFormat="false" ht="12.75" hidden="false" customHeight="false" outlineLevel="0" collapsed="false">
      <c r="A592" s="5" t="s">
        <v>114</v>
      </c>
      <c r="B592" s="5" t="s">
        <v>115</v>
      </c>
      <c r="C592" s="5" t="n">
        <v>3.6886E-005</v>
      </c>
      <c r="E592" s="7" t="n">
        <v>-3.59438924605494</v>
      </c>
      <c r="F592" s="7" t="n">
        <v>5.40567848843083</v>
      </c>
      <c r="G592" s="7" t="n">
        <v>1.5625</v>
      </c>
      <c r="H592" s="7" t="n">
        <v>4.23784804152902</v>
      </c>
      <c r="I592" s="7" t="n">
        <v>-7.77797899311844</v>
      </c>
      <c r="J592" s="7" t="n">
        <v>13.2253313696613</v>
      </c>
      <c r="K592" s="7" t="n">
        <v>0.173430454387802</v>
      </c>
      <c r="L592" s="7" t="n">
        <v>-7.4792243767313</v>
      </c>
      <c r="M592" s="7" t="n">
        <v>-0.767215568862267</v>
      </c>
      <c r="N592" s="7" t="n">
        <v>-5.18574391853668</v>
      </c>
      <c r="O592" s="7" t="n">
        <v>5.46937151949085</v>
      </c>
      <c r="P592" s="7" t="n">
        <v>5.29888742221385</v>
      </c>
      <c r="Q592" s="7" t="n">
        <v>10.0734240687679</v>
      </c>
      <c r="R592" s="7" t="n">
        <v>-11.986183506561</v>
      </c>
    </row>
    <row r="593" customFormat="false" ht="12.75" hidden="false" customHeight="false" outlineLevel="0" collapsed="false">
      <c r="A593" s="5" t="s">
        <v>144</v>
      </c>
      <c r="B593" s="5" t="s">
        <v>145</v>
      </c>
      <c r="C593" s="5" t="n">
        <v>6.5741E-005</v>
      </c>
      <c r="E593" s="7" t="n">
        <v>1.77509021749731</v>
      </c>
      <c r="F593" s="7" t="n">
        <v>4.79156684235744</v>
      </c>
      <c r="G593" s="7" t="n">
        <v>2.18564243255601</v>
      </c>
      <c r="H593" s="7" t="n">
        <v>-7.61589403973509</v>
      </c>
      <c r="I593" s="7" t="n">
        <v>-0.309987406761603</v>
      </c>
      <c r="J593" s="7" t="n">
        <v>2.75969293557479</v>
      </c>
      <c r="K593" s="7" t="n">
        <v>-2.13711583924351</v>
      </c>
      <c r="L593" s="7" t="n">
        <v>-0.434824620736296</v>
      </c>
      <c r="M593" s="7" t="n">
        <v>0.883152173913038</v>
      </c>
      <c r="N593" s="7" t="n">
        <v>-1.07744107744108</v>
      </c>
      <c r="O593" s="7" t="n">
        <v>6.00019449576972</v>
      </c>
      <c r="P593" s="7" t="n">
        <v>-1.76146788990826</v>
      </c>
      <c r="Q593" s="7" t="n">
        <v>14.0642510272693</v>
      </c>
      <c r="R593" s="7" t="n">
        <v>-12.5303875754179</v>
      </c>
    </row>
    <row r="594" customFormat="false" ht="12.75" hidden="false" customHeight="false" outlineLevel="0" collapsed="false">
      <c r="A594" s="5" t="s">
        <v>28</v>
      </c>
      <c r="B594" s="5" t="s">
        <v>29</v>
      </c>
      <c r="C594" s="5" t="n">
        <v>6.25E-006</v>
      </c>
      <c r="E594" s="7" t="n">
        <v>0</v>
      </c>
      <c r="F594" s="7" t="n">
        <v>0</v>
      </c>
      <c r="G594" s="7" t="n">
        <v>0</v>
      </c>
      <c r="H594" s="7" t="n">
        <v>2.69891053152858</v>
      </c>
      <c r="I594" s="7" t="n">
        <v>0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0</v>
      </c>
      <c r="O594" s="7" t="n">
        <v>0</v>
      </c>
      <c r="P594" s="7" t="n">
        <v>17.3350478180503</v>
      </c>
      <c r="Q594" s="7" t="n">
        <v>0</v>
      </c>
      <c r="R594" s="7" t="n">
        <v>-13.017913593256</v>
      </c>
    </row>
    <row r="595" customFormat="false" ht="12.75" hidden="false" customHeight="false" outlineLevel="0" collapsed="false">
      <c r="A595" s="5" t="s">
        <v>190</v>
      </c>
      <c r="B595" s="5" t="s">
        <v>191</v>
      </c>
      <c r="C595" s="5" t="n">
        <v>0.000133292</v>
      </c>
      <c r="E595" s="7" t="n">
        <v>1.92590517543245</v>
      </c>
      <c r="F595" s="7" t="n">
        <v>-1.88951490999039</v>
      </c>
      <c r="G595" s="7" t="n">
        <v>4.0058827648995</v>
      </c>
      <c r="H595" s="7" t="n">
        <v>0</v>
      </c>
      <c r="I595" s="7" t="n">
        <v>5.0097636522793</v>
      </c>
      <c r="J595" s="7" t="n">
        <v>0</v>
      </c>
      <c r="K595" s="7" t="n">
        <v>0</v>
      </c>
      <c r="L595" s="7" t="n">
        <v>4.3539596024367</v>
      </c>
      <c r="M595" s="7" t="n">
        <v>0</v>
      </c>
      <c r="N595" s="7" t="n">
        <v>0</v>
      </c>
      <c r="O595" s="7" t="n">
        <v>0</v>
      </c>
      <c r="P595" s="7" t="n">
        <v>0</v>
      </c>
      <c r="Q595" s="7" t="n">
        <v>11.5706034164926</v>
      </c>
      <c r="R595" s="7" t="n">
        <v>-13.2155006969128</v>
      </c>
    </row>
    <row r="596" customFormat="false" ht="12.75" hidden="false" customHeight="false" outlineLevel="0" collapsed="false">
      <c r="A596" s="5" t="s">
        <v>96</v>
      </c>
      <c r="B596" s="5" t="s">
        <v>97</v>
      </c>
      <c r="C596" s="5" t="n">
        <v>2.6449E-005</v>
      </c>
      <c r="E596" s="7" t="n">
        <v>7.82402305670933</v>
      </c>
      <c r="F596" s="7" t="n">
        <v>-5.25157232704403</v>
      </c>
      <c r="G596" s="7" t="n">
        <v>-12.0809824095586</v>
      </c>
      <c r="H596" s="7" t="n">
        <v>1.23631559078898</v>
      </c>
      <c r="I596" s="7" t="n">
        <v>7.60697305863709</v>
      </c>
      <c r="J596" s="7" t="n">
        <v>3.62124231135752</v>
      </c>
      <c r="K596" s="7" t="n">
        <v>-4.74040632054176</v>
      </c>
      <c r="L596" s="7" t="n">
        <v>8.76777251184835</v>
      </c>
      <c r="M596" s="7" t="n">
        <v>-7.5445816186557</v>
      </c>
      <c r="N596" s="7" t="n">
        <v>-1.84150811659975</v>
      </c>
      <c r="O596" s="7" t="n">
        <v>-1.98275095581044</v>
      </c>
      <c r="P596" s="7" t="n">
        <v>12.6904934687954</v>
      </c>
      <c r="Q596" s="7" t="n">
        <v>10.1746760041858</v>
      </c>
      <c r="R596" s="7" t="n">
        <v>-13.8851577296817</v>
      </c>
    </row>
    <row r="597" customFormat="false" ht="12.75" hidden="false" customHeight="false" outlineLevel="0" collapsed="false">
      <c r="A597" s="5" t="s">
        <v>464</v>
      </c>
      <c r="B597" s="5" t="s">
        <v>465</v>
      </c>
      <c r="C597" s="5" t="n">
        <v>8.0513E-005</v>
      </c>
      <c r="E597" s="7" t="n">
        <v>0</v>
      </c>
      <c r="F597" s="7" t="n">
        <v>0</v>
      </c>
      <c r="G597" s="7" t="n">
        <v>0</v>
      </c>
      <c r="H597" s="7" t="n">
        <v>0</v>
      </c>
      <c r="I597" s="7" t="n">
        <v>0</v>
      </c>
      <c r="J597" s="7" t="n">
        <v>5.27771630891791</v>
      </c>
      <c r="K597" s="7" t="n">
        <v>0</v>
      </c>
      <c r="L597" s="7" t="n">
        <v>0</v>
      </c>
      <c r="M597" s="7" t="n">
        <v>0</v>
      </c>
      <c r="N597" s="7" t="n">
        <v>0</v>
      </c>
      <c r="O597" s="7" t="n">
        <v>0</v>
      </c>
      <c r="P597" s="7" t="n">
        <v>5.27588018917498</v>
      </c>
      <c r="Q597" s="7" t="n">
        <v>10.062893081761</v>
      </c>
      <c r="R597" s="7" t="n">
        <v>-13.9563928135357</v>
      </c>
    </row>
    <row r="598" customFormat="false" ht="12.75" hidden="false" customHeight="false" outlineLevel="0" collapsed="false">
      <c r="A598" s="5" t="s">
        <v>170</v>
      </c>
      <c r="B598" s="5" t="s">
        <v>171</v>
      </c>
      <c r="C598" s="5" t="n">
        <v>5.788E-006</v>
      </c>
      <c r="E598" s="7" t="n">
        <v>0</v>
      </c>
      <c r="F598" s="7" t="n">
        <v>0</v>
      </c>
      <c r="G598" s="7" t="n">
        <v>0</v>
      </c>
      <c r="H598" s="7" t="n">
        <v>0</v>
      </c>
      <c r="I598" s="7" t="n">
        <v>0</v>
      </c>
      <c r="J598" s="7" t="n">
        <v>0</v>
      </c>
      <c r="K598" s="7" t="n">
        <v>0</v>
      </c>
      <c r="L598" s="7" t="n">
        <v>0</v>
      </c>
      <c r="M598" s="7" t="n">
        <v>0</v>
      </c>
      <c r="N598" s="7" t="n">
        <v>16.0344656828761</v>
      </c>
      <c r="O598" s="7" t="n">
        <v>7.72447934448617</v>
      </c>
      <c r="P598" s="7" t="n">
        <v>0</v>
      </c>
      <c r="Q598" s="7" t="n">
        <v>0</v>
      </c>
      <c r="R598" s="7" t="n">
        <v>-14.3966405197686</v>
      </c>
    </row>
    <row r="599" customFormat="false" ht="12.75" hidden="false" customHeight="false" outlineLevel="0" collapsed="false">
      <c r="A599" s="5" t="s">
        <v>414</v>
      </c>
      <c r="B599" s="5" t="s">
        <v>415</v>
      </c>
      <c r="C599" s="5" t="n">
        <v>5.244E-006</v>
      </c>
      <c r="E599" s="7" t="n">
        <v>7.46420229511526</v>
      </c>
      <c r="F599" s="7" t="n">
        <v>5.59440559440561</v>
      </c>
      <c r="G599" s="7" t="n">
        <v>0</v>
      </c>
      <c r="H599" s="7" t="n">
        <v>0</v>
      </c>
      <c r="I599" s="7" t="n">
        <v>0</v>
      </c>
      <c r="J599" s="7" t="n">
        <v>-9.27152317880795</v>
      </c>
      <c r="K599" s="7" t="n">
        <v>5.52377194712963</v>
      </c>
      <c r="L599" s="7" t="n">
        <v>0</v>
      </c>
      <c r="M599" s="7" t="n">
        <v>7.80519723312769</v>
      </c>
      <c r="N599" s="7" t="n">
        <v>8.60140466487471</v>
      </c>
      <c r="O599" s="7" t="n">
        <v>11.560878243513</v>
      </c>
      <c r="P599" s="7" t="n">
        <v>0</v>
      </c>
      <c r="Q599" s="7" t="n">
        <v>0</v>
      </c>
      <c r="R599" s="7" t="n">
        <v>-15.8877835826236</v>
      </c>
    </row>
    <row r="600" customFormat="false" ht="12.75" hidden="false" customHeight="false" outlineLevel="0" collapsed="false">
      <c r="A600" s="5" t="s">
        <v>24</v>
      </c>
      <c r="B600" s="5" t="s">
        <v>25</v>
      </c>
      <c r="C600" s="5" t="n">
        <v>1.9812E-005</v>
      </c>
      <c r="E600" s="7" t="n">
        <v>0</v>
      </c>
      <c r="F600" s="7" t="n">
        <v>-0.606403622250973</v>
      </c>
      <c r="G600" s="7" t="n">
        <v>0</v>
      </c>
      <c r="H600" s="7" t="n">
        <v>0</v>
      </c>
      <c r="I600" s="7" t="n">
        <v>0</v>
      </c>
      <c r="J600" s="7" t="n">
        <v>0</v>
      </c>
      <c r="K600" s="7" t="n">
        <v>0</v>
      </c>
      <c r="L600" s="7" t="n">
        <v>0.707719840559662</v>
      </c>
      <c r="M600" s="7" t="n">
        <v>2.22940226171244</v>
      </c>
      <c r="N600" s="7" t="n">
        <v>1.65929203539823</v>
      </c>
      <c r="O600" s="7" t="n">
        <v>4.27483289289601</v>
      </c>
      <c r="P600" s="7" t="n">
        <v>5.53816338700059</v>
      </c>
      <c r="Q600" s="7" t="n">
        <v>8.34098453280598</v>
      </c>
      <c r="R600" s="7" t="n">
        <v>-16.2857286129776</v>
      </c>
    </row>
    <row r="601" customFormat="false" ht="12.75" hidden="false" customHeight="false" outlineLevel="0" collapsed="false">
      <c r="A601" s="5" t="s">
        <v>34</v>
      </c>
      <c r="B601" s="5" t="s">
        <v>35</v>
      </c>
      <c r="C601" s="5" t="n">
        <v>8.3587E-005</v>
      </c>
      <c r="E601" s="7" t="n">
        <v>0</v>
      </c>
      <c r="F601" s="7" t="n">
        <v>4.00079420232304</v>
      </c>
      <c r="G601" s="7" t="n">
        <v>0</v>
      </c>
      <c r="H601" s="7" t="n">
        <v>4.553264604811</v>
      </c>
      <c r="I601" s="7" t="n">
        <v>0</v>
      </c>
      <c r="J601" s="7" t="n">
        <v>3.57892814753948</v>
      </c>
      <c r="K601" s="7" t="n">
        <v>0</v>
      </c>
      <c r="L601" s="7" t="n">
        <v>0</v>
      </c>
      <c r="M601" s="7" t="n">
        <v>0</v>
      </c>
      <c r="N601" s="7" t="n">
        <v>4.00176289114147</v>
      </c>
      <c r="O601" s="7" t="n">
        <v>14.467327739639</v>
      </c>
      <c r="P601" s="7" t="n">
        <v>0</v>
      </c>
      <c r="Q601" s="7" t="n">
        <v>3.57618836072855</v>
      </c>
      <c r="R601" s="7" t="n">
        <v>-16.906690421595</v>
      </c>
    </row>
    <row r="602" customFormat="false" ht="12.75" hidden="false" customHeight="false" outlineLevel="0" collapsed="false">
      <c r="A602" s="5" t="s">
        <v>200</v>
      </c>
      <c r="B602" s="5" t="s">
        <v>201</v>
      </c>
      <c r="C602" s="5" t="n">
        <v>9.924E-006</v>
      </c>
      <c r="E602" s="7" t="n">
        <v>0</v>
      </c>
      <c r="F602" s="7" t="n">
        <v>0</v>
      </c>
      <c r="G602" s="7" t="n">
        <v>-15.5741171495031</v>
      </c>
      <c r="H602" s="7" t="n">
        <v>0</v>
      </c>
      <c r="I602" s="7" t="n">
        <v>6.27426424546025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12.1612066933773</v>
      </c>
      <c r="O602" s="7" t="n">
        <v>10.464383273797</v>
      </c>
      <c r="P602" s="7" t="n">
        <v>-2.34924862088644</v>
      </c>
      <c r="Q602" s="7" t="n">
        <v>9.35034576799454</v>
      </c>
      <c r="R602" s="7" t="n">
        <v>-18.5740419729909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2.5491E-005</v>
      </c>
      <c r="E603" s="7" t="n">
        <v>2.8649386084584</v>
      </c>
      <c r="F603" s="7" t="n">
        <v>-3.72558476006752</v>
      </c>
      <c r="G603" s="7" t="n">
        <v>-4.53350031308703</v>
      </c>
      <c r="H603" s="7" t="n">
        <v>-0.892037255673628</v>
      </c>
      <c r="I603" s="7" t="n">
        <v>-1.80013236267372</v>
      </c>
      <c r="J603" s="7" t="n">
        <v>6.33508559105001</v>
      </c>
      <c r="K603" s="7" t="n">
        <v>6.52807706933707</v>
      </c>
      <c r="L603" s="7" t="n">
        <v>4.52165635411708</v>
      </c>
      <c r="M603" s="7" t="n">
        <v>18.4426229508197</v>
      </c>
      <c r="N603" s="7" t="n">
        <v>8.09304113802383</v>
      </c>
      <c r="O603" s="7" t="n">
        <v>10.85719366886</v>
      </c>
      <c r="P603" s="7" t="n">
        <v>2.21384454961098</v>
      </c>
      <c r="Q603" s="7" t="n">
        <v>-5.21855136153182</v>
      </c>
      <c r="R603" s="7" t="n">
        <v>-21.7324569783586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6.2525E-005</v>
      </c>
      <c r="E604" s="7" t="n">
        <v>-16.0561720514583</v>
      </c>
      <c r="F604" s="7" t="n">
        <v>-7.41693963500234</v>
      </c>
      <c r="G604" s="7" t="n">
        <v>-4.30881981298964</v>
      </c>
      <c r="H604" s="7" t="n">
        <v>-3.9878515779744</v>
      </c>
      <c r="I604" s="7" t="n">
        <v>9.874845275753</v>
      </c>
      <c r="J604" s="7" t="n">
        <v>1.8400300413068</v>
      </c>
      <c r="K604" s="7" t="n">
        <v>-16.2979351032448</v>
      </c>
      <c r="L604" s="7" t="n">
        <v>36.5345080763583</v>
      </c>
      <c r="M604" s="7" t="n">
        <v>20.4560120456012</v>
      </c>
      <c r="N604" s="7" t="n">
        <v>5.90178571428572</v>
      </c>
      <c r="O604" s="7" t="n">
        <v>-3.10260517662928</v>
      </c>
      <c r="P604" s="7" t="n">
        <v>7.99617158270252</v>
      </c>
      <c r="Q604" s="7" t="n">
        <v>-0.38672252658718</v>
      </c>
      <c r="R604" s="7" t="n">
        <v>-23.5566035388099</v>
      </c>
    </row>
    <row r="605" customFormat="false" ht="12.75" hidden="false" customHeight="false" outlineLevel="0" collapsed="false">
      <c r="A605" s="5" t="s">
        <v>286</v>
      </c>
      <c r="B605" s="5" t="s">
        <v>287</v>
      </c>
      <c r="C605" s="5" t="n">
        <v>0.000111645</v>
      </c>
      <c r="E605" s="7" t="n">
        <v>0</v>
      </c>
      <c r="F605" s="7" t="n">
        <v>0</v>
      </c>
      <c r="G605" s="7" t="n">
        <v>2.53891298800715</v>
      </c>
      <c r="H605" s="7" t="n">
        <v>0</v>
      </c>
      <c r="I605" s="7" t="n">
        <v>0</v>
      </c>
      <c r="J605" s="7" t="n">
        <v>0</v>
      </c>
      <c r="K605" s="7" t="n">
        <v>0</v>
      </c>
      <c r="L605" s="7" t="n">
        <v>0</v>
      </c>
      <c r="M605" s="7" t="n">
        <v>0</v>
      </c>
      <c r="N605" s="7" t="n">
        <v>0</v>
      </c>
      <c r="O605" s="7" t="n">
        <v>2.53826054497945</v>
      </c>
      <c r="P605" s="7" t="n">
        <v>36.5610969542531</v>
      </c>
      <c r="Q605" s="7" t="n">
        <v>0</v>
      </c>
      <c r="R605" s="7" t="n">
        <v>-24.3202416918429</v>
      </c>
    </row>
    <row r="606" customFormat="false" ht="12.75" hidden="false" customHeight="false" outlineLevel="0" collapsed="false">
      <c r="A606" s="5" t="s">
        <v>88</v>
      </c>
      <c r="B606" s="5" t="s">
        <v>89</v>
      </c>
      <c r="C606" s="5" t="n">
        <v>1.8448E-005</v>
      </c>
      <c r="E606" s="7" t="n">
        <v>9.50363196125908</v>
      </c>
      <c r="F606" s="7" t="n">
        <v>3.07720655979362</v>
      </c>
      <c r="G606" s="7" t="n">
        <v>47.1487307829818</v>
      </c>
      <c r="H606" s="7" t="n">
        <v>15.282755269392</v>
      </c>
      <c r="I606" s="7" t="n">
        <v>12.5612519100058</v>
      </c>
      <c r="J606" s="7" t="n">
        <v>-12.8820858493657</v>
      </c>
      <c r="K606" s="7" t="n">
        <v>-8.62930524958358</v>
      </c>
      <c r="L606" s="7" t="n">
        <v>-1.26433401940605</v>
      </c>
      <c r="M606" s="7" t="n">
        <v>15.3722453841572</v>
      </c>
      <c r="N606" s="7" t="n">
        <v>-15.7451861029374</v>
      </c>
      <c r="O606" s="7" t="n">
        <v>34.9610930702776</v>
      </c>
      <c r="P606" s="7" t="n">
        <v>-8.76651382394335</v>
      </c>
      <c r="Q606" s="7" t="n">
        <v>21.8003582802548</v>
      </c>
      <c r="R606" s="7" t="n">
        <v>-26.6045675532132</v>
      </c>
    </row>
    <row r="607" customFormat="false" ht="12.75" hidden="false" customHeight="false" outlineLevel="0" collapsed="false">
      <c r="A607" s="5" t="s">
        <v>448</v>
      </c>
      <c r="B607" s="5" t="s">
        <v>449</v>
      </c>
      <c r="C607" s="5" t="n">
        <v>1.276E-005</v>
      </c>
      <c r="E607" s="7" t="n">
        <v>0</v>
      </c>
      <c r="F607" s="7" t="n">
        <v>0</v>
      </c>
      <c r="G607" s="7" t="n">
        <v>0</v>
      </c>
      <c r="H607" s="7" t="n">
        <v>5.56929637526653</v>
      </c>
      <c r="I607" s="7" t="n">
        <v>0</v>
      </c>
      <c r="J607" s="7" t="n">
        <v>0</v>
      </c>
      <c r="K607" s="7" t="n">
        <v>0</v>
      </c>
      <c r="L607" s="7" t="n">
        <v>0</v>
      </c>
      <c r="M607" s="7" t="n">
        <v>0</v>
      </c>
      <c r="N607" s="7" t="n">
        <v>0</v>
      </c>
      <c r="O607" s="7" t="n">
        <v>0</v>
      </c>
      <c r="P607" s="7" t="n">
        <v>81.6933268702537</v>
      </c>
      <c r="Q607" s="7" t="n">
        <v>0</v>
      </c>
      <c r="R607" s="7" t="n">
        <v>-38.7149844375278</v>
      </c>
    </row>
  </sheetData>
  <mergeCells count="1">
    <mergeCell ref="A305:R3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0.85"/>
  </cols>
  <sheetData>
    <row r="1" customFormat="false" ht="12.75" hidden="false" customHeight="false" outlineLevel="0" collapsed="false">
      <c r="A1" s="64" t="s">
        <v>675</v>
      </c>
      <c r="B1" s="64" t="s">
        <v>676</v>
      </c>
      <c r="C1" s="64" t="s">
        <v>677</v>
      </c>
      <c r="D1" s="65" t="n">
        <v>38991</v>
      </c>
      <c r="E1" s="65" t="n">
        <v>39022</v>
      </c>
      <c r="F1" s="65" t="n">
        <v>39052</v>
      </c>
      <c r="G1" s="65" t="n">
        <v>39083</v>
      </c>
      <c r="H1" s="65" t="n">
        <v>39114</v>
      </c>
      <c r="I1" s="65" t="n">
        <v>39142</v>
      </c>
      <c r="J1" s="65" t="n">
        <v>39173</v>
      </c>
      <c r="K1" s="65" t="n">
        <v>39203</v>
      </c>
      <c r="L1" s="65" t="n">
        <v>39234</v>
      </c>
      <c r="M1" s="65" t="n">
        <v>39264</v>
      </c>
      <c r="N1" s="65" t="n">
        <v>39295</v>
      </c>
      <c r="O1" s="65" t="n">
        <v>39326</v>
      </c>
      <c r="P1" s="65" t="n">
        <v>39356</v>
      </c>
      <c r="Q1" s="65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5262813</v>
      </c>
      <c r="D3" s="5" t="n">
        <v>87.28</v>
      </c>
      <c r="E3" s="5" t="n">
        <v>88.32</v>
      </c>
      <c r="F3" s="5" t="n">
        <v>92.46</v>
      </c>
      <c r="G3" s="5" t="n">
        <v>92.16</v>
      </c>
      <c r="H3" s="5" t="n">
        <v>91.46</v>
      </c>
      <c r="I3" s="5" t="n">
        <v>99.87</v>
      </c>
      <c r="J3" s="5" t="n">
        <v>100.7</v>
      </c>
      <c r="K3" s="5" t="n">
        <v>100.09</v>
      </c>
      <c r="L3" s="5" t="n">
        <v>97.52</v>
      </c>
      <c r="M3" s="5" t="n">
        <v>101.37</v>
      </c>
      <c r="N3" s="0" t="n">
        <v>98.99</v>
      </c>
      <c r="O3" s="0" t="n">
        <v>105.23</v>
      </c>
      <c r="P3" s="0" t="n">
        <v>105.42</v>
      </c>
      <c r="Q3" s="0" t="n">
        <v>107.27</v>
      </c>
      <c r="R3" s="9" t="n">
        <f aca="false">SUM(E3:Q3)/13</f>
        <v>98.5276923076923</v>
      </c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320134</v>
      </c>
      <c r="D4" s="5" t="n">
        <v>81.19</v>
      </c>
      <c r="E4" s="5" t="n">
        <v>82.82</v>
      </c>
      <c r="F4" s="5" t="n">
        <v>82.82</v>
      </c>
      <c r="G4" s="5" t="n">
        <v>83.12</v>
      </c>
      <c r="H4" s="5" t="n">
        <v>83.12</v>
      </c>
      <c r="I4" s="5" t="n">
        <v>83.12</v>
      </c>
      <c r="J4" s="5" t="n">
        <v>83.12</v>
      </c>
      <c r="K4" s="5" t="n">
        <v>85.09</v>
      </c>
      <c r="L4" s="5" t="n">
        <v>84.69</v>
      </c>
      <c r="M4" s="5" t="n">
        <v>84.69</v>
      </c>
      <c r="N4" s="0" t="n">
        <v>87.42</v>
      </c>
      <c r="O4" s="0" t="n">
        <v>87.42</v>
      </c>
      <c r="P4" s="0" t="n">
        <v>88.19</v>
      </c>
      <c r="Q4" s="0" t="n">
        <v>89.16</v>
      </c>
      <c r="R4" s="9" t="n">
        <f aca="false">SUM(E4:Q4)/13</f>
        <v>84.9830769230769</v>
      </c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5.8272E-005</v>
      </c>
      <c r="D5" s="5" t="n">
        <v>123.2</v>
      </c>
      <c r="E5" s="5" t="n">
        <v>121.15</v>
      </c>
      <c r="F5" s="5" t="n">
        <v>122.13</v>
      </c>
      <c r="G5" s="5" t="n">
        <v>127</v>
      </c>
      <c r="H5" s="5" t="n">
        <v>119.14</v>
      </c>
      <c r="I5" s="5" t="n">
        <v>123.61</v>
      </c>
      <c r="J5" s="5" t="n">
        <v>128.99</v>
      </c>
      <c r="K5" s="5" t="n">
        <v>128.99</v>
      </c>
      <c r="L5" s="5" t="n">
        <v>122.17</v>
      </c>
      <c r="M5" s="5" t="n">
        <v>122.17</v>
      </c>
      <c r="N5" s="0" t="n">
        <v>125.01</v>
      </c>
      <c r="O5" s="0" t="n">
        <v>123.57</v>
      </c>
      <c r="P5" s="0" t="n">
        <v>123.57</v>
      </c>
      <c r="Q5" s="0" t="n">
        <v>123.57</v>
      </c>
      <c r="R5" s="9" t="n">
        <f aca="false">SUM(E5:Q5)/13</f>
        <v>123.928461538462</v>
      </c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0.000169469</v>
      </c>
      <c r="D6" s="5" t="n">
        <v>132.06</v>
      </c>
      <c r="E6" s="5" t="n">
        <v>135.69</v>
      </c>
      <c r="F6" s="5" t="n">
        <v>135.69</v>
      </c>
      <c r="G6" s="5" t="n">
        <v>135.69</v>
      </c>
      <c r="H6" s="5" t="n">
        <v>135.69</v>
      </c>
      <c r="I6" s="5" t="n">
        <v>135.69</v>
      </c>
      <c r="J6" s="5" t="n">
        <v>136.18</v>
      </c>
      <c r="K6" s="5" t="n">
        <v>136.18</v>
      </c>
      <c r="L6" s="5" t="n">
        <v>144.15</v>
      </c>
      <c r="M6" s="5" t="n">
        <v>148.88</v>
      </c>
      <c r="N6" s="0" t="n">
        <v>148.88</v>
      </c>
      <c r="O6" s="0" t="n">
        <v>148.88</v>
      </c>
      <c r="P6" s="0" t="n">
        <v>157.56</v>
      </c>
      <c r="Q6" s="0" t="n">
        <v>166.77</v>
      </c>
      <c r="R6" s="9" t="n">
        <f aca="false">SUM(E6:Q6)/13</f>
        <v>143.533076923077</v>
      </c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204165</v>
      </c>
      <c r="D7" s="5" t="n">
        <v>97.19</v>
      </c>
      <c r="E7" s="5" t="n">
        <v>97.86</v>
      </c>
      <c r="F7" s="5" t="n">
        <v>98.09</v>
      </c>
      <c r="G7" s="5" t="n">
        <v>97.19</v>
      </c>
      <c r="H7" s="5" t="n">
        <v>97.19</v>
      </c>
      <c r="I7" s="5" t="n">
        <v>97.19</v>
      </c>
      <c r="J7" s="5" t="n">
        <v>97.19</v>
      </c>
      <c r="K7" s="5" t="n">
        <v>97.19</v>
      </c>
      <c r="L7" s="5" t="n">
        <v>98.29</v>
      </c>
      <c r="M7" s="5" t="n">
        <v>99.42</v>
      </c>
      <c r="N7" s="0" t="n">
        <v>102.44</v>
      </c>
      <c r="O7" s="0" t="n">
        <v>104.02</v>
      </c>
      <c r="P7" s="0" t="n">
        <v>113.07</v>
      </c>
      <c r="Q7" s="0" t="n">
        <v>157.39</v>
      </c>
      <c r="R7" s="9" t="n">
        <f aca="false">SUM(E7:Q7)/13</f>
        <v>104.348461538462</v>
      </c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0.00011392</v>
      </c>
      <c r="D8" s="5" t="n">
        <v>103.88</v>
      </c>
      <c r="E8" s="5" t="n">
        <v>103.88</v>
      </c>
      <c r="F8" s="5" t="n">
        <v>103.88</v>
      </c>
      <c r="G8" s="5" t="n">
        <v>103.88</v>
      </c>
      <c r="H8" s="5" t="n">
        <v>109.36</v>
      </c>
      <c r="I8" s="5" t="n">
        <v>103.88</v>
      </c>
      <c r="J8" s="5" t="n">
        <v>103.88</v>
      </c>
      <c r="K8" s="5" t="n">
        <v>103.88</v>
      </c>
      <c r="L8" s="5" t="n">
        <v>105.94</v>
      </c>
      <c r="M8" s="5" t="n">
        <v>105.94</v>
      </c>
      <c r="N8" s="0" t="n">
        <v>104.58</v>
      </c>
      <c r="O8" s="0" t="n">
        <v>104.58</v>
      </c>
      <c r="P8" s="0" t="n">
        <v>104.58</v>
      </c>
      <c r="Q8" s="0" t="n">
        <v>104.58</v>
      </c>
      <c r="R8" s="9" t="n">
        <f aca="false">SUM(E8:Q8)/13</f>
        <v>104.833846153846</v>
      </c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360813</v>
      </c>
      <c r="D9" s="5" t="n">
        <v>104.46</v>
      </c>
      <c r="E9" s="5" t="n">
        <v>106.44</v>
      </c>
      <c r="F9" s="5" t="n">
        <v>104.33</v>
      </c>
      <c r="G9" s="5" t="n">
        <v>104.24</v>
      </c>
      <c r="H9" s="5" t="n">
        <v>105.3</v>
      </c>
      <c r="I9" s="5" t="n">
        <v>103.76</v>
      </c>
      <c r="J9" s="5" t="n">
        <v>105.78</v>
      </c>
      <c r="K9" s="5" t="n">
        <v>105.64</v>
      </c>
      <c r="L9" s="5" t="n">
        <v>100.6</v>
      </c>
      <c r="M9" s="5" t="n">
        <v>103.97</v>
      </c>
      <c r="N9" s="0" t="n">
        <v>116.31</v>
      </c>
      <c r="O9" s="0" t="n">
        <v>120.53</v>
      </c>
      <c r="P9" s="0" t="n">
        <v>118.87</v>
      </c>
      <c r="Q9" s="0" t="n">
        <v>118.54</v>
      </c>
      <c r="R9" s="9" t="n">
        <f aca="false">SUM(E9:Q9)/13</f>
        <v>108.793076923077</v>
      </c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36273</v>
      </c>
      <c r="D10" s="5" t="n">
        <v>95.75</v>
      </c>
      <c r="E10" s="5" t="n">
        <v>95.75</v>
      </c>
      <c r="F10" s="5" t="n">
        <v>108.66</v>
      </c>
      <c r="G10" s="5" t="n">
        <v>108.66</v>
      </c>
      <c r="H10" s="5" t="n">
        <v>101.78</v>
      </c>
      <c r="I10" s="5" t="n">
        <v>101.78</v>
      </c>
      <c r="J10" s="5" t="n">
        <v>91.03</v>
      </c>
      <c r="K10" s="5" t="n">
        <v>91.03</v>
      </c>
      <c r="L10" s="5" t="n">
        <v>91.03</v>
      </c>
      <c r="M10" s="5" t="n">
        <v>84.64</v>
      </c>
      <c r="N10" s="0" t="n">
        <v>84.64</v>
      </c>
      <c r="O10" s="0" t="n">
        <v>85.92</v>
      </c>
      <c r="P10" s="0" t="n">
        <v>85.92</v>
      </c>
      <c r="Q10" s="0" t="n">
        <v>88.16</v>
      </c>
      <c r="R10" s="9" t="n">
        <f aca="false">SUM(E10:Q10)/13</f>
        <v>93.7692307692308</v>
      </c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788301</v>
      </c>
      <c r="D11" s="5" t="n">
        <v>115.68</v>
      </c>
      <c r="E11" s="5" t="n">
        <v>115.68</v>
      </c>
      <c r="F11" s="5" t="n">
        <v>115.68</v>
      </c>
      <c r="G11" s="5" t="n">
        <v>115.68</v>
      </c>
      <c r="H11" s="5" t="n">
        <v>114.14</v>
      </c>
      <c r="I11" s="5" t="n">
        <v>114.14</v>
      </c>
      <c r="J11" s="5" t="n">
        <v>114.14</v>
      </c>
      <c r="K11" s="5" t="n">
        <v>120.72</v>
      </c>
      <c r="L11" s="5" t="n">
        <v>122.34</v>
      </c>
      <c r="M11" s="5" t="n">
        <v>122.88</v>
      </c>
      <c r="N11" s="0" t="n">
        <v>115.68</v>
      </c>
      <c r="O11" s="0" t="n">
        <v>124.71</v>
      </c>
      <c r="P11" s="0" t="n">
        <v>123.85</v>
      </c>
      <c r="Q11" s="0" t="n">
        <v>121.15</v>
      </c>
      <c r="R11" s="9" t="n">
        <f aca="false">SUM(E11:Q11)/13</f>
        <v>118.522307692308</v>
      </c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9.8913E-005</v>
      </c>
      <c r="D12" s="5" t="n">
        <v>96.8</v>
      </c>
      <c r="E12" s="5" t="n">
        <v>96.8</v>
      </c>
      <c r="F12" s="5" t="n">
        <v>96.8</v>
      </c>
      <c r="G12" s="5" t="n">
        <v>95.54</v>
      </c>
      <c r="H12" s="5" t="n">
        <v>95.54</v>
      </c>
      <c r="I12" s="5" t="n">
        <v>103.64</v>
      </c>
      <c r="J12" s="5" t="n">
        <v>103.64</v>
      </c>
      <c r="K12" s="5" t="n">
        <v>103.64</v>
      </c>
      <c r="L12" s="5" t="n">
        <v>103.64</v>
      </c>
      <c r="M12" s="5" t="n">
        <v>107.23</v>
      </c>
      <c r="N12" s="0" t="n">
        <v>107.89</v>
      </c>
      <c r="O12" s="0" t="n">
        <v>111.43</v>
      </c>
      <c r="P12" s="0" t="n">
        <v>110.24</v>
      </c>
      <c r="Q12" s="0" t="n">
        <v>113.48</v>
      </c>
      <c r="R12" s="9" t="n">
        <f aca="false">SUM(E12:Q12)/13</f>
        <v>103.808461538462</v>
      </c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1699021</v>
      </c>
      <c r="D13" s="5" t="n">
        <v>108.48</v>
      </c>
      <c r="E13" s="5" t="n">
        <v>106.98</v>
      </c>
      <c r="F13" s="5" t="n">
        <v>108.36</v>
      </c>
      <c r="G13" s="5" t="n">
        <v>113.04</v>
      </c>
      <c r="H13" s="5" t="n">
        <v>111.25</v>
      </c>
      <c r="I13" s="5" t="n">
        <v>112.19</v>
      </c>
      <c r="J13" s="5" t="n">
        <v>113.11</v>
      </c>
      <c r="K13" s="5" t="n">
        <v>110.9</v>
      </c>
      <c r="L13" s="5" t="n">
        <v>113.9</v>
      </c>
      <c r="M13" s="5" t="n">
        <v>112.11</v>
      </c>
      <c r="N13" s="0" t="n">
        <v>108.48</v>
      </c>
      <c r="O13" s="0" t="n">
        <v>110.16</v>
      </c>
      <c r="P13" s="0" t="n">
        <v>110.09</v>
      </c>
      <c r="Q13" s="0" t="n">
        <v>110.62</v>
      </c>
      <c r="R13" s="9" t="n">
        <f aca="false">SUM(E13:Q13)/13</f>
        <v>110.860769230769</v>
      </c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0.000179177</v>
      </c>
      <c r="D14" s="5" t="n">
        <v>112.01</v>
      </c>
      <c r="E14" s="5" t="n">
        <v>116.3</v>
      </c>
      <c r="F14" s="5" t="n">
        <v>124.49</v>
      </c>
      <c r="G14" s="5" t="n">
        <v>120.6</v>
      </c>
      <c r="H14" s="5" t="n">
        <v>113.59</v>
      </c>
      <c r="I14" s="5" t="n">
        <v>112.18</v>
      </c>
      <c r="J14" s="5" t="n">
        <v>113.67</v>
      </c>
      <c r="K14" s="5" t="n">
        <v>114.65</v>
      </c>
      <c r="L14" s="5" t="n">
        <v>106.3</v>
      </c>
      <c r="M14" s="5" t="n">
        <v>110.29</v>
      </c>
      <c r="N14" s="0" t="n">
        <v>115.05</v>
      </c>
      <c r="O14" s="0" t="n">
        <v>114.45</v>
      </c>
      <c r="P14" s="0" t="n">
        <v>111.27</v>
      </c>
      <c r="Q14" s="0" t="n">
        <v>112.78</v>
      </c>
      <c r="R14" s="9" t="n">
        <f aca="false">SUM(E14:Q14)/13</f>
        <v>114.278461538462</v>
      </c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5218103</v>
      </c>
      <c r="D15" s="5" t="n">
        <v>121.22</v>
      </c>
      <c r="E15" s="5" t="n">
        <v>122.83</v>
      </c>
      <c r="F15" s="5" t="n">
        <v>121.16</v>
      </c>
      <c r="G15" s="5" t="n">
        <v>122.43</v>
      </c>
      <c r="H15" s="5" t="n">
        <v>125.01</v>
      </c>
      <c r="I15" s="5" t="n">
        <v>124.36</v>
      </c>
      <c r="J15" s="5" t="n">
        <v>123.85</v>
      </c>
      <c r="K15" s="5" t="n">
        <v>125.52</v>
      </c>
      <c r="L15" s="5" t="n">
        <v>125.33</v>
      </c>
      <c r="M15" s="5" t="n">
        <v>127.49</v>
      </c>
      <c r="N15" s="0" t="n">
        <v>126.78</v>
      </c>
      <c r="O15" s="0" t="n">
        <v>127.32</v>
      </c>
      <c r="P15" s="0" t="n">
        <v>130.67</v>
      </c>
      <c r="Q15" s="0" t="n">
        <v>129.82</v>
      </c>
      <c r="R15" s="9" t="n">
        <f aca="false">SUM(E15:Q15)/13</f>
        <v>125.582307692308</v>
      </c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5085</v>
      </c>
      <c r="D16" s="5" t="n">
        <v>112.7</v>
      </c>
      <c r="E16" s="5" t="n">
        <v>117.2</v>
      </c>
      <c r="F16" s="5" t="n">
        <v>120.28</v>
      </c>
      <c r="G16" s="5" t="n">
        <v>120.13</v>
      </c>
      <c r="H16" s="5" t="n">
        <v>110.99</v>
      </c>
      <c r="I16" s="5" t="n">
        <v>116.28</v>
      </c>
      <c r="J16" s="5" t="n">
        <v>115.44</v>
      </c>
      <c r="K16" s="5" t="n">
        <v>115.12</v>
      </c>
      <c r="L16" s="5" t="n">
        <v>116.8</v>
      </c>
      <c r="M16" s="5" t="n">
        <v>114.42</v>
      </c>
      <c r="N16" s="0" t="n">
        <v>115.77</v>
      </c>
      <c r="O16" s="0" t="n">
        <v>118.59</v>
      </c>
      <c r="P16" s="0" t="n">
        <v>117.48</v>
      </c>
      <c r="Q16" s="0" t="n">
        <v>120.52</v>
      </c>
      <c r="R16" s="9" t="n">
        <f aca="false">SUM(E16:Q16)/13</f>
        <v>116.847692307692</v>
      </c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0.000253476</v>
      </c>
      <c r="D17" s="5" t="n">
        <v>104.73</v>
      </c>
      <c r="E17" s="5" t="n">
        <v>109.88</v>
      </c>
      <c r="F17" s="5" t="n">
        <v>106.84</v>
      </c>
      <c r="G17" s="5" t="n">
        <v>112.95</v>
      </c>
      <c r="H17" s="5" t="n">
        <v>109.36</v>
      </c>
      <c r="I17" s="5" t="n">
        <v>111.05</v>
      </c>
      <c r="J17" s="5" t="n">
        <v>113.89</v>
      </c>
      <c r="K17" s="5" t="n">
        <v>114.11</v>
      </c>
      <c r="L17" s="5" t="n">
        <v>114.69</v>
      </c>
      <c r="M17" s="5" t="n">
        <v>114.28</v>
      </c>
      <c r="N17" s="0" t="n">
        <v>112.67</v>
      </c>
      <c r="O17" s="0" t="n">
        <v>109.68</v>
      </c>
      <c r="P17" s="0" t="n">
        <v>111.67</v>
      </c>
      <c r="Q17" s="0" t="n">
        <v>112.34</v>
      </c>
      <c r="R17" s="9" t="n">
        <f aca="false">SUM(E17:Q17)/13</f>
        <v>111.800769230769</v>
      </c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9.3387E-005</v>
      </c>
      <c r="D18" s="5" t="n">
        <v>115.42</v>
      </c>
      <c r="E18" s="5" t="n">
        <v>117.97</v>
      </c>
      <c r="F18" s="5" t="n">
        <v>117.91</v>
      </c>
      <c r="G18" s="5" t="n">
        <v>116.94</v>
      </c>
      <c r="H18" s="5" t="n">
        <v>115.32</v>
      </c>
      <c r="I18" s="5" t="n">
        <v>119.35</v>
      </c>
      <c r="J18" s="5" t="n">
        <v>117.28</v>
      </c>
      <c r="K18" s="5" t="n">
        <v>121.99</v>
      </c>
      <c r="L18" s="5" t="n">
        <v>123.23</v>
      </c>
      <c r="M18" s="5" t="n">
        <v>121.38</v>
      </c>
      <c r="N18" s="0" t="n">
        <v>114.94</v>
      </c>
      <c r="O18" s="0" t="n">
        <v>119.88</v>
      </c>
      <c r="P18" s="0" t="n">
        <v>117.5</v>
      </c>
      <c r="Q18" s="0" t="n">
        <v>118.08</v>
      </c>
      <c r="R18" s="9" t="n">
        <f aca="false">SUM(E18:Q18)/13</f>
        <v>118.597692307692</v>
      </c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5689942</v>
      </c>
      <c r="D19" s="5" t="n">
        <v>115.37</v>
      </c>
      <c r="E19" s="5" t="n">
        <v>125.11</v>
      </c>
      <c r="F19" s="5" t="n">
        <v>117.26</v>
      </c>
      <c r="G19" s="5" t="n">
        <v>124.24</v>
      </c>
      <c r="H19" s="5" t="n">
        <v>125.99</v>
      </c>
      <c r="I19" s="5" t="n">
        <v>114.33</v>
      </c>
      <c r="J19" s="5" t="n">
        <v>121.09</v>
      </c>
      <c r="K19" s="5" t="n">
        <v>121.02</v>
      </c>
      <c r="L19" s="5" t="n">
        <v>120.07</v>
      </c>
      <c r="M19" s="5" t="n">
        <v>119.98</v>
      </c>
      <c r="N19" s="0" t="n">
        <v>115.7</v>
      </c>
      <c r="O19" s="0" t="n">
        <v>123.98</v>
      </c>
      <c r="P19" s="0" t="n">
        <v>117.9</v>
      </c>
      <c r="Q19" s="0" t="n">
        <v>113.16</v>
      </c>
      <c r="R19" s="9" t="n">
        <f aca="false">SUM(E19:Q19)/13</f>
        <v>119.986923076923</v>
      </c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2069245</v>
      </c>
      <c r="D20" s="5" t="n">
        <v>100.1</v>
      </c>
      <c r="E20" s="5" t="n">
        <v>97.41</v>
      </c>
      <c r="F20" s="5" t="n">
        <v>103.98</v>
      </c>
      <c r="G20" s="5" t="n">
        <v>103.7</v>
      </c>
      <c r="H20" s="5" t="n">
        <v>104.08</v>
      </c>
      <c r="I20" s="5" t="n">
        <v>104.6</v>
      </c>
      <c r="J20" s="5" t="n">
        <v>102.25</v>
      </c>
      <c r="K20" s="5" t="n">
        <v>102.32</v>
      </c>
      <c r="L20" s="5" t="n">
        <v>103.4</v>
      </c>
      <c r="M20" s="5" t="n">
        <v>100.3</v>
      </c>
      <c r="N20" s="0" t="n">
        <v>101.52</v>
      </c>
      <c r="O20" s="0" t="n">
        <v>102.43</v>
      </c>
      <c r="P20" s="0" t="n">
        <v>103.11</v>
      </c>
      <c r="Q20" s="0" t="n">
        <v>99.76</v>
      </c>
      <c r="R20" s="9" t="n">
        <f aca="false">SUM(E20:Q20)/13</f>
        <v>102.22</v>
      </c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0.000229692</v>
      </c>
      <c r="D21" s="5" t="n">
        <v>129.24</v>
      </c>
      <c r="E21" s="5" t="n">
        <v>129.24</v>
      </c>
      <c r="F21" s="5" t="n">
        <v>127.72</v>
      </c>
      <c r="G21" s="5" t="n">
        <v>127.72</v>
      </c>
      <c r="H21" s="5" t="n">
        <v>133.9</v>
      </c>
      <c r="I21" s="5" t="n">
        <v>133.9</v>
      </c>
      <c r="J21" s="5" t="n">
        <v>137.55</v>
      </c>
      <c r="K21" s="5" t="n">
        <v>136.32</v>
      </c>
      <c r="L21" s="5" t="n">
        <v>136.32</v>
      </c>
      <c r="M21" s="5" t="n">
        <v>136.32</v>
      </c>
      <c r="N21" s="0" t="n">
        <v>136.32</v>
      </c>
      <c r="O21" s="0" t="n">
        <v>136.32</v>
      </c>
      <c r="P21" s="0" t="n">
        <v>136.32</v>
      </c>
      <c r="Q21" s="0" t="n">
        <v>136.63</v>
      </c>
      <c r="R21" s="9" t="n">
        <f aca="false">SUM(E21:Q21)/13</f>
        <v>134.198461538462</v>
      </c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688411</v>
      </c>
      <c r="D22" s="5" t="n">
        <v>104.56</v>
      </c>
      <c r="E22" s="5" t="n">
        <v>104.56</v>
      </c>
      <c r="F22" s="5" t="n">
        <v>104.82</v>
      </c>
      <c r="G22" s="5" t="n">
        <v>104.82</v>
      </c>
      <c r="H22" s="5" t="n">
        <v>105.46</v>
      </c>
      <c r="I22" s="5" t="n">
        <v>104.09</v>
      </c>
      <c r="J22" s="5" t="n">
        <v>105.46</v>
      </c>
      <c r="K22" s="5" t="n">
        <v>108.89</v>
      </c>
      <c r="L22" s="5" t="n">
        <v>108.89</v>
      </c>
      <c r="M22" s="5" t="n">
        <v>108.89</v>
      </c>
      <c r="N22" s="0" t="n">
        <v>108.89</v>
      </c>
      <c r="O22" s="0" t="n">
        <v>107.57</v>
      </c>
      <c r="P22" s="0" t="n">
        <v>108.9</v>
      </c>
      <c r="Q22" s="0" t="n">
        <v>104.13</v>
      </c>
      <c r="R22" s="9" t="n">
        <f aca="false">SUM(E22:Q22)/13</f>
        <v>106.566923076923</v>
      </c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0.000126551</v>
      </c>
      <c r="D23" s="5" t="n">
        <v>96.88</v>
      </c>
      <c r="E23" s="5" t="n">
        <v>97.6</v>
      </c>
      <c r="F23" s="5" t="n">
        <v>102.5</v>
      </c>
      <c r="G23" s="5" t="n">
        <v>99.53</v>
      </c>
      <c r="H23" s="5" t="n">
        <v>99.35</v>
      </c>
      <c r="I23" s="5" t="n">
        <v>97.34</v>
      </c>
      <c r="J23" s="5" t="n">
        <v>99.35</v>
      </c>
      <c r="K23" s="5" t="n">
        <v>102.64</v>
      </c>
      <c r="L23" s="5" t="n">
        <v>102.64</v>
      </c>
      <c r="M23" s="5" t="n">
        <v>99.35</v>
      </c>
      <c r="N23" s="0" t="n">
        <v>100.88</v>
      </c>
      <c r="O23" s="0" t="n">
        <v>99.73</v>
      </c>
      <c r="P23" s="0" t="n">
        <v>100.88</v>
      </c>
      <c r="Q23" s="0" t="n">
        <v>100.88</v>
      </c>
      <c r="R23" s="9" t="n">
        <f aca="false">SUM(E23:Q23)/13</f>
        <v>100.205384615385</v>
      </c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0.000139761</v>
      </c>
      <c r="D24" s="5" t="n">
        <v>109.27</v>
      </c>
      <c r="E24" s="5" t="n">
        <v>113.21</v>
      </c>
      <c r="F24" s="5" t="n">
        <v>105.82</v>
      </c>
      <c r="G24" s="5" t="n">
        <v>100.19</v>
      </c>
      <c r="H24" s="5" t="n">
        <v>100.19</v>
      </c>
      <c r="I24" s="5" t="n">
        <v>101.78</v>
      </c>
      <c r="J24" s="5" t="n">
        <v>102.42</v>
      </c>
      <c r="K24" s="5" t="n">
        <v>101.56</v>
      </c>
      <c r="L24" s="5" t="n">
        <v>101.56</v>
      </c>
      <c r="M24" s="5" t="n">
        <v>101.56</v>
      </c>
      <c r="N24" s="0" t="n">
        <v>102.42</v>
      </c>
      <c r="O24" s="0" t="n">
        <v>100.47</v>
      </c>
      <c r="P24" s="0" t="n">
        <v>102.76</v>
      </c>
      <c r="Q24" s="0" t="n">
        <v>106.04</v>
      </c>
      <c r="R24" s="9" t="n">
        <f aca="false">SUM(E24:Q24)/13</f>
        <v>103.075384615385</v>
      </c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311817</v>
      </c>
      <c r="D25" s="5" t="n">
        <v>128.97</v>
      </c>
      <c r="E25" s="5" t="n">
        <v>122.24</v>
      </c>
      <c r="F25" s="5" t="n">
        <v>113.7</v>
      </c>
      <c r="G25" s="5" t="n">
        <v>115.74</v>
      </c>
      <c r="H25" s="5" t="n">
        <v>120.92</v>
      </c>
      <c r="I25" s="5" t="n">
        <v>118.94</v>
      </c>
      <c r="J25" s="5" t="n">
        <v>124.63</v>
      </c>
      <c r="K25" s="5" t="n">
        <v>127.21</v>
      </c>
      <c r="L25" s="5" t="n">
        <v>115.33</v>
      </c>
      <c r="M25" s="5" t="n">
        <v>109.1</v>
      </c>
      <c r="N25" s="0" t="n">
        <v>103.68</v>
      </c>
      <c r="O25" s="0" t="n">
        <v>111.85</v>
      </c>
      <c r="P25" s="0" t="n">
        <v>121.13</v>
      </c>
      <c r="Q25" s="0" t="n">
        <v>119.07</v>
      </c>
      <c r="R25" s="9" t="n">
        <f aca="false">SUM(E25:Q25)/13</f>
        <v>117.195384615385</v>
      </c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749344</v>
      </c>
      <c r="D26" s="5" t="n">
        <v>90.3</v>
      </c>
      <c r="E26" s="5" t="n">
        <v>90.26</v>
      </c>
      <c r="F26" s="5" t="n">
        <v>91.73</v>
      </c>
      <c r="G26" s="5" t="n">
        <v>91.19</v>
      </c>
      <c r="H26" s="5" t="n">
        <v>92.82</v>
      </c>
      <c r="I26" s="5" t="n">
        <v>96.7</v>
      </c>
      <c r="J26" s="5" t="n">
        <v>97.41</v>
      </c>
      <c r="K26" s="5" t="n">
        <v>93.07</v>
      </c>
      <c r="L26" s="5" t="n">
        <v>90.54</v>
      </c>
      <c r="M26" s="5" t="n">
        <v>90.87</v>
      </c>
      <c r="N26" s="0" t="n">
        <v>90.83</v>
      </c>
      <c r="O26" s="0" t="n">
        <v>92.2</v>
      </c>
      <c r="P26" s="0" t="n">
        <v>89.68</v>
      </c>
      <c r="Q26" s="0" t="n">
        <v>90.58</v>
      </c>
      <c r="R26" s="9" t="n">
        <f aca="false">SUM(E26:Q26)/13</f>
        <v>92.1446153846154</v>
      </c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951268</v>
      </c>
      <c r="D27" s="5" t="n">
        <v>113.91</v>
      </c>
      <c r="E27" s="5" t="n">
        <v>112.52</v>
      </c>
      <c r="F27" s="5" t="n">
        <v>113.1</v>
      </c>
      <c r="G27" s="5" t="n">
        <v>113.15</v>
      </c>
      <c r="H27" s="5" t="n">
        <v>113.15</v>
      </c>
      <c r="I27" s="5" t="n">
        <v>113.73</v>
      </c>
      <c r="J27" s="5" t="n">
        <v>114.49</v>
      </c>
      <c r="K27" s="5" t="n">
        <v>113.76</v>
      </c>
      <c r="L27" s="5" t="n">
        <v>119.83</v>
      </c>
      <c r="M27" s="5" t="n">
        <v>123.77</v>
      </c>
      <c r="N27" s="0" t="n">
        <v>123.77</v>
      </c>
      <c r="O27" s="0" t="n">
        <v>123.77</v>
      </c>
      <c r="P27" s="0" t="n">
        <v>132.24</v>
      </c>
      <c r="Q27" s="0" t="n">
        <v>132.02</v>
      </c>
      <c r="R27" s="9" t="n">
        <f aca="false">SUM(E27:Q27)/13</f>
        <v>119.176923076923</v>
      </c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0.000120452</v>
      </c>
      <c r="D28" s="5" t="n">
        <v>103.46</v>
      </c>
      <c r="E28" s="5" t="n">
        <v>103.46</v>
      </c>
      <c r="F28" s="5" t="n">
        <v>110.8</v>
      </c>
      <c r="G28" s="5" t="n">
        <v>112.5</v>
      </c>
      <c r="H28" s="5" t="n">
        <v>109.5</v>
      </c>
      <c r="I28" s="5" t="n">
        <v>113.1</v>
      </c>
      <c r="J28" s="5" t="n">
        <v>114.2</v>
      </c>
      <c r="K28" s="5" t="n">
        <v>119.65</v>
      </c>
      <c r="L28" s="5" t="n">
        <v>122.19</v>
      </c>
      <c r="M28" s="5" t="n">
        <v>123.66</v>
      </c>
      <c r="N28" s="0" t="n">
        <v>123.6</v>
      </c>
      <c r="O28" s="0" t="n">
        <v>123.41</v>
      </c>
      <c r="P28" s="0" t="n">
        <v>127.59</v>
      </c>
      <c r="Q28" s="0" t="n">
        <v>128.78</v>
      </c>
      <c r="R28" s="9" t="n">
        <f aca="false">SUM(E28:Q28)/13</f>
        <v>117.88</v>
      </c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4397603</v>
      </c>
      <c r="D29" s="5" t="n">
        <v>98.87</v>
      </c>
      <c r="E29" s="5" t="n">
        <v>99.87</v>
      </c>
      <c r="F29" s="5" t="n">
        <v>100.35</v>
      </c>
      <c r="G29" s="5" t="n">
        <v>100.29</v>
      </c>
      <c r="H29" s="5" t="n">
        <v>100.29</v>
      </c>
      <c r="I29" s="5" t="n">
        <v>100.29</v>
      </c>
      <c r="J29" s="5" t="n">
        <v>100.29</v>
      </c>
      <c r="K29" s="5" t="n">
        <v>100.29</v>
      </c>
      <c r="L29" s="5" t="n">
        <v>100.29</v>
      </c>
      <c r="M29" s="5" t="n">
        <v>100.29</v>
      </c>
      <c r="N29" s="0" t="n">
        <v>100.29</v>
      </c>
      <c r="O29" s="0" t="n">
        <v>95.63</v>
      </c>
      <c r="P29" s="0" t="n">
        <v>102.03</v>
      </c>
      <c r="Q29" s="0" t="n">
        <v>105.42</v>
      </c>
      <c r="R29" s="9" t="n">
        <f aca="false">SUM(E29:Q29)/13</f>
        <v>100.432307692308</v>
      </c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1550383</v>
      </c>
      <c r="D30" s="5" t="n">
        <v>110.61</v>
      </c>
      <c r="E30" s="5" t="n">
        <v>110.61</v>
      </c>
      <c r="F30" s="5" t="n">
        <v>110.63</v>
      </c>
      <c r="G30" s="5" t="n">
        <v>116.89</v>
      </c>
      <c r="H30" s="5" t="n">
        <v>116.54</v>
      </c>
      <c r="I30" s="5" t="n">
        <v>117.27</v>
      </c>
      <c r="J30" s="5" t="n">
        <v>117.96</v>
      </c>
      <c r="K30" s="5" t="n">
        <v>118.51</v>
      </c>
      <c r="L30" s="5" t="n">
        <v>119.51</v>
      </c>
      <c r="M30" s="5" t="n">
        <v>122.82</v>
      </c>
      <c r="N30" s="0" t="n">
        <v>124.09</v>
      </c>
      <c r="O30" s="0" t="n">
        <v>124.42</v>
      </c>
      <c r="P30" s="0" t="n">
        <v>122.86</v>
      </c>
      <c r="Q30" s="0" t="n">
        <v>124.74</v>
      </c>
      <c r="R30" s="9" t="n">
        <f aca="false">SUM(E30:Q30)/13</f>
        <v>118.988461538462</v>
      </c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630955</v>
      </c>
      <c r="D31" s="5" t="n">
        <v>97.08</v>
      </c>
      <c r="E31" s="5" t="n">
        <v>97.08</v>
      </c>
      <c r="F31" s="5" t="n">
        <v>96.27</v>
      </c>
      <c r="G31" s="5" t="n">
        <v>96.27</v>
      </c>
      <c r="H31" s="5" t="n">
        <v>96.27</v>
      </c>
      <c r="I31" s="5" t="n">
        <v>96.27</v>
      </c>
      <c r="J31" s="5" t="n">
        <v>96.27</v>
      </c>
      <c r="K31" s="5" t="n">
        <v>97.11</v>
      </c>
      <c r="L31" s="5" t="n">
        <v>97.11</v>
      </c>
      <c r="M31" s="5" t="n">
        <v>97.11</v>
      </c>
      <c r="N31" s="0" t="n">
        <v>101.46</v>
      </c>
      <c r="O31" s="0" t="n">
        <v>102.34</v>
      </c>
      <c r="P31" s="0" t="n">
        <v>105.65</v>
      </c>
      <c r="Q31" s="0" t="n">
        <v>108.22</v>
      </c>
      <c r="R31" s="9" t="n">
        <f aca="false">SUM(E31:Q31)/13</f>
        <v>99.0330769230769</v>
      </c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1220765</v>
      </c>
      <c r="D32" s="5" t="n">
        <v>100.84</v>
      </c>
      <c r="E32" s="5" t="n">
        <v>102.6</v>
      </c>
      <c r="F32" s="5" t="n">
        <v>102.7</v>
      </c>
      <c r="G32" s="5" t="n">
        <v>101.09</v>
      </c>
      <c r="H32" s="5" t="n">
        <v>101.27</v>
      </c>
      <c r="I32" s="5" t="n">
        <v>103.3</v>
      </c>
      <c r="J32" s="5" t="n">
        <v>103</v>
      </c>
      <c r="K32" s="5" t="n">
        <v>100.83</v>
      </c>
      <c r="L32" s="5" t="n">
        <v>101.2</v>
      </c>
      <c r="M32" s="5" t="n">
        <v>100.63</v>
      </c>
      <c r="N32" s="0" t="n">
        <v>98.75</v>
      </c>
      <c r="O32" s="0" t="n">
        <v>100.61</v>
      </c>
      <c r="P32" s="0" t="n">
        <v>103.84</v>
      </c>
      <c r="Q32" s="0" t="n">
        <v>105.78</v>
      </c>
      <c r="R32" s="9" t="n">
        <f aca="false">SUM(E32:Q32)/13</f>
        <v>101.969230769231</v>
      </c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1471352</v>
      </c>
      <c r="D33" s="5" t="n">
        <v>95.76</v>
      </c>
      <c r="E33" s="5" t="n">
        <v>97.97</v>
      </c>
      <c r="F33" s="5" t="n">
        <v>99.22</v>
      </c>
      <c r="G33" s="5" t="n">
        <v>99.22</v>
      </c>
      <c r="H33" s="5" t="n">
        <v>99.22</v>
      </c>
      <c r="I33" s="5" t="n">
        <v>99.22</v>
      </c>
      <c r="J33" s="5" t="n">
        <v>99.22</v>
      </c>
      <c r="K33" s="5" t="n">
        <v>99.58</v>
      </c>
      <c r="L33" s="5" t="n">
        <v>99.58</v>
      </c>
      <c r="M33" s="5" t="n">
        <v>100.62</v>
      </c>
      <c r="N33" s="0" t="n">
        <v>100.62</v>
      </c>
      <c r="O33" s="0" t="n">
        <v>99.96</v>
      </c>
      <c r="P33" s="0" t="n">
        <v>106.24</v>
      </c>
      <c r="Q33" s="0" t="n">
        <v>99.88</v>
      </c>
      <c r="R33" s="9" t="n">
        <f aca="false">SUM(E33:Q33)/13</f>
        <v>100.042307692308</v>
      </c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126282</v>
      </c>
      <c r="D34" s="5" t="n">
        <v>99.71</v>
      </c>
      <c r="E34" s="5" t="n">
        <v>103.09</v>
      </c>
      <c r="F34" s="5" t="n">
        <v>105.22</v>
      </c>
      <c r="G34" s="5" t="n">
        <v>104.68</v>
      </c>
      <c r="H34" s="5" t="n">
        <v>104.91</v>
      </c>
      <c r="I34" s="5" t="n">
        <v>104.81</v>
      </c>
      <c r="J34" s="5" t="n">
        <v>106.78</v>
      </c>
      <c r="K34" s="5" t="n">
        <v>106.03</v>
      </c>
      <c r="L34" s="5" t="n">
        <v>103.14</v>
      </c>
      <c r="M34" s="5" t="n">
        <v>103.86</v>
      </c>
      <c r="N34" s="0" t="n">
        <v>105.04</v>
      </c>
      <c r="O34" s="0" t="n">
        <v>103.87</v>
      </c>
      <c r="P34" s="0" t="n">
        <v>112.42</v>
      </c>
      <c r="Q34" s="0" t="n">
        <v>114.17</v>
      </c>
      <c r="R34" s="9" t="n">
        <f aca="false">SUM(E34:Q34)/13</f>
        <v>106.001538461538</v>
      </c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599147</v>
      </c>
      <c r="D35" s="5" t="n">
        <v>103.57</v>
      </c>
      <c r="E35" s="5" t="n">
        <v>102</v>
      </c>
      <c r="F35" s="5" t="n">
        <v>103.83</v>
      </c>
      <c r="G35" s="5" t="n">
        <v>103.83</v>
      </c>
      <c r="H35" s="5" t="n">
        <v>103.57</v>
      </c>
      <c r="I35" s="5" t="n">
        <v>103.61</v>
      </c>
      <c r="J35" s="5" t="n">
        <v>103.6</v>
      </c>
      <c r="K35" s="5" t="n">
        <v>102.63</v>
      </c>
      <c r="L35" s="5" t="n">
        <v>109.85</v>
      </c>
      <c r="M35" s="5" t="n">
        <v>111.44</v>
      </c>
      <c r="N35" s="0" t="n">
        <v>111.44</v>
      </c>
      <c r="O35" s="0" t="n">
        <v>112.29</v>
      </c>
      <c r="P35" s="0" t="n">
        <v>115.22</v>
      </c>
      <c r="Q35" s="0" t="n">
        <v>115.68</v>
      </c>
      <c r="R35" s="9" t="n">
        <f aca="false">SUM(E35:Q35)/13</f>
        <v>107.614615384615</v>
      </c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2023955</v>
      </c>
      <c r="D36" s="5" t="n">
        <v>96.3</v>
      </c>
      <c r="E36" s="5" t="n">
        <v>98.57</v>
      </c>
      <c r="F36" s="5" t="n">
        <v>104.48</v>
      </c>
      <c r="G36" s="5" t="n">
        <v>105.33</v>
      </c>
      <c r="H36" s="5" t="n">
        <v>106.47</v>
      </c>
      <c r="I36" s="5" t="n">
        <v>106.64</v>
      </c>
      <c r="J36" s="5" t="n">
        <v>106.48</v>
      </c>
      <c r="K36" s="5" t="n">
        <v>106.48</v>
      </c>
      <c r="L36" s="5" t="n">
        <v>106.66</v>
      </c>
      <c r="M36" s="5" t="n">
        <v>109.44</v>
      </c>
      <c r="N36" s="0" t="n">
        <v>113.38</v>
      </c>
      <c r="O36" s="0" t="n">
        <v>116.79</v>
      </c>
      <c r="P36" s="0" t="n">
        <v>116.78</v>
      </c>
      <c r="Q36" s="0" t="n">
        <v>118.24</v>
      </c>
      <c r="R36" s="9" t="n">
        <f aca="false">SUM(E36:Q36)/13</f>
        <v>108.903076923077</v>
      </c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455134</v>
      </c>
      <c r="D37" s="5" t="n">
        <v>140.77</v>
      </c>
      <c r="E37" s="5" t="n">
        <v>129.26</v>
      </c>
      <c r="F37" s="5" t="n">
        <v>120.43</v>
      </c>
      <c r="G37" s="5" t="n">
        <v>108.44</v>
      </c>
      <c r="H37" s="5" t="n">
        <v>101.72</v>
      </c>
      <c r="I37" s="5" t="n">
        <v>104.22</v>
      </c>
      <c r="J37" s="5" t="n">
        <v>94.73</v>
      </c>
      <c r="K37" s="5" t="n">
        <v>89.95</v>
      </c>
      <c r="L37" s="5" t="n">
        <v>97.05</v>
      </c>
      <c r="M37" s="5" t="n">
        <v>101.45</v>
      </c>
      <c r="N37" s="0" t="n">
        <v>97.91</v>
      </c>
      <c r="O37" s="0" t="n">
        <v>107.03</v>
      </c>
      <c r="P37" s="0" t="n">
        <v>120.33</v>
      </c>
      <c r="Q37" s="0" t="n">
        <v>108.19</v>
      </c>
      <c r="R37" s="9" t="n">
        <f aca="false">SUM(E37:Q37)/13</f>
        <v>106.208461538462</v>
      </c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0.000141047</v>
      </c>
      <c r="D38" s="5" t="n">
        <v>67.42</v>
      </c>
      <c r="E38" s="5" t="n">
        <v>64.47</v>
      </c>
      <c r="F38" s="5" t="n">
        <v>78.97</v>
      </c>
      <c r="G38" s="5" t="n">
        <v>84.56</v>
      </c>
      <c r="H38" s="5" t="n">
        <v>125.9</v>
      </c>
      <c r="I38" s="5" t="n">
        <v>131.94</v>
      </c>
      <c r="J38" s="5" t="n">
        <v>126.07</v>
      </c>
      <c r="K38" s="5" t="n">
        <v>125.36</v>
      </c>
      <c r="L38" s="5" t="n">
        <v>97.45</v>
      </c>
      <c r="M38" s="5" t="n">
        <v>120.03</v>
      </c>
      <c r="N38" s="0" t="n">
        <v>92.07</v>
      </c>
      <c r="O38" s="0" t="n">
        <v>112.53</v>
      </c>
      <c r="P38" s="0" t="n">
        <v>132.13</v>
      </c>
      <c r="Q38" s="0" t="n">
        <v>182.65</v>
      </c>
      <c r="R38" s="9" t="n">
        <f aca="false">SUM(E38:Q38)/13</f>
        <v>113.394615384615</v>
      </c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0.000111989</v>
      </c>
      <c r="D39" s="5" t="n">
        <v>118.28</v>
      </c>
      <c r="E39" s="5" t="n">
        <v>116.54</v>
      </c>
      <c r="F39" s="5" t="n">
        <v>117.81</v>
      </c>
      <c r="G39" s="5" t="n">
        <v>115.54</v>
      </c>
      <c r="H39" s="5" t="n">
        <v>124.7</v>
      </c>
      <c r="I39" s="5" t="n">
        <v>124.71</v>
      </c>
      <c r="J39" s="5" t="n">
        <v>112.07</v>
      </c>
      <c r="K39" s="5" t="n">
        <v>102.16</v>
      </c>
      <c r="L39" s="5" t="n">
        <v>105.48</v>
      </c>
      <c r="M39" s="5" t="n">
        <v>108.52</v>
      </c>
      <c r="N39" s="0" t="n">
        <v>108.8</v>
      </c>
      <c r="O39" s="0" t="n">
        <v>100.67</v>
      </c>
      <c r="P39" s="0" t="n">
        <v>100.84</v>
      </c>
      <c r="Q39" s="0" t="n">
        <v>99.33</v>
      </c>
      <c r="R39" s="9" t="n">
        <f aca="false">SUM(E39:Q39)/13</f>
        <v>110.551538461538</v>
      </c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622435</v>
      </c>
      <c r="D40" s="5" t="n">
        <v>70.8</v>
      </c>
      <c r="E40" s="5" t="n">
        <v>74.68</v>
      </c>
      <c r="F40" s="5" t="n">
        <v>86.35</v>
      </c>
      <c r="G40" s="5" t="n">
        <v>103.2</v>
      </c>
      <c r="H40" s="5" t="n">
        <v>118.75</v>
      </c>
      <c r="I40" s="5" t="n">
        <v>110.64</v>
      </c>
      <c r="J40" s="5" t="n">
        <v>97.05</v>
      </c>
      <c r="K40" s="5" t="n">
        <v>87.61</v>
      </c>
      <c r="L40" s="5" t="n">
        <v>90.48</v>
      </c>
      <c r="M40" s="5" t="n">
        <v>94.01</v>
      </c>
      <c r="N40" s="0" t="n">
        <v>92.29</v>
      </c>
      <c r="O40" s="0" t="n">
        <v>95.96</v>
      </c>
      <c r="P40" s="0" t="n">
        <v>105.39</v>
      </c>
      <c r="Q40" s="0" t="n">
        <v>115.84</v>
      </c>
      <c r="R40" s="9" t="n">
        <f aca="false">SUM(E40:Q40)/13</f>
        <v>97.8653846153846</v>
      </c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253122</v>
      </c>
      <c r="D41" s="5" t="n">
        <v>93.72</v>
      </c>
      <c r="E41" s="5" t="n">
        <v>99.42</v>
      </c>
      <c r="F41" s="5" t="n">
        <v>92.54</v>
      </c>
      <c r="G41" s="5" t="n">
        <v>97.51</v>
      </c>
      <c r="H41" s="5" t="n">
        <v>96.04</v>
      </c>
      <c r="I41" s="5" t="n">
        <v>95.82</v>
      </c>
      <c r="J41" s="5" t="n">
        <v>91.48</v>
      </c>
      <c r="K41" s="5" t="n">
        <v>89.72</v>
      </c>
      <c r="L41" s="5" t="n">
        <v>89.87</v>
      </c>
      <c r="M41" s="5" t="n">
        <v>81.47</v>
      </c>
      <c r="N41" s="0" t="n">
        <v>81.09</v>
      </c>
      <c r="O41" s="0" t="n">
        <v>79.21</v>
      </c>
      <c r="P41" s="0" t="n">
        <v>78.05</v>
      </c>
      <c r="Q41" s="0" t="n">
        <v>79.55</v>
      </c>
      <c r="R41" s="9" t="n">
        <f aca="false">SUM(E41:Q41)/13</f>
        <v>88.5976923076923</v>
      </c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203444</v>
      </c>
      <c r="D42" s="5" t="n">
        <v>103.95</v>
      </c>
      <c r="E42" s="5" t="n">
        <v>99.39</v>
      </c>
      <c r="F42" s="5" t="n">
        <v>101.52</v>
      </c>
      <c r="G42" s="5" t="n">
        <v>103.19</v>
      </c>
      <c r="H42" s="5" t="n">
        <v>101.73</v>
      </c>
      <c r="I42" s="5" t="n">
        <v>102.5</v>
      </c>
      <c r="J42" s="5" t="n">
        <v>98.39</v>
      </c>
      <c r="K42" s="5" t="n">
        <v>99.36</v>
      </c>
      <c r="L42" s="5" t="n">
        <v>103.71</v>
      </c>
      <c r="M42" s="5" t="n">
        <v>97.03</v>
      </c>
      <c r="N42" s="0" t="n">
        <v>90.45</v>
      </c>
      <c r="O42" s="0" t="n">
        <v>94.93</v>
      </c>
      <c r="P42" s="0" t="n">
        <v>105.19</v>
      </c>
      <c r="Q42" s="0" t="n">
        <v>127.32</v>
      </c>
      <c r="R42" s="9" t="n">
        <f aca="false">SUM(E42:Q42)/13</f>
        <v>101.900769230769</v>
      </c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255384</v>
      </c>
      <c r="D43" s="5" t="n">
        <v>78.6</v>
      </c>
      <c r="E43" s="5" t="n">
        <v>76.94</v>
      </c>
      <c r="F43" s="5" t="n">
        <v>86.78</v>
      </c>
      <c r="G43" s="5" t="n">
        <v>90.72</v>
      </c>
      <c r="H43" s="5" t="n">
        <v>110.67</v>
      </c>
      <c r="I43" s="5" t="n">
        <v>137.96</v>
      </c>
      <c r="J43" s="5" t="n">
        <v>105.61</v>
      </c>
      <c r="K43" s="5" t="n">
        <v>96.54</v>
      </c>
      <c r="L43" s="5" t="n">
        <v>102.4</v>
      </c>
      <c r="M43" s="5" t="n">
        <v>109.14</v>
      </c>
      <c r="N43" s="0" t="n">
        <v>105.45</v>
      </c>
      <c r="O43" s="0" t="n">
        <v>129.31</v>
      </c>
      <c r="P43" s="0" t="n">
        <v>133.8</v>
      </c>
      <c r="Q43" s="0" t="n">
        <v>136.72</v>
      </c>
      <c r="R43" s="9" t="n">
        <f aca="false">SUM(E43:Q43)/13</f>
        <v>109.387692307692</v>
      </c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0.000281292</v>
      </c>
      <c r="D44" s="5" t="n">
        <v>109.75</v>
      </c>
      <c r="E44" s="5" t="n">
        <v>108.02</v>
      </c>
      <c r="F44" s="5" t="n">
        <v>109.28</v>
      </c>
      <c r="G44" s="5" t="n">
        <v>109.9</v>
      </c>
      <c r="H44" s="5" t="n">
        <v>116.98</v>
      </c>
      <c r="I44" s="5" t="n">
        <v>127.33</v>
      </c>
      <c r="J44" s="5" t="n">
        <v>126.27</v>
      </c>
      <c r="K44" s="5" t="n">
        <v>133.36</v>
      </c>
      <c r="L44" s="5" t="n">
        <v>132.32</v>
      </c>
      <c r="M44" s="5" t="n">
        <v>129.48</v>
      </c>
      <c r="N44" s="0" t="n">
        <v>121.14</v>
      </c>
      <c r="O44" s="0" t="n">
        <v>120.76</v>
      </c>
      <c r="P44" s="0" t="n">
        <v>126.46</v>
      </c>
      <c r="Q44" s="0" t="n">
        <v>105.9</v>
      </c>
      <c r="R44" s="9" t="n">
        <f aca="false">SUM(E44:Q44)/13</f>
        <v>120.553846153846</v>
      </c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0.000159723</v>
      </c>
      <c r="D45" s="5" t="n">
        <v>103.03</v>
      </c>
      <c r="E45" s="5" t="n">
        <v>121.18</v>
      </c>
      <c r="F45" s="5" t="n">
        <v>113.97</v>
      </c>
      <c r="G45" s="5" t="n">
        <v>123.19</v>
      </c>
      <c r="H45" s="5" t="n">
        <v>134.76</v>
      </c>
      <c r="I45" s="5" t="n">
        <v>134.45</v>
      </c>
      <c r="J45" s="5" t="n">
        <v>130.65</v>
      </c>
      <c r="K45" s="5" t="n">
        <v>117.24</v>
      </c>
      <c r="L45" s="5" t="n">
        <v>112.34</v>
      </c>
      <c r="M45" s="5" t="n">
        <v>113.58</v>
      </c>
      <c r="N45" s="0" t="n">
        <v>110.66</v>
      </c>
      <c r="O45" s="0" t="n">
        <v>107.01</v>
      </c>
      <c r="P45" s="0" t="n">
        <v>108.18</v>
      </c>
      <c r="Q45" s="0" t="n">
        <v>121.04</v>
      </c>
      <c r="R45" s="9" t="n">
        <f aca="false">SUM(E45:Q45)/13</f>
        <v>119.096153846154</v>
      </c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0.000148027</v>
      </c>
      <c r="D46" s="5" t="n">
        <v>109.68</v>
      </c>
      <c r="E46" s="5" t="n">
        <v>107.57</v>
      </c>
      <c r="F46" s="5" t="n">
        <v>95.95</v>
      </c>
      <c r="G46" s="5" t="n">
        <v>109.67</v>
      </c>
      <c r="H46" s="5" t="n">
        <v>102.26</v>
      </c>
      <c r="I46" s="5" t="n">
        <v>97.88</v>
      </c>
      <c r="J46" s="5" t="n">
        <v>88.45</v>
      </c>
      <c r="K46" s="5" t="n">
        <v>86.24</v>
      </c>
      <c r="L46" s="5" t="n">
        <v>87.05</v>
      </c>
      <c r="M46" s="5" t="n">
        <v>93.13</v>
      </c>
      <c r="N46" s="0" t="n">
        <v>104.35</v>
      </c>
      <c r="O46" s="0" t="n">
        <v>97.27</v>
      </c>
      <c r="P46" s="0" t="n">
        <v>98.25</v>
      </c>
      <c r="Q46" s="0" t="n">
        <v>94.94</v>
      </c>
      <c r="R46" s="9" t="n">
        <f aca="false">SUM(E46:Q46)/13</f>
        <v>97.1546153846154</v>
      </c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929312</v>
      </c>
      <c r="D47" s="5" t="n">
        <v>111.18</v>
      </c>
      <c r="E47" s="5" t="n">
        <v>109.69</v>
      </c>
      <c r="F47" s="5" t="n">
        <v>102.95</v>
      </c>
      <c r="G47" s="5" t="n">
        <v>113.3</v>
      </c>
      <c r="H47" s="5" t="n">
        <v>109.22</v>
      </c>
      <c r="I47" s="5" t="n">
        <v>107</v>
      </c>
      <c r="J47" s="5" t="n">
        <v>101.15</v>
      </c>
      <c r="K47" s="5" t="n">
        <v>99.63</v>
      </c>
      <c r="L47" s="5" t="n">
        <v>97.37</v>
      </c>
      <c r="M47" s="5" t="n">
        <v>101.32</v>
      </c>
      <c r="N47" s="0" t="n">
        <v>104.94</v>
      </c>
      <c r="O47" s="0" t="n">
        <v>109.45</v>
      </c>
      <c r="P47" s="0" t="n">
        <v>103.42</v>
      </c>
      <c r="Q47" s="0" t="n">
        <v>99.96</v>
      </c>
      <c r="R47" s="9" t="n">
        <f aca="false">SUM(E47:Q47)/13</f>
        <v>104.569230769231</v>
      </c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23728</v>
      </c>
      <c r="D48" s="5" t="n">
        <v>84.18</v>
      </c>
      <c r="E48" s="5" t="n">
        <v>83.95</v>
      </c>
      <c r="F48" s="5" t="n">
        <v>82.5</v>
      </c>
      <c r="G48" s="5" t="n">
        <v>88.07</v>
      </c>
      <c r="H48" s="5" t="n">
        <v>96.51</v>
      </c>
      <c r="I48" s="5" t="n">
        <v>122.71</v>
      </c>
      <c r="J48" s="5" t="n">
        <v>116.58</v>
      </c>
      <c r="K48" s="5" t="n">
        <v>108.06</v>
      </c>
      <c r="L48" s="5" t="n">
        <v>100.18</v>
      </c>
      <c r="M48" s="5" t="n">
        <v>119.81</v>
      </c>
      <c r="N48" s="0" t="n">
        <v>113.91</v>
      </c>
      <c r="O48" s="0" t="n">
        <v>102.86</v>
      </c>
      <c r="P48" s="0" t="n">
        <v>108.13</v>
      </c>
      <c r="Q48" s="0" t="n">
        <v>135.05</v>
      </c>
      <c r="R48" s="9" t="n">
        <f aca="false">SUM(E48:Q48)/13</f>
        <v>106.024615384615</v>
      </c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0.000223876</v>
      </c>
      <c r="D49" s="5" t="n">
        <v>106.86</v>
      </c>
      <c r="E49" s="5" t="n">
        <v>105.35</v>
      </c>
      <c r="F49" s="5" t="n">
        <v>93.02</v>
      </c>
      <c r="G49" s="5" t="n">
        <v>93.24</v>
      </c>
      <c r="H49" s="5" t="n">
        <v>95.84</v>
      </c>
      <c r="I49" s="5" t="n">
        <v>98.89</v>
      </c>
      <c r="J49" s="5" t="n">
        <v>104.54</v>
      </c>
      <c r="K49" s="5" t="n">
        <v>102.74</v>
      </c>
      <c r="L49" s="5" t="n">
        <v>104.02</v>
      </c>
      <c r="M49" s="5" t="n">
        <v>104.47</v>
      </c>
      <c r="N49" s="0" t="n">
        <v>94.97</v>
      </c>
      <c r="O49" s="0" t="n">
        <v>104.49</v>
      </c>
      <c r="P49" s="0" t="n">
        <v>105.8</v>
      </c>
      <c r="Q49" s="0" t="n">
        <v>114.78</v>
      </c>
      <c r="R49" s="9" t="n">
        <f aca="false">SUM(E49:Q49)/13</f>
        <v>101.703846153846</v>
      </c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0.000169834</v>
      </c>
      <c r="D50" s="5" t="n">
        <v>90.47</v>
      </c>
      <c r="E50" s="5" t="n">
        <v>102.86</v>
      </c>
      <c r="F50" s="5" t="n">
        <v>96.67</v>
      </c>
      <c r="G50" s="5" t="n">
        <v>99.35</v>
      </c>
      <c r="H50" s="5" t="n">
        <v>102.37</v>
      </c>
      <c r="I50" s="5" t="n">
        <v>100.73</v>
      </c>
      <c r="J50" s="5" t="n">
        <v>117.6</v>
      </c>
      <c r="K50" s="5" t="n">
        <v>122.53</v>
      </c>
      <c r="L50" s="5" t="n">
        <v>129.76</v>
      </c>
      <c r="M50" s="5" t="n">
        <v>126.47</v>
      </c>
      <c r="N50" s="0" t="n">
        <v>115.02</v>
      </c>
      <c r="O50" s="0" t="n">
        <v>108.52</v>
      </c>
      <c r="P50" s="0" t="n">
        <v>95.41</v>
      </c>
      <c r="Q50" s="0" t="n">
        <v>96.47</v>
      </c>
      <c r="R50" s="9" t="n">
        <f aca="false">SUM(E50:Q50)/13</f>
        <v>108.750769230769</v>
      </c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383886</v>
      </c>
      <c r="D51" s="5" t="n">
        <v>108.53</v>
      </c>
      <c r="E51" s="5" t="n">
        <v>129.43</v>
      </c>
      <c r="F51" s="5" t="n">
        <v>121.67</v>
      </c>
      <c r="G51" s="5" t="n">
        <v>114.76</v>
      </c>
      <c r="H51" s="5" t="n">
        <v>113.75</v>
      </c>
      <c r="I51" s="5" t="n">
        <v>134.93</v>
      </c>
      <c r="J51" s="5" t="n">
        <v>157.27</v>
      </c>
      <c r="K51" s="5" t="n">
        <v>135.74</v>
      </c>
      <c r="L51" s="5" t="n">
        <v>127.71</v>
      </c>
      <c r="M51" s="5" t="n">
        <v>115.33</v>
      </c>
      <c r="N51" s="0" t="n">
        <v>114.5</v>
      </c>
      <c r="O51" s="0" t="n">
        <v>110.05</v>
      </c>
      <c r="P51" s="0" t="n">
        <v>124.33</v>
      </c>
      <c r="Q51" s="0" t="n">
        <v>128.93</v>
      </c>
      <c r="R51" s="9" t="n">
        <f aca="false">SUM(E51:Q51)/13</f>
        <v>125.261538461538</v>
      </c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535989</v>
      </c>
      <c r="D52" s="5" t="n">
        <v>89.65</v>
      </c>
      <c r="E52" s="5" t="n">
        <v>95.8</v>
      </c>
      <c r="F52" s="5" t="n">
        <v>109.69</v>
      </c>
      <c r="G52" s="5" t="n">
        <v>111.77</v>
      </c>
      <c r="H52" s="5" t="n">
        <v>113</v>
      </c>
      <c r="I52" s="5" t="n">
        <v>116.33</v>
      </c>
      <c r="J52" s="5" t="n">
        <v>122.19</v>
      </c>
      <c r="K52" s="5" t="n">
        <v>115.55</v>
      </c>
      <c r="L52" s="5" t="n">
        <v>114.53</v>
      </c>
      <c r="M52" s="5" t="n">
        <v>109.38</v>
      </c>
      <c r="N52" s="0" t="n">
        <v>106.37</v>
      </c>
      <c r="O52" s="0" t="n">
        <v>107.87</v>
      </c>
      <c r="P52" s="0" t="n">
        <v>112.67</v>
      </c>
      <c r="Q52" s="0" t="n">
        <v>116.4</v>
      </c>
      <c r="R52" s="9" t="n">
        <f aca="false">SUM(E52:Q52)/13</f>
        <v>111.657692307692</v>
      </c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709795</v>
      </c>
      <c r="D53" s="5" t="n">
        <v>102.07</v>
      </c>
      <c r="E53" s="5" t="n">
        <v>105.16</v>
      </c>
      <c r="F53" s="5" t="n">
        <v>102.18</v>
      </c>
      <c r="G53" s="5" t="n">
        <v>97.71</v>
      </c>
      <c r="H53" s="5" t="n">
        <v>98.49</v>
      </c>
      <c r="I53" s="5" t="n">
        <v>96.11</v>
      </c>
      <c r="J53" s="5" t="n">
        <v>94.2</v>
      </c>
      <c r="K53" s="5" t="n">
        <v>92.78</v>
      </c>
      <c r="L53" s="5" t="n">
        <v>93.16</v>
      </c>
      <c r="M53" s="5" t="n">
        <v>88.13</v>
      </c>
      <c r="N53" s="0" t="n">
        <v>83.83</v>
      </c>
      <c r="O53" s="0" t="n">
        <v>90.69</v>
      </c>
      <c r="P53" s="0" t="n">
        <v>94</v>
      </c>
      <c r="Q53" s="0" t="n">
        <v>87.05</v>
      </c>
      <c r="R53" s="9" t="n">
        <f aca="false">SUM(E53:Q53)/13</f>
        <v>94.1146153846154</v>
      </c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3.3564E-005</v>
      </c>
      <c r="D54" s="5" t="n">
        <v>110.95</v>
      </c>
      <c r="E54" s="5" t="n">
        <v>114.11</v>
      </c>
      <c r="F54" s="5" t="n">
        <v>112.79</v>
      </c>
      <c r="G54" s="5" t="n">
        <v>111.43</v>
      </c>
      <c r="H54" s="5" t="n">
        <v>115.6</v>
      </c>
      <c r="I54" s="5" t="n">
        <v>117.26</v>
      </c>
      <c r="J54" s="5" t="n">
        <v>115.77</v>
      </c>
      <c r="K54" s="5" t="n">
        <v>122.3</v>
      </c>
      <c r="L54" s="5" t="n">
        <v>129.05</v>
      </c>
      <c r="M54" s="5" t="n">
        <v>124.18</v>
      </c>
      <c r="N54" s="0" t="n">
        <v>128.12</v>
      </c>
      <c r="O54" s="0" t="n">
        <v>124.82</v>
      </c>
      <c r="P54" s="0" t="n">
        <v>130.86</v>
      </c>
      <c r="Q54" s="0" t="n">
        <v>132.36</v>
      </c>
      <c r="R54" s="9" t="n">
        <f aca="false">SUM(E54:Q54)/13</f>
        <v>121.434615384615</v>
      </c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0.000194585</v>
      </c>
      <c r="D55" s="5" t="n">
        <v>108.19</v>
      </c>
      <c r="E55" s="5" t="n">
        <v>112.68</v>
      </c>
      <c r="F55" s="5" t="n">
        <v>107.1</v>
      </c>
      <c r="G55" s="5" t="n">
        <v>101.29</v>
      </c>
      <c r="H55" s="5" t="n">
        <v>106.05</v>
      </c>
      <c r="I55" s="5" t="n">
        <v>113.13</v>
      </c>
      <c r="J55" s="5" t="n">
        <v>119.73</v>
      </c>
      <c r="K55" s="5" t="n">
        <v>104</v>
      </c>
      <c r="L55" s="5" t="n">
        <v>115.98</v>
      </c>
      <c r="M55" s="5" t="n">
        <v>137.02</v>
      </c>
      <c r="N55" s="0" t="n">
        <v>127.1</v>
      </c>
      <c r="O55" s="0" t="n">
        <v>134.89</v>
      </c>
      <c r="P55" s="0" t="n">
        <v>113.03</v>
      </c>
      <c r="Q55" s="0" t="n">
        <v>94.89</v>
      </c>
      <c r="R55" s="9" t="n">
        <f aca="false">SUM(E55:Q55)/13</f>
        <v>114.376153846154</v>
      </c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0.000194997</v>
      </c>
      <c r="D56" s="5" t="n">
        <v>111.95</v>
      </c>
      <c r="E56" s="5" t="n">
        <v>126.2</v>
      </c>
      <c r="F56" s="5" t="n">
        <v>115.81</v>
      </c>
      <c r="G56" s="5" t="n">
        <v>120.44</v>
      </c>
      <c r="H56" s="5" t="n">
        <v>119.35</v>
      </c>
      <c r="I56" s="5" t="n">
        <v>130.25</v>
      </c>
      <c r="J56" s="5" t="n">
        <v>132.66</v>
      </c>
      <c r="K56" s="5" t="n">
        <v>127.26</v>
      </c>
      <c r="L56" s="5" t="n">
        <v>126.75</v>
      </c>
      <c r="M56" s="5" t="n">
        <v>125.4</v>
      </c>
      <c r="N56" s="0" t="n">
        <v>130.86</v>
      </c>
      <c r="O56" s="0" t="n">
        <v>126.7</v>
      </c>
      <c r="P56" s="0" t="n">
        <v>123.61</v>
      </c>
      <c r="Q56" s="0" t="n">
        <v>115.74</v>
      </c>
      <c r="R56" s="9" t="n">
        <f aca="false">SUM(E56:Q56)/13</f>
        <v>124.694615384615</v>
      </c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0.000184694</v>
      </c>
      <c r="D57" s="5" t="n">
        <v>81.84</v>
      </c>
      <c r="E57" s="5" t="n">
        <v>79.26</v>
      </c>
      <c r="F57" s="5" t="n">
        <v>77.51</v>
      </c>
      <c r="G57" s="5" t="n">
        <v>92.44</v>
      </c>
      <c r="H57" s="5" t="n">
        <v>96.55</v>
      </c>
      <c r="I57" s="5" t="n">
        <v>99.15</v>
      </c>
      <c r="J57" s="5" t="n">
        <v>99.35</v>
      </c>
      <c r="K57" s="5" t="n">
        <v>95.02</v>
      </c>
      <c r="L57" s="5" t="n">
        <v>112.7</v>
      </c>
      <c r="M57" s="5" t="n">
        <v>139.54</v>
      </c>
      <c r="N57" s="0" t="n">
        <v>104.83</v>
      </c>
      <c r="O57" s="0" t="n">
        <v>93.53</v>
      </c>
      <c r="P57" s="0" t="n">
        <v>86.42</v>
      </c>
      <c r="Q57" s="0" t="n">
        <v>76.4</v>
      </c>
      <c r="R57" s="9" t="n">
        <f aca="false">SUM(E57:Q57)/13</f>
        <v>96.3615384615385</v>
      </c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0.000178271</v>
      </c>
      <c r="D58" s="5" t="n">
        <v>99.27</v>
      </c>
      <c r="E58" s="5" t="n">
        <v>107.14</v>
      </c>
      <c r="F58" s="5" t="n">
        <v>97.61</v>
      </c>
      <c r="G58" s="5" t="n">
        <v>96.42</v>
      </c>
      <c r="H58" s="5" t="n">
        <v>97.1</v>
      </c>
      <c r="I58" s="5" t="n">
        <v>97.07</v>
      </c>
      <c r="J58" s="5" t="n">
        <v>94.77</v>
      </c>
      <c r="K58" s="5" t="n">
        <v>90.44</v>
      </c>
      <c r="L58" s="5" t="n">
        <v>99.79</v>
      </c>
      <c r="M58" s="5" t="n">
        <v>104.1</v>
      </c>
      <c r="N58" s="0" t="n">
        <v>97.5</v>
      </c>
      <c r="O58" s="0" t="n">
        <v>91.38</v>
      </c>
      <c r="P58" s="0" t="n">
        <v>89.54</v>
      </c>
      <c r="Q58" s="0" t="n">
        <v>83.45</v>
      </c>
      <c r="R58" s="9" t="n">
        <f aca="false">SUM(E58:Q58)/13</f>
        <v>95.87</v>
      </c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404357</v>
      </c>
      <c r="D59" s="5" t="n">
        <v>96.3</v>
      </c>
      <c r="E59" s="5" t="n">
        <v>91.9</v>
      </c>
      <c r="F59" s="5" t="n">
        <v>93.16</v>
      </c>
      <c r="G59" s="5" t="n">
        <v>98.99</v>
      </c>
      <c r="H59" s="5" t="n">
        <v>101.28</v>
      </c>
      <c r="I59" s="5" t="n">
        <v>137.96</v>
      </c>
      <c r="J59" s="5" t="n">
        <v>142.95</v>
      </c>
      <c r="K59" s="5" t="n">
        <v>124.03</v>
      </c>
      <c r="L59" s="5" t="n">
        <v>105.09</v>
      </c>
      <c r="M59" s="5" t="n">
        <v>99.91</v>
      </c>
      <c r="N59" s="0" t="n">
        <v>94.42</v>
      </c>
      <c r="O59" s="0" t="n">
        <v>96.14</v>
      </c>
      <c r="P59" s="0" t="n">
        <v>96.12</v>
      </c>
      <c r="Q59" s="0" t="n">
        <v>107.47</v>
      </c>
      <c r="R59" s="9" t="n">
        <f aca="false">SUM(E59:Q59)/13</f>
        <v>106.878461538462</v>
      </c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338112</v>
      </c>
      <c r="D60" s="5" t="n">
        <v>104.27</v>
      </c>
      <c r="E60" s="5" t="n">
        <v>99.83</v>
      </c>
      <c r="F60" s="5" t="n">
        <v>94.97</v>
      </c>
      <c r="G60" s="5" t="n">
        <v>97.71</v>
      </c>
      <c r="H60" s="5" t="n">
        <v>92.71</v>
      </c>
      <c r="I60" s="5" t="n">
        <v>88.49</v>
      </c>
      <c r="J60" s="5" t="n">
        <v>84.89</v>
      </c>
      <c r="K60" s="5" t="n">
        <v>82.53</v>
      </c>
      <c r="L60" s="5" t="n">
        <v>83.81</v>
      </c>
      <c r="M60" s="5" t="n">
        <v>85.58</v>
      </c>
      <c r="N60" s="0" t="n">
        <v>84.54</v>
      </c>
      <c r="O60" s="0" t="n">
        <v>90.14</v>
      </c>
      <c r="P60" s="0" t="n">
        <v>88.81</v>
      </c>
      <c r="Q60" s="0" t="n">
        <v>92.92</v>
      </c>
      <c r="R60" s="9" t="n">
        <f aca="false">SUM(E60:Q60)/13</f>
        <v>89.7638461538462</v>
      </c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1118333</v>
      </c>
      <c r="D61" s="5" t="n">
        <v>125.14</v>
      </c>
      <c r="E61" s="5" t="n">
        <v>139.52</v>
      </c>
      <c r="F61" s="5" t="n">
        <v>103.21</v>
      </c>
      <c r="G61" s="5" t="n">
        <v>101.76</v>
      </c>
      <c r="H61" s="5" t="n">
        <v>103.14</v>
      </c>
      <c r="I61" s="5" t="n">
        <v>108.92</v>
      </c>
      <c r="J61" s="5" t="n">
        <v>110.99</v>
      </c>
      <c r="K61" s="5" t="n">
        <v>128.84</v>
      </c>
      <c r="L61" s="5" t="n">
        <v>141.77</v>
      </c>
      <c r="M61" s="5" t="n">
        <v>142.36</v>
      </c>
      <c r="N61" s="0" t="n">
        <v>125.24</v>
      </c>
      <c r="O61" s="0" t="n">
        <v>115.47</v>
      </c>
      <c r="P61" s="0" t="n">
        <v>99.22</v>
      </c>
      <c r="Q61" s="0" t="n">
        <v>96.8</v>
      </c>
      <c r="R61" s="9" t="n">
        <f aca="false">SUM(E61:Q61)/13</f>
        <v>116.710769230769</v>
      </c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637415</v>
      </c>
      <c r="D62" s="5" t="n">
        <v>74.87</v>
      </c>
      <c r="E62" s="5" t="n">
        <v>83.12</v>
      </c>
      <c r="F62" s="5" t="n">
        <v>84.33</v>
      </c>
      <c r="G62" s="5" t="n">
        <v>84.88</v>
      </c>
      <c r="H62" s="5" t="n">
        <v>82.83</v>
      </c>
      <c r="I62" s="5" t="n">
        <v>80.02</v>
      </c>
      <c r="J62" s="5" t="n">
        <v>82.45</v>
      </c>
      <c r="K62" s="5" t="n">
        <v>85.99</v>
      </c>
      <c r="L62" s="5" t="n">
        <v>96.13</v>
      </c>
      <c r="M62" s="5" t="n">
        <v>102.82</v>
      </c>
      <c r="N62" s="0" t="n">
        <v>91.73</v>
      </c>
      <c r="O62" s="0" t="n">
        <v>92.38</v>
      </c>
      <c r="P62" s="0" t="n">
        <v>93.98</v>
      </c>
      <c r="Q62" s="0" t="n">
        <v>85.32</v>
      </c>
      <c r="R62" s="9" t="n">
        <f aca="false">SUM(E62:Q62)/13</f>
        <v>88.1523076923077</v>
      </c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1280697</v>
      </c>
      <c r="D63" s="5" t="n">
        <v>119.04</v>
      </c>
      <c r="E63" s="5" t="n">
        <v>116.56</v>
      </c>
      <c r="F63" s="5" t="n">
        <v>101.62</v>
      </c>
      <c r="G63" s="5" t="n">
        <v>104.34</v>
      </c>
      <c r="H63" s="5" t="n">
        <v>103.71</v>
      </c>
      <c r="I63" s="5" t="n">
        <v>102.08</v>
      </c>
      <c r="J63" s="5" t="n">
        <v>97.34</v>
      </c>
      <c r="K63" s="5" t="n">
        <v>107.57</v>
      </c>
      <c r="L63" s="5" t="n">
        <v>144.88</v>
      </c>
      <c r="M63" s="5" t="n">
        <v>131.41</v>
      </c>
      <c r="N63" s="0" t="n">
        <v>101.71</v>
      </c>
      <c r="O63" s="0" t="n">
        <v>99.71</v>
      </c>
      <c r="P63" s="0" t="n">
        <v>87.58</v>
      </c>
      <c r="Q63" s="0" t="n">
        <v>87.95</v>
      </c>
      <c r="R63" s="9" t="n">
        <f aca="false">SUM(E63:Q63)/13</f>
        <v>106.650769230769</v>
      </c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91159</v>
      </c>
      <c r="D64" s="5" t="n">
        <v>92.44</v>
      </c>
      <c r="E64" s="5" t="n">
        <v>98.6</v>
      </c>
      <c r="F64" s="5" t="n">
        <v>94.31</v>
      </c>
      <c r="G64" s="5" t="n">
        <v>97.53</v>
      </c>
      <c r="H64" s="5" t="n">
        <v>97.82</v>
      </c>
      <c r="I64" s="5" t="n">
        <v>97.51</v>
      </c>
      <c r="J64" s="5" t="n">
        <v>94.61</v>
      </c>
      <c r="K64" s="5" t="n">
        <v>91.62</v>
      </c>
      <c r="L64" s="5" t="n">
        <v>90.66</v>
      </c>
      <c r="M64" s="5" t="n">
        <v>91.31</v>
      </c>
      <c r="N64" s="0" t="n">
        <v>93.13</v>
      </c>
      <c r="O64" s="0" t="n">
        <v>92.2</v>
      </c>
      <c r="P64" s="0" t="n">
        <v>93.57</v>
      </c>
      <c r="Q64" s="0" t="n">
        <v>94.41</v>
      </c>
      <c r="R64" s="9" t="n">
        <f aca="false">SUM(E64:Q64)/13</f>
        <v>94.4061538461538</v>
      </c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691046</v>
      </c>
      <c r="D65" s="5" t="n">
        <v>85.05</v>
      </c>
      <c r="E65" s="5" t="n">
        <v>91.38</v>
      </c>
      <c r="F65" s="5" t="n">
        <v>92.95</v>
      </c>
      <c r="G65" s="5" t="n">
        <v>91.12</v>
      </c>
      <c r="H65" s="5" t="n">
        <v>93.92</v>
      </c>
      <c r="I65" s="5" t="n">
        <v>84.79</v>
      </c>
      <c r="J65" s="5" t="n">
        <v>78.13</v>
      </c>
      <c r="K65" s="5" t="n">
        <v>78.19</v>
      </c>
      <c r="L65" s="5" t="n">
        <v>78.64</v>
      </c>
      <c r="M65" s="5" t="n">
        <v>82.93</v>
      </c>
      <c r="N65" s="0" t="n">
        <v>70.92</v>
      </c>
      <c r="O65" s="0" t="n">
        <v>71.69</v>
      </c>
      <c r="P65" s="0" t="n">
        <v>76.83</v>
      </c>
      <c r="Q65" s="0" t="n">
        <v>87.7</v>
      </c>
      <c r="R65" s="9" t="n">
        <f aca="false">SUM(E65:Q65)/13</f>
        <v>83.0146153846154</v>
      </c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318511</v>
      </c>
      <c r="D66" s="5" t="n">
        <v>91.74</v>
      </c>
      <c r="E66" s="5" t="n">
        <v>98.04</v>
      </c>
      <c r="F66" s="5" t="n">
        <v>96.52</v>
      </c>
      <c r="G66" s="5" t="n">
        <v>101.94</v>
      </c>
      <c r="H66" s="5" t="n">
        <v>99.56</v>
      </c>
      <c r="I66" s="5" t="n">
        <v>100.88</v>
      </c>
      <c r="J66" s="5" t="n">
        <v>100.41</v>
      </c>
      <c r="K66" s="5" t="n">
        <v>97.07</v>
      </c>
      <c r="L66" s="5" t="n">
        <v>101.81</v>
      </c>
      <c r="M66" s="5" t="n">
        <v>100.57</v>
      </c>
      <c r="N66" s="0" t="n">
        <v>97.96</v>
      </c>
      <c r="O66" s="0" t="n">
        <v>96.79</v>
      </c>
      <c r="P66" s="0" t="n">
        <v>96.89</v>
      </c>
      <c r="Q66" s="0" t="n">
        <v>100.34</v>
      </c>
      <c r="R66" s="9" t="n">
        <f aca="false">SUM(E66:Q66)/13</f>
        <v>99.1369230769231</v>
      </c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299638</v>
      </c>
      <c r="D67" s="5" t="n">
        <v>84.91</v>
      </c>
      <c r="E67" s="5" t="n">
        <v>92.86</v>
      </c>
      <c r="F67" s="5" t="n">
        <v>95.15</v>
      </c>
      <c r="G67" s="5" t="n">
        <v>103.31</v>
      </c>
      <c r="H67" s="5" t="n">
        <v>104.11</v>
      </c>
      <c r="I67" s="5" t="n">
        <v>105.94</v>
      </c>
      <c r="J67" s="5" t="n">
        <v>104.03</v>
      </c>
      <c r="K67" s="5" t="n">
        <v>97.95</v>
      </c>
      <c r="L67" s="5" t="n">
        <v>97.88</v>
      </c>
      <c r="M67" s="5" t="n">
        <v>94.68</v>
      </c>
      <c r="N67" s="0" t="n">
        <v>90.25</v>
      </c>
      <c r="O67" s="0" t="n">
        <v>92.73</v>
      </c>
      <c r="P67" s="0" t="n">
        <v>93.42</v>
      </c>
      <c r="Q67" s="0" t="n">
        <v>91.45</v>
      </c>
      <c r="R67" s="9" t="n">
        <f aca="false">SUM(E67:Q67)/13</f>
        <v>97.2123076923077</v>
      </c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484615</v>
      </c>
      <c r="D68" s="5" t="n">
        <v>117.15</v>
      </c>
      <c r="E68" s="5" t="n">
        <v>126.96</v>
      </c>
      <c r="F68" s="5" t="n">
        <v>130.14</v>
      </c>
      <c r="G68" s="5" t="n">
        <v>123.86</v>
      </c>
      <c r="H68" s="5" t="n">
        <v>117.69</v>
      </c>
      <c r="I68" s="5" t="n">
        <v>119.83</v>
      </c>
      <c r="J68" s="5" t="n">
        <v>123.95</v>
      </c>
      <c r="K68" s="5" t="n">
        <v>112.52</v>
      </c>
      <c r="L68" s="5" t="n">
        <v>114.26</v>
      </c>
      <c r="M68" s="5" t="n">
        <v>111.89</v>
      </c>
      <c r="N68" s="0" t="n">
        <v>110.74</v>
      </c>
      <c r="O68" s="0" t="n">
        <v>113.36</v>
      </c>
      <c r="P68" s="0" t="n">
        <v>111.9</v>
      </c>
      <c r="Q68" s="0" t="n">
        <v>109.97</v>
      </c>
      <c r="R68" s="9" t="n">
        <f aca="false">SUM(E68:Q68)/13</f>
        <v>117.466923076923</v>
      </c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369436</v>
      </c>
      <c r="D69" s="5" t="n">
        <v>84.5</v>
      </c>
      <c r="E69" s="5" t="n">
        <v>84.19</v>
      </c>
      <c r="F69" s="5" t="n">
        <v>83.69</v>
      </c>
      <c r="G69" s="5" t="n">
        <v>86.34</v>
      </c>
      <c r="H69" s="5" t="n">
        <v>85.5</v>
      </c>
      <c r="I69" s="5" t="n">
        <v>84.18</v>
      </c>
      <c r="J69" s="5" t="n">
        <v>90.76</v>
      </c>
      <c r="K69" s="5" t="n">
        <v>87.47</v>
      </c>
      <c r="L69" s="5" t="n">
        <v>91.39</v>
      </c>
      <c r="M69" s="5" t="n">
        <v>92.99</v>
      </c>
      <c r="N69" s="0" t="n">
        <v>91.51</v>
      </c>
      <c r="O69" s="0" t="n">
        <v>90.04</v>
      </c>
      <c r="P69" s="0" t="n">
        <v>91.71</v>
      </c>
      <c r="Q69" s="0" t="n">
        <v>94.94</v>
      </c>
      <c r="R69" s="9" t="n">
        <f aca="false">SUM(E69:Q69)/13</f>
        <v>88.8238461538462</v>
      </c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1910679</v>
      </c>
      <c r="D70" s="5" t="n">
        <v>124.9</v>
      </c>
      <c r="E70" s="5" t="n">
        <v>126.87</v>
      </c>
      <c r="F70" s="5" t="n">
        <v>123.85</v>
      </c>
      <c r="G70" s="5" t="n">
        <v>121.92</v>
      </c>
      <c r="H70" s="5" t="n">
        <v>111.67</v>
      </c>
      <c r="I70" s="5" t="n">
        <v>104.98</v>
      </c>
      <c r="J70" s="5" t="n">
        <v>101.15</v>
      </c>
      <c r="K70" s="5" t="n">
        <v>102.07</v>
      </c>
      <c r="L70" s="5" t="n">
        <v>106.53</v>
      </c>
      <c r="M70" s="5" t="n">
        <v>100.46</v>
      </c>
      <c r="N70" s="0" t="n">
        <v>95.59</v>
      </c>
      <c r="O70" s="0" t="n">
        <v>103.41</v>
      </c>
      <c r="P70" s="0" t="n">
        <v>102.52</v>
      </c>
      <c r="Q70" s="0" t="n">
        <v>104.62</v>
      </c>
      <c r="R70" s="9" t="n">
        <f aca="false">SUM(E70:Q70)/13</f>
        <v>108.126153846154</v>
      </c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5.9076E-005</v>
      </c>
      <c r="D71" s="5" t="n">
        <v>100.43</v>
      </c>
      <c r="E71" s="5" t="n">
        <v>115.6</v>
      </c>
      <c r="F71" s="5" t="n">
        <v>123.12</v>
      </c>
      <c r="G71" s="5" t="n">
        <v>123.46</v>
      </c>
      <c r="H71" s="5" t="n">
        <v>120.49</v>
      </c>
      <c r="I71" s="5" t="n">
        <v>113.43</v>
      </c>
      <c r="J71" s="5" t="n">
        <v>116.21</v>
      </c>
      <c r="K71" s="5" t="n">
        <v>102.24</v>
      </c>
      <c r="L71" s="5" t="n">
        <v>101.76</v>
      </c>
      <c r="M71" s="5" t="n">
        <v>98.5</v>
      </c>
      <c r="N71" s="0" t="n">
        <v>95.07</v>
      </c>
      <c r="O71" s="0" t="n">
        <v>114.25</v>
      </c>
      <c r="P71" s="0" t="n">
        <v>117.29</v>
      </c>
      <c r="Q71" s="0" t="n">
        <v>124.78</v>
      </c>
      <c r="R71" s="9" t="n">
        <f aca="false">SUM(E71:Q71)/13</f>
        <v>112.784615384615</v>
      </c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8.1659E-005</v>
      </c>
      <c r="D72" s="5" t="n">
        <v>98.99</v>
      </c>
      <c r="E72" s="5" t="n">
        <v>98.05</v>
      </c>
      <c r="F72" s="5" t="n">
        <v>103.7</v>
      </c>
      <c r="G72" s="5" t="n">
        <v>98.38</v>
      </c>
      <c r="H72" s="5" t="n">
        <v>97.94</v>
      </c>
      <c r="I72" s="5" t="n">
        <v>93.54</v>
      </c>
      <c r="J72" s="5" t="n">
        <v>95.58</v>
      </c>
      <c r="K72" s="5" t="n">
        <v>87.14</v>
      </c>
      <c r="L72" s="5" t="n">
        <v>88.7</v>
      </c>
      <c r="M72" s="5" t="n">
        <v>88.79</v>
      </c>
      <c r="N72" s="0" t="n">
        <v>89.44</v>
      </c>
      <c r="O72" s="0" t="n">
        <v>92.04</v>
      </c>
      <c r="P72" s="0" t="n">
        <v>90.08</v>
      </c>
      <c r="Q72" s="0" t="n">
        <v>80.27</v>
      </c>
      <c r="R72" s="9" t="n">
        <f aca="false">SUM(E72:Q72)/13</f>
        <v>92.5884615384615</v>
      </c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321648</v>
      </c>
      <c r="D73" s="5" t="n">
        <v>88.72</v>
      </c>
      <c r="E73" s="5" t="n">
        <v>88.76</v>
      </c>
      <c r="F73" s="5" t="n">
        <v>86.6</v>
      </c>
      <c r="G73" s="5" t="n">
        <v>90.52</v>
      </c>
      <c r="H73" s="5" t="n">
        <v>91.76</v>
      </c>
      <c r="I73" s="5" t="n">
        <v>92.46</v>
      </c>
      <c r="J73" s="5" t="n">
        <v>88.64</v>
      </c>
      <c r="K73" s="5" t="n">
        <v>83.99</v>
      </c>
      <c r="L73" s="5" t="n">
        <v>82.96</v>
      </c>
      <c r="M73" s="5" t="n">
        <v>84.73</v>
      </c>
      <c r="N73" s="0" t="n">
        <v>80.25</v>
      </c>
      <c r="O73" s="0" t="n">
        <v>77.39</v>
      </c>
      <c r="P73" s="0" t="n">
        <v>81.84</v>
      </c>
      <c r="Q73" s="0" t="n">
        <v>83.19</v>
      </c>
      <c r="R73" s="9" t="n">
        <f aca="false">SUM(E73:Q73)/13</f>
        <v>85.6223076923077</v>
      </c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39968</v>
      </c>
      <c r="D74" s="5" t="n">
        <v>104.53</v>
      </c>
      <c r="E74" s="5" t="n">
        <v>108.55</v>
      </c>
      <c r="F74" s="5" t="n">
        <v>106.33</v>
      </c>
      <c r="G74" s="5" t="n">
        <v>109.53</v>
      </c>
      <c r="H74" s="5" t="n">
        <v>113.05</v>
      </c>
      <c r="I74" s="5" t="n">
        <v>122.44</v>
      </c>
      <c r="J74" s="5" t="n">
        <v>121.43</v>
      </c>
      <c r="K74" s="5" t="n">
        <v>122.86</v>
      </c>
      <c r="L74" s="5" t="n">
        <v>119.26</v>
      </c>
      <c r="M74" s="5" t="n">
        <v>120.66</v>
      </c>
      <c r="N74" s="0" t="n">
        <v>111.92</v>
      </c>
      <c r="O74" s="0" t="n">
        <v>115.96</v>
      </c>
      <c r="P74" s="0" t="n">
        <v>114.48</v>
      </c>
      <c r="Q74" s="0" t="n">
        <v>111.05</v>
      </c>
      <c r="R74" s="9" t="n">
        <f aca="false">SUM(E74:Q74)/13</f>
        <v>115.193846153846</v>
      </c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1676388</v>
      </c>
      <c r="D75" s="5" t="n">
        <v>116.7</v>
      </c>
      <c r="E75" s="5" t="n">
        <v>117.2</v>
      </c>
      <c r="F75" s="5" t="n">
        <v>119.19</v>
      </c>
      <c r="G75" s="5" t="n">
        <v>118.9</v>
      </c>
      <c r="H75" s="5" t="n">
        <v>115.37</v>
      </c>
      <c r="I75" s="5" t="n">
        <v>115.9</v>
      </c>
      <c r="J75" s="5" t="n">
        <v>117.31</v>
      </c>
      <c r="K75" s="5" t="n">
        <v>115.92</v>
      </c>
      <c r="L75" s="5" t="n">
        <v>113.86</v>
      </c>
      <c r="M75" s="5" t="n">
        <v>113.74</v>
      </c>
      <c r="N75" s="0" t="n">
        <v>115.35</v>
      </c>
      <c r="O75" s="0" t="n">
        <v>120.07</v>
      </c>
      <c r="P75" s="0" t="n">
        <v>122.48</v>
      </c>
      <c r="Q75" s="0" t="n">
        <v>122.08</v>
      </c>
      <c r="R75" s="9" t="n">
        <f aca="false">SUM(E75:Q75)/13</f>
        <v>117.49</v>
      </c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2.6716E-005</v>
      </c>
      <c r="D76" s="5" t="n">
        <v>112.29</v>
      </c>
      <c r="E76" s="5" t="n">
        <v>110.89</v>
      </c>
      <c r="F76" s="5" t="n">
        <v>107.51</v>
      </c>
      <c r="G76" s="5" t="n">
        <v>113.04</v>
      </c>
      <c r="H76" s="5" t="n">
        <v>113.04</v>
      </c>
      <c r="I76" s="5" t="n">
        <v>113.04</v>
      </c>
      <c r="J76" s="5" t="n">
        <v>113.04</v>
      </c>
      <c r="K76" s="5" t="n">
        <v>112.14</v>
      </c>
      <c r="L76" s="5" t="n">
        <v>112.14</v>
      </c>
      <c r="M76" s="5" t="n">
        <v>112.14</v>
      </c>
      <c r="N76" s="0" t="n">
        <v>112.14</v>
      </c>
      <c r="O76" s="0" t="n">
        <v>113.17</v>
      </c>
      <c r="P76" s="0" t="n">
        <v>114.47</v>
      </c>
      <c r="Q76" s="0" t="n">
        <v>114.47</v>
      </c>
      <c r="R76" s="9" t="n">
        <f aca="false">SUM(E76:Q76)/13</f>
        <v>112.402307692308</v>
      </c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7.8577E-005</v>
      </c>
      <c r="D77" s="5" t="n">
        <v>98.53</v>
      </c>
      <c r="E77" s="5" t="n">
        <v>98.53</v>
      </c>
      <c r="F77" s="5" t="n">
        <v>98.53</v>
      </c>
      <c r="G77" s="5" t="n">
        <v>100.95</v>
      </c>
      <c r="H77" s="5" t="n">
        <v>100.95</v>
      </c>
      <c r="I77" s="5" t="n">
        <v>101.19</v>
      </c>
      <c r="J77" s="5" t="n">
        <v>101.19</v>
      </c>
      <c r="K77" s="5" t="n">
        <v>101.19</v>
      </c>
      <c r="L77" s="5" t="n">
        <v>101.19</v>
      </c>
      <c r="M77" s="5" t="n">
        <v>101.19</v>
      </c>
      <c r="N77" s="0" t="n">
        <v>108.62</v>
      </c>
      <c r="O77" s="0" t="n">
        <v>106.71</v>
      </c>
      <c r="P77" s="0" t="n">
        <v>106.71</v>
      </c>
      <c r="Q77" s="0" t="n">
        <v>103.27</v>
      </c>
      <c r="R77" s="9" t="n">
        <f aca="false">SUM(E77:Q77)/13</f>
        <v>102.324615384615</v>
      </c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2166E-005</v>
      </c>
      <c r="D78" s="5" t="n">
        <v>98.18</v>
      </c>
      <c r="E78" s="5" t="n">
        <v>94.2</v>
      </c>
      <c r="F78" s="5" t="n">
        <v>100.16</v>
      </c>
      <c r="G78" s="5" t="n">
        <v>100.16</v>
      </c>
      <c r="H78" s="5" t="n">
        <v>96.61</v>
      </c>
      <c r="I78" s="5" t="n">
        <v>96.61</v>
      </c>
      <c r="J78" s="5" t="n">
        <v>98.18</v>
      </c>
      <c r="K78" s="5" t="n">
        <v>98.18</v>
      </c>
      <c r="L78" s="5" t="n">
        <v>98.18</v>
      </c>
      <c r="M78" s="5" t="n">
        <v>98.18</v>
      </c>
      <c r="N78" s="0" t="n">
        <v>98.18</v>
      </c>
      <c r="O78" s="0" t="n">
        <v>98.18</v>
      </c>
      <c r="P78" s="0" t="n">
        <v>98.18</v>
      </c>
      <c r="Q78" s="0" t="n">
        <v>98.18</v>
      </c>
      <c r="R78" s="9" t="n">
        <f aca="false">SUM(E78:Q78)/13</f>
        <v>97.9369230769231</v>
      </c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7.3695E-005</v>
      </c>
      <c r="D79" s="5" t="n">
        <v>86.91</v>
      </c>
      <c r="E79" s="5" t="n">
        <v>86.91</v>
      </c>
      <c r="F79" s="5" t="n">
        <v>86.91</v>
      </c>
      <c r="G79" s="5" t="n">
        <v>86.91</v>
      </c>
      <c r="H79" s="5" t="n">
        <v>87.7</v>
      </c>
      <c r="I79" s="5" t="n">
        <v>87.7</v>
      </c>
      <c r="J79" s="5" t="n">
        <v>87.7</v>
      </c>
      <c r="K79" s="5" t="n">
        <v>87.7</v>
      </c>
      <c r="L79" s="5" t="n">
        <v>87.7</v>
      </c>
      <c r="M79" s="5" t="n">
        <v>87.7</v>
      </c>
      <c r="N79" s="0" t="n">
        <v>88.86</v>
      </c>
      <c r="O79" s="0" t="n">
        <v>88.39</v>
      </c>
      <c r="P79" s="0" t="n">
        <v>90.66</v>
      </c>
      <c r="Q79" s="0" t="n">
        <v>91.79</v>
      </c>
      <c r="R79" s="9" t="n">
        <f aca="false">SUM(E79:Q79)/13</f>
        <v>88.2023076923077</v>
      </c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262796</v>
      </c>
      <c r="D80" s="5" t="n">
        <v>111.87</v>
      </c>
      <c r="E80" s="5" t="n">
        <v>111.87</v>
      </c>
      <c r="F80" s="5" t="n">
        <v>113.5</v>
      </c>
      <c r="G80" s="5" t="n">
        <v>113.5</v>
      </c>
      <c r="H80" s="5" t="n">
        <v>113.5</v>
      </c>
      <c r="I80" s="5" t="n">
        <v>113.5</v>
      </c>
      <c r="J80" s="5" t="n">
        <v>113.5</v>
      </c>
      <c r="K80" s="5" t="n">
        <v>113.5</v>
      </c>
      <c r="L80" s="5" t="n">
        <v>113.5</v>
      </c>
      <c r="M80" s="5" t="n">
        <v>113.5</v>
      </c>
      <c r="N80" s="0" t="n">
        <v>113.5</v>
      </c>
      <c r="O80" s="0" t="n">
        <v>113.5</v>
      </c>
      <c r="P80" s="0" t="n">
        <v>113.5</v>
      </c>
      <c r="Q80" s="0" t="n">
        <v>113.5</v>
      </c>
      <c r="R80" s="9" t="n">
        <f aca="false">SUM(E80:Q80)/13</f>
        <v>113.374615384615</v>
      </c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222178</v>
      </c>
      <c r="D81" s="5" t="n">
        <v>108.78</v>
      </c>
      <c r="E81" s="5" t="n">
        <v>97.57</v>
      </c>
      <c r="F81" s="5" t="n">
        <v>98.8</v>
      </c>
      <c r="G81" s="5" t="n">
        <v>103.26</v>
      </c>
      <c r="H81" s="5" t="n">
        <v>109.39</v>
      </c>
      <c r="I81" s="5" t="n">
        <v>112.37</v>
      </c>
      <c r="J81" s="5" t="n">
        <v>117.25</v>
      </c>
      <c r="K81" s="5" t="n">
        <v>116.27</v>
      </c>
      <c r="L81" s="5" t="n">
        <v>112.74</v>
      </c>
      <c r="M81" s="5" t="n">
        <v>104.43</v>
      </c>
      <c r="N81" s="0" t="n">
        <v>118.36</v>
      </c>
      <c r="O81" s="0" t="n">
        <v>109.08</v>
      </c>
      <c r="P81" s="0" t="n">
        <v>105.15</v>
      </c>
      <c r="Q81" s="0" t="n">
        <v>97.7</v>
      </c>
      <c r="R81" s="9" t="n">
        <f aca="false">SUM(E81:Q81)/13</f>
        <v>107.874615384615</v>
      </c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431657</v>
      </c>
      <c r="D82" s="5" t="n">
        <v>81.98</v>
      </c>
      <c r="E82" s="5" t="n">
        <v>85.14</v>
      </c>
      <c r="F82" s="5" t="n">
        <v>85.53</v>
      </c>
      <c r="G82" s="5" t="n">
        <v>88.63</v>
      </c>
      <c r="H82" s="5" t="n">
        <v>89.55</v>
      </c>
      <c r="I82" s="5" t="n">
        <v>88.32</v>
      </c>
      <c r="J82" s="5" t="n">
        <v>89.44</v>
      </c>
      <c r="K82" s="5" t="n">
        <v>88.65</v>
      </c>
      <c r="L82" s="5" t="n">
        <v>96.11</v>
      </c>
      <c r="M82" s="5" t="n">
        <v>96.33</v>
      </c>
      <c r="N82" s="0" t="n">
        <v>95.98</v>
      </c>
      <c r="O82" s="0" t="n">
        <v>95.94</v>
      </c>
      <c r="P82" s="0" t="n">
        <v>95.94</v>
      </c>
      <c r="Q82" s="0" t="n">
        <v>95.94</v>
      </c>
      <c r="R82" s="9" t="n">
        <f aca="false">SUM(E82:Q82)/13</f>
        <v>91.6538461538462</v>
      </c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5.4224E-005</v>
      </c>
      <c r="D83" s="5" t="n">
        <v>87.17</v>
      </c>
      <c r="E83" s="5" t="n">
        <v>89.8</v>
      </c>
      <c r="F83" s="5" t="n">
        <v>90.25</v>
      </c>
      <c r="G83" s="5" t="n">
        <v>90.25</v>
      </c>
      <c r="H83" s="5" t="n">
        <v>90.07</v>
      </c>
      <c r="I83" s="5" t="n">
        <v>90.07</v>
      </c>
      <c r="J83" s="5" t="n">
        <v>88.51</v>
      </c>
      <c r="K83" s="5" t="n">
        <v>88.51</v>
      </c>
      <c r="L83" s="5" t="n">
        <v>90.51</v>
      </c>
      <c r="M83" s="5" t="n">
        <v>92.43</v>
      </c>
      <c r="N83" s="0" t="n">
        <v>91.63</v>
      </c>
      <c r="O83" s="0" t="n">
        <v>91.63</v>
      </c>
      <c r="P83" s="0" t="n">
        <v>91.63</v>
      </c>
      <c r="Q83" s="0" t="n">
        <v>90.4</v>
      </c>
      <c r="R83" s="9" t="n">
        <f aca="false">SUM(E83:Q83)/13</f>
        <v>90.4376923076923</v>
      </c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0.000105149</v>
      </c>
      <c r="D84" s="5" t="n">
        <v>98.29</v>
      </c>
      <c r="E84" s="5" t="n">
        <v>104.94</v>
      </c>
      <c r="F84" s="5" t="n">
        <v>106.54</v>
      </c>
      <c r="G84" s="5" t="n">
        <v>100.5</v>
      </c>
      <c r="H84" s="5" t="n">
        <v>102.14</v>
      </c>
      <c r="I84" s="5" t="n">
        <v>102.14</v>
      </c>
      <c r="J84" s="5" t="n">
        <v>106.48</v>
      </c>
      <c r="K84" s="5" t="n">
        <v>106.48</v>
      </c>
      <c r="L84" s="5" t="n">
        <v>106.71</v>
      </c>
      <c r="M84" s="5" t="n">
        <v>106.67</v>
      </c>
      <c r="N84" s="0" t="n">
        <v>111.47</v>
      </c>
      <c r="O84" s="0" t="n">
        <v>108.54</v>
      </c>
      <c r="P84" s="0" t="n">
        <v>107.42</v>
      </c>
      <c r="Q84" s="0" t="n">
        <v>107.42</v>
      </c>
      <c r="R84" s="9" t="n">
        <f aca="false">SUM(E84:Q84)/13</f>
        <v>105.957692307692</v>
      </c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0.000104919</v>
      </c>
      <c r="D85" s="5" t="n">
        <v>103.95</v>
      </c>
      <c r="E85" s="5" t="n">
        <v>104.49</v>
      </c>
      <c r="F85" s="5" t="n">
        <v>104.49</v>
      </c>
      <c r="G85" s="5" t="n">
        <v>102.84</v>
      </c>
      <c r="H85" s="5" t="n">
        <v>103</v>
      </c>
      <c r="I85" s="5" t="n">
        <v>108.72</v>
      </c>
      <c r="J85" s="5" t="n">
        <v>108.72</v>
      </c>
      <c r="K85" s="5" t="n">
        <v>108.72</v>
      </c>
      <c r="L85" s="5" t="n">
        <v>108.72</v>
      </c>
      <c r="M85" s="5" t="n">
        <v>108.72</v>
      </c>
      <c r="N85" s="0" t="n">
        <v>108.72</v>
      </c>
      <c r="O85" s="0" t="n">
        <v>108.72</v>
      </c>
      <c r="P85" s="0" t="n">
        <v>109.73</v>
      </c>
      <c r="Q85" s="0" t="n">
        <v>110.67</v>
      </c>
      <c r="R85" s="9" t="n">
        <f aca="false">SUM(E85:Q85)/13</f>
        <v>107.404615384615</v>
      </c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0.000150678</v>
      </c>
      <c r="D86" s="5" t="n">
        <v>97.37</v>
      </c>
      <c r="E86" s="5" t="n">
        <v>96.81</v>
      </c>
      <c r="F86" s="5" t="n">
        <v>96.81</v>
      </c>
      <c r="G86" s="5" t="n">
        <v>95.94</v>
      </c>
      <c r="H86" s="5" t="n">
        <v>95.94</v>
      </c>
      <c r="I86" s="5" t="n">
        <v>97.37</v>
      </c>
      <c r="J86" s="5" t="n">
        <v>97.37</v>
      </c>
      <c r="K86" s="5" t="n">
        <v>97.37</v>
      </c>
      <c r="L86" s="5" t="n">
        <v>97.37</v>
      </c>
      <c r="M86" s="5" t="n">
        <v>97.37</v>
      </c>
      <c r="N86" s="0" t="n">
        <v>97.37</v>
      </c>
      <c r="O86" s="0" t="n">
        <v>97.37</v>
      </c>
      <c r="P86" s="0" t="n">
        <v>97.37</v>
      </c>
      <c r="Q86" s="0" t="n">
        <v>97.07</v>
      </c>
      <c r="R86" s="9" t="n">
        <f aca="false">SUM(E86:Q86)/13</f>
        <v>97.0407692307692</v>
      </c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734181</v>
      </c>
      <c r="D87" s="5" t="n">
        <v>89.23</v>
      </c>
      <c r="E87" s="5" t="n">
        <v>92.83</v>
      </c>
      <c r="F87" s="5" t="n">
        <v>92.83</v>
      </c>
      <c r="G87" s="5" t="n">
        <v>93.57</v>
      </c>
      <c r="H87" s="5" t="n">
        <v>93.57</v>
      </c>
      <c r="I87" s="5" t="n">
        <v>93.64</v>
      </c>
      <c r="J87" s="5" t="n">
        <v>95.19</v>
      </c>
      <c r="K87" s="5" t="n">
        <v>95.19</v>
      </c>
      <c r="L87" s="5" t="n">
        <v>98.88</v>
      </c>
      <c r="M87" s="5" t="n">
        <v>99.85</v>
      </c>
      <c r="N87" s="0" t="n">
        <v>101.26</v>
      </c>
      <c r="O87" s="0" t="n">
        <v>101.26</v>
      </c>
      <c r="P87" s="0" t="n">
        <v>101.34</v>
      </c>
      <c r="Q87" s="0" t="n">
        <v>104.71</v>
      </c>
      <c r="R87" s="9" t="n">
        <f aca="false">SUM(E87:Q87)/13</f>
        <v>97.24</v>
      </c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3.1941E-005</v>
      </c>
      <c r="D88" s="5" t="n">
        <v>80.89</v>
      </c>
      <c r="E88" s="5" t="n">
        <v>80.89</v>
      </c>
      <c r="F88" s="5" t="n">
        <v>80.89</v>
      </c>
      <c r="G88" s="5" t="n">
        <v>80.89</v>
      </c>
      <c r="H88" s="5" t="n">
        <v>68.15</v>
      </c>
      <c r="I88" s="5" t="n">
        <v>68.72</v>
      </c>
      <c r="J88" s="5" t="n">
        <v>68.72</v>
      </c>
      <c r="K88" s="5" t="n">
        <v>68.72</v>
      </c>
      <c r="L88" s="5" t="n">
        <v>68.72</v>
      </c>
      <c r="M88" s="5" t="n">
        <v>76.13</v>
      </c>
      <c r="N88" s="0" t="n">
        <v>76.43</v>
      </c>
      <c r="O88" s="0" t="n">
        <v>76.43</v>
      </c>
      <c r="P88" s="0" t="n">
        <v>76.43</v>
      </c>
      <c r="Q88" s="0" t="n">
        <v>76.43</v>
      </c>
      <c r="R88" s="9" t="n">
        <f aca="false">SUM(E88:Q88)/13</f>
        <v>74.4269230769231</v>
      </c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592385</v>
      </c>
      <c r="D89" s="5" t="n">
        <v>96.82</v>
      </c>
      <c r="E89" s="5" t="n">
        <v>96.82</v>
      </c>
      <c r="F89" s="5" t="n">
        <v>97.53</v>
      </c>
      <c r="G89" s="5" t="n">
        <v>98.13</v>
      </c>
      <c r="H89" s="5" t="n">
        <v>98.13</v>
      </c>
      <c r="I89" s="5" t="n">
        <v>98.13</v>
      </c>
      <c r="J89" s="5" t="n">
        <v>98.13</v>
      </c>
      <c r="K89" s="5" t="n">
        <v>98.68</v>
      </c>
      <c r="L89" s="5" t="n">
        <v>98.68</v>
      </c>
      <c r="M89" s="5" t="n">
        <v>98.13</v>
      </c>
      <c r="N89" s="0" t="n">
        <v>98.2</v>
      </c>
      <c r="O89" s="0" t="n">
        <v>98.2</v>
      </c>
      <c r="P89" s="0" t="n">
        <v>98.2</v>
      </c>
      <c r="Q89" s="0" t="n">
        <v>98.2</v>
      </c>
      <c r="R89" s="9" t="n">
        <f aca="false">SUM(E89:Q89)/13</f>
        <v>98.0892307692308</v>
      </c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2960784</v>
      </c>
      <c r="D90" s="5" t="n">
        <v>106.89</v>
      </c>
      <c r="E90" s="5" t="n">
        <v>106.89</v>
      </c>
      <c r="F90" s="5" t="n">
        <v>106.89</v>
      </c>
      <c r="G90" s="5" t="n">
        <v>106.89</v>
      </c>
      <c r="H90" s="5" t="n">
        <v>106.89</v>
      </c>
      <c r="I90" s="5" t="n">
        <v>106.89</v>
      </c>
      <c r="J90" s="5" t="n">
        <v>106.89</v>
      </c>
      <c r="K90" s="5" t="n">
        <v>106.89</v>
      </c>
      <c r="L90" s="5" t="n">
        <v>106.89</v>
      </c>
      <c r="M90" s="5" t="n">
        <v>106.89</v>
      </c>
      <c r="N90" s="0" t="n">
        <v>106.89</v>
      </c>
      <c r="O90" s="0" t="n">
        <v>106.89</v>
      </c>
      <c r="P90" s="0" t="n">
        <v>111.93</v>
      </c>
      <c r="Q90" s="0" t="n">
        <v>111.93</v>
      </c>
      <c r="R90" s="9" t="n">
        <f aca="false">SUM(E90:Q90)/13</f>
        <v>107.665384615385</v>
      </c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0.000252592</v>
      </c>
      <c r="D91" s="5" t="n">
        <v>110.18</v>
      </c>
      <c r="E91" s="5" t="n">
        <v>110.18</v>
      </c>
      <c r="F91" s="5" t="n">
        <v>109.02</v>
      </c>
      <c r="G91" s="5" t="n">
        <v>109.02</v>
      </c>
      <c r="H91" s="5" t="n">
        <v>111.66</v>
      </c>
      <c r="I91" s="5" t="n">
        <v>114.78</v>
      </c>
      <c r="J91" s="5" t="n">
        <v>114.01</v>
      </c>
      <c r="K91" s="5" t="n">
        <v>114.01</v>
      </c>
      <c r="L91" s="5" t="n">
        <v>114.01</v>
      </c>
      <c r="M91" s="5" t="n">
        <v>114.01</v>
      </c>
      <c r="N91" s="0" t="n">
        <v>114.01</v>
      </c>
      <c r="O91" s="0" t="n">
        <v>114.01</v>
      </c>
      <c r="P91" s="0" t="n">
        <v>114.01</v>
      </c>
      <c r="Q91" s="0" t="n">
        <v>114.01</v>
      </c>
      <c r="R91" s="9" t="n">
        <f aca="false">SUM(E91:Q91)/13</f>
        <v>112.826153846154</v>
      </c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397196</v>
      </c>
      <c r="D92" s="5" t="n">
        <v>133.61</v>
      </c>
      <c r="E92" s="5" t="n">
        <v>133.61</v>
      </c>
      <c r="F92" s="5" t="n">
        <v>133.61</v>
      </c>
      <c r="G92" s="5" t="n">
        <v>133.61</v>
      </c>
      <c r="H92" s="5" t="n">
        <v>135.25</v>
      </c>
      <c r="I92" s="5" t="n">
        <v>134.92</v>
      </c>
      <c r="J92" s="5" t="n">
        <v>134.92</v>
      </c>
      <c r="K92" s="5" t="n">
        <v>134.92</v>
      </c>
      <c r="L92" s="5" t="n">
        <v>134.92</v>
      </c>
      <c r="M92" s="5" t="n">
        <v>134.92</v>
      </c>
      <c r="N92" s="0" t="n">
        <v>146.2</v>
      </c>
      <c r="O92" s="0" t="n">
        <v>158.62</v>
      </c>
      <c r="P92" s="0" t="n">
        <v>162.05</v>
      </c>
      <c r="Q92" s="0" t="n">
        <v>160.74</v>
      </c>
      <c r="R92" s="9" t="n">
        <f aca="false">SUM(E92:Q92)/13</f>
        <v>141.406923076923</v>
      </c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211827</v>
      </c>
      <c r="D93" s="5" t="n">
        <v>93.73</v>
      </c>
      <c r="E93" s="5" t="n">
        <v>93.42</v>
      </c>
      <c r="F93" s="5" t="n">
        <v>86.68</v>
      </c>
      <c r="G93" s="5" t="n">
        <v>92.82</v>
      </c>
      <c r="H93" s="5" t="n">
        <v>93</v>
      </c>
      <c r="I93" s="5" t="n">
        <v>93</v>
      </c>
      <c r="J93" s="5" t="n">
        <v>93.31</v>
      </c>
      <c r="K93" s="5" t="n">
        <v>93.75</v>
      </c>
      <c r="L93" s="5" t="n">
        <v>94.44</v>
      </c>
      <c r="M93" s="5" t="n">
        <v>96.67</v>
      </c>
      <c r="N93" s="0" t="n">
        <v>95.79</v>
      </c>
      <c r="O93" s="0" t="n">
        <v>101.19</v>
      </c>
      <c r="P93" s="0" t="n">
        <v>100.27</v>
      </c>
      <c r="Q93" s="0" t="n">
        <v>100.27</v>
      </c>
      <c r="R93" s="9" t="n">
        <f aca="false">SUM(E93:Q93)/13</f>
        <v>94.97</v>
      </c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27537</v>
      </c>
      <c r="D94" s="5" t="n">
        <v>101.12</v>
      </c>
      <c r="E94" s="5" t="n">
        <v>100.99</v>
      </c>
      <c r="F94" s="5" t="n">
        <v>94.31</v>
      </c>
      <c r="G94" s="5" t="n">
        <v>97.01</v>
      </c>
      <c r="H94" s="5" t="n">
        <v>100.26</v>
      </c>
      <c r="I94" s="5" t="n">
        <v>100.85</v>
      </c>
      <c r="J94" s="5" t="n">
        <v>105.44</v>
      </c>
      <c r="K94" s="5" t="n">
        <v>106.06</v>
      </c>
      <c r="L94" s="5" t="n">
        <v>111.68</v>
      </c>
      <c r="M94" s="5" t="n">
        <v>109.11</v>
      </c>
      <c r="N94" s="0" t="n">
        <v>113.07</v>
      </c>
      <c r="O94" s="0" t="n">
        <v>114.62</v>
      </c>
      <c r="P94" s="0" t="n">
        <v>115.22</v>
      </c>
      <c r="Q94" s="0" t="n">
        <v>115.22</v>
      </c>
      <c r="R94" s="9" t="n">
        <f aca="false">SUM(E94:Q94)/13</f>
        <v>106.449230769231</v>
      </c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933179</v>
      </c>
      <c r="D95" s="5" t="n">
        <v>101.61</v>
      </c>
      <c r="E95" s="5" t="n">
        <v>102.7</v>
      </c>
      <c r="F95" s="5" t="n">
        <v>102.7</v>
      </c>
      <c r="G95" s="5" t="n">
        <v>102.7</v>
      </c>
      <c r="H95" s="5" t="n">
        <v>102.7</v>
      </c>
      <c r="I95" s="5" t="n">
        <v>102.7</v>
      </c>
      <c r="J95" s="5" t="n">
        <v>102.7</v>
      </c>
      <c r="K95" s="5" t="n">
        <v>102.7</v>
      </c>
      <c r="L95" s="5" t="n">
        <v>102.7</v>
      </c>
      <c r="M95" s="5" t="n">
        <v>102.7</v>
      </c>
      <c r="N95" s="0" t="n">
        <v>102.7</v>
      </c>
      <c r="O95" s="0" t="n">
        <v>102.7</v>
      </c>
      <c r="P95" s="0" t="n">
        <v>103.98</v>
      </c>
      <c r="Q95" s="0" t="n">
        <v>107.64</v>
      </c>
      <c r="R95" s="9" t="n">
        <f aca="false">SUM(E95:Q95)/13</f>
        <v>103.178461538462</v>
      </c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757562</v>
      </c>
      <c r="D96" s="5" t="n">
        <v>130.44</v>
      </c>
      <c r="E96" s="5" t="n">
        <v>131.65</v>
      </c>
      <c r="F96" s="5" t="n">
        <v>132.86</v>
      </c>
      <c r="G96" s="5" t="n">
        <v>133.55</v>
      </c>
      <c r="H96" s="5" t="n">
        <v>132.81</v>
      </c>
      <c r="I96" s="5" t="n">
        <v>133.45</v>
      </c>
      <c r="J96" s="5" t="n">
        <v>133.45</v>
      </c>
      <c r="K96" s="5" t="n">
        <v>131.65</v>
      </c>
      <c r="L96" s="5" t="n">
        <v>132.86</v>
      </c>
      <c r="M96" s="5" t="n">
        <v>132.86</v>
      </c>
      <c r="N96" s="0" t="n">
        <v>132.86</v>
      </c>
      <c r="O96" s="0" t="n">
        <v>132.86</v>
      </c>
      <c r="P96" s="0" t="n">
        <v>132.86</v>
      </c>
      <c r="Q96" s="0" t="n">
        <v>132.86</v>
      </c>
      <c r="R96" s="9" t="n">
        <f aca="false">SUM(E96:Q96)/13</f>
        <v>132.813846153846</v>
      </c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21631</v>
      </c>
      <c r="D97" s="5" t="n">
        <v>88.79</v>
      </c>
      <c r="E97" s="5" t="n">
        <v>88.79</v>
      </c>
      <c r="F97" s="5" t="n">
        <v>89.63</v>
      </c>
      <c r="G97" s="5" t="n">
        <v>89.63</v>
      </c>
      <c r="H97" s="5" t="n">
        <v>85.43</v>
      </c>
      <c r="I97" s="5" t="n">
        <v>85.91</v>
      </c>
      <c r="J97" s="5" t="n">
        <v>85.91</v>
      </c>
      <c r="K97" s="5" t="n">
        <v>85.91</v>
      </c>
      <c r="L97" s="5" t="n">
        <v>85.91</v>
      </c>
      <c r="M97" s="5" t="n">
        <v>86.47</v>
      </c>
      <c r="N97" s="0" t="n">
        <v>87.87</v>
      </c>
      <c r="O97" s="0" t="n">
        <v>86.39</v>
      </c>
      <c r="P97" s="0" t="n">
        <v>88.1</v>
      </c>
      <c r="Q97" s="0" t="n">
        <v>89.51</v>
      </c>
      <c r="R97" s="9" t="n">
        <f aca="false">SUM(E97:Q97)/13</f>
        <v>87.3430769230769</v>
      </c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0.000111014</v>
      </c>
      <c r="D98" s="5" t="n">
        <v>96.72</v>
      </c>
      <c r="E98" s="5" t="n">
        <v>96.72</v>
      </c>
      <c r="F98" s="5" t="n">
        <v>96.72</v>
      </c>
      <c r="G98" s="5" t="n">
        <v>96.72</v>
      </c>
      <c r="H98" s="5" t="n">
        <v>96.72</v>
      </c>
      <c r="I98" s="5" t="n">
        <v>96.72</v>
      </c>
      <c r="J98" s="5" t="n">
        <v>96.72</v>
      </c>
      <c r="K98" s="5" t="n">
        <v>96.72</v>
      </c>
      <c r="L98" s="5" t="n">
        <v>96.72</v>
      </c>
      <c r="M98" s="5" t="n">
        <v>96.72</v>
      </c>
      <c r="N98" s="0" t="n">
        <v>96.72</v>
      </c>
      <c r="O98" s="0" t="n">
        <v>96.72</v>
      </c>
      <c r="P98" s="0" t="n">
        <v>96.72</v>
      </c>
      <c r="Q98" s="0" t="n">
        <v>101.26</v>
      </c>
      <c r="R98" s="9" t="n">
        <f aca="false">SUM(E98:Q98)/13</f>
        <v>97.0692307692308</v>
      </c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1360085</v>
      </c>
      <c r="D99" s="5" t="n">
        <v>106.91</v>
      </c>
      <c r="E99" s="5" t="n">
        <v>107.71</v>
      </c>
      <c r="F99" s="5" t="n">
        <v>107.71</v>
      </c>
      <c r="G99" s="5" t="n">
        <v>107.71</v>
      </c>
      <c r="H99" s="5" t="n">
        <v>107.71</v>
      </c>
      <c r="I99" s="5" t="n">
        <v>107.71</v>
      </c>
      <c r="J99" s="5" t="n">
        <v>107.71</v>
      </c>
      <c r="K99" s="5" t="n">
        <v>102.33</v>
      </c>
      <c r="L99" s="5" t="n">
        <v>102.33</v>
      </c>
      <c r="M99" s="5" t="n">
        <v>102.33</v>
      </c>
      <c r="N99" s="0" t="n">
        <v>102.33</v>
      </c>
      <c r="O99" s="0" t="n">
        <v>102.33</v>
      </c>
      <c r="P99" s="0" t="n">
        <v>104.21</v>
      </c>
      <c r="Q99" s="0" t="n">
        <v>108.2</v>
      </c>
      <c r="R99" s="9" t="n">
        <f aca="false">SUM(E99:Q99)/13</f>
        <v>105.409230769231</v>
      </c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1132025</v>
      </c>
      <c r="D100" s="5" t="n">
        <v>98.63</v>
      </c>
      <c r="E100" s="5" t="n">
        <v>99.5</v>
      </c>
      <c r="F100" s="5" t="n">
        <v>99.43</v>
      </c>
      <c r="G100" s="5" t="n">
        <v>96.17</v>
      </c>
      <c r="H100" s="5" t="n">
        <v>97.21</v>
      </c>
      <c r="I100" s="5" t="n">
        <v>95.47</v>
      </c>
      <c r="J100" s="5" t="n">
        <v>98.21</v>
      </c>
      <c r="K100" s="5" t="n">
        <v>97.9</v>
      </c>
      <c r="L100" s="5" t="n">
        <v>94.86</v>
      </c>
      <c r="M100" s="5" t="n">
        <v>90.03</v>
      </c>
      <c r="N100" s="0" t="n">
        <v>90.03</v>
      </c>
      <c r="O100" s="0" t="n">
        <v>90.07</v>
      </c>
      <c r="P100" s="0" t="n">
        <v>89.77</v>
      </c>
      <c r="Q100" s="0" t="n">
        <v>90.56</v>
      </c>
      <c r="R100" s="9" t="n">
        <f aca="false">SUM(E100:Q100)/13</f>
        <v>94.5546153846154</v>
      </c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0.000106635</v>
      </c>
      <c r="D101" s="5" t="n">
        <v>89.73</v>
      </c>
      <c r="E101" s="5" t="n">
        <v>89.73</v>
      </c>
      <c r="F101" s="5" t="n">
        <v>89.7</v>
      </c>
      <c r="G101" s="5" t="n">
        <v>89.7</v>
      </c>
      <c r="H101" s="5" t="n">
        <v>89.7</v>
      </c>
      <c r="I101" s="5" t="n">
        <v>89.7</v>
      </c>
      <c r="J101" s="5" t="n">
        <v>75.04</v>
      </c>
      <c r="K101" s="5" t="n">
        <v>75.04</v>
      </c>
      <c r="L101" s="5" t="n">
        <v>75.04</v>
      </c>
      <c r="M101" s="5" t="n">
        <v>75.04</v>
      </c>
      <c r="N101" s="0" t="n">
        <v>75.04</v>
      </c>
      <c r="O101" s="0" t="n">
        <v>75.04</v>
      </c>
      <c r="P101" s="0" t="n">
        <v>75.17</v>
      </c>
      <c r="Q101" s="0" t="n">
        <v>75.17</v>
      </c>
      <c r="R101" s="9" t="n">
        <f aca="false">SUM(E101:Q101)/13</f>
        <v>80.7007692307692</v>
      </c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718402</v>
      </c>
      <c r="D102" s="5" t="n">
        <v>77.14</v>
      </c>
      <c r="E102" s="5" t="n">
        <v>77.14</v>
      </c>
      <c r="F102" s="5" t="n">
        <v>77.14</v>
      </c>
      <c r="G102" s="5" t="n">
        <v>78.53</v>
      </c>
      <c r="H102" s="5" t="n">
        <v>78.53</v>
      </c>
      <c r="I102" s="5" t="n">
        <v>78.53</v>
      </c>
      <c r="J102" s="5" t="n">
        <v>76.06</v>
      </c>
      <c r="K102" s="5" t="n">
        <v>77.03</v>
      </c>
      <c r="L102" s="5" t="n">
        <v>77.11</v>
      </c>
      <c r="M102" s="5" t="n">
        <v>77.19</v>
      </c>
      <c r="N102" s="0" t="n">
        <v>75.97</v>
      </c>
      <c r="O102" s="0" t="n">
        <v>75.97</v>
      </c>
      <c r="P102" s="0" t="n">
        <v>75.97</v>
      </c>
      <c r="Q102" s="0" t="n">
        <v>76.71</v>
      </c>
      <c r="R102" s="9" t="n">
        <f aca="false">SUM(E102:Q102)/13</f>
        <v>77.0676923076923</v>
      </c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0.000285133</v>
      </c>
      <c r="D103" s="5" t="n">
        <v>96.79</v>
      </c>
      <c r="E103" s="5" t="n">
        <v>96.79</v>
      </c>
      <c r="F103" s="5" t="n">
        <v>96.79</v>
      </c>
      <c r="G103" s="5" t="n">
        <v>96.79</v>
      </c>
      <c r="H103" s="5" t="n">
        <v>96.79</v>
      </c>
      <c r="I103" s="5" t="n">
        <v>96.79</v>
      </c>
      <c r="J103" s="5" t="n">
        <v>96.79</v>
      </c>
      <c r="K103" s="5" t="n">
        <v>96.79</v>
      </c>
      <c r="L103" s="5" t="n">
        <v>91.2</v>
      </c>
      <c r="M103" s="5" t="n">
        <v>96.79</v>
      </c>
      <c r="N103" s="0" t="n">
        <v>96.79</v>
      </c>
      <c r="O103" s="0" t="n">
        <v>96.79</v>
      </c>
      <c r="P103" s="0" t="n">
        <v>96.79</v>
      </c>
      <c r="Q103" s="0" t="n">
        <v>91.2</v>
      </c>
      <c r="R103" s="9" t="n">
        <f aca="false">SUM(E103:Q103)/13</f>
        <v>95.93</v>
      </c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283199</v>
      </c>
      <c r="D104" s="5" t="n">
        <v>106.93</v>
      </c>
      <c r="E104" s="5" t="n">
        <v>118.44</v>
      </c>
      <c r="F104" s="5" t="n">
        <v>112.54</v>
      </c>
      <c r="G104" s="5" t="n">
        <v>112.54</v>
      </c>
      <c r="H104" s="5" t="n">
        <v>139.46</v>
      </c>
      <c r="I104" s="5" t="n">
        <v>139.46</v>
      </c>
      <c r="J104" s="5" t="n">
        <v>139.46</v>
      </c>
      <c r="K104" s="5" t="n">
        <v>139.46</v>
      </c>
      <c r="L104" s="5" t="n">
        <v>118.39</v>
      </c>
      <c r="M104" s="5" t="n">
        <v>118.39</v>
      </c>
      <c r="N104" s="0" t="n">
        <v>118.39</v>
      </c>
      <c r="O104" s="0" t="n">
        <v>118.39</v>
      </c>
      <c r="P104" s="0" t="n">
        <v>146.67</v>
      </c>
      <c r="Q104" s="0" t="n">
        <v>146.67</v>
      </c>
      <c r="R104" s="9" t="n">
        <f aca="false">SUM(E104:Q104)/13</f>
        <v>128.327692307692</v>
      </c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455896</v>
      </c>
      <c r="D105" s="5" t="n">
        <v>107.76</v>
      </c>
      <c r="E105" s="5" t="n">
        <v>107.76</v>
      </c>
      <c r="F105" s="5" t="n">
        <v>107.76</v>
      </c>
      <c r="G105" s="5" t="n">
        <v>106.86</v>
      </c>
      <c r="H105" s="5" t="n">
        <v>106.86</v>
      </c>
      <c r="I105" s="5" t="n">
        <v>106.12</v>
      </c>
      <c r="J105" s="5" t="n">
        <v>111.16</v>
      </c>
      <c r="K105" s="5" t="n">
        <v>119.48</v>
      </c>
      <c r="L105" s="5" t="n">
        <v>119.48</v>
      </c>
      <c r="M105" s="5" t="n">
        <v>118.03</v>
      </c>
      <c r="N105" s="0" t="n">
        <v>118.03</v>
      </c>
      <c r="O105" s="0" t="n">
        <v>118.03</v>
      </c>
      <c r="P105" s="0" t="n">
        <v>118.03</v>
      </c>
      <c r="Q105" s="0" t="n">
        <v>118.03</v>
      </c>
      <c r="R105" s="9" t="n">
        <f aca="false">SUM(E105:Q105)/13</f>
        <v>113.51</v>
      </c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7.1685E-005</v>
      </c>
      <c r="D106" s="5" t="n">
        <v>81.76</v>
      </c>
      <c r="E106" s="5" t="n">
        <v>81.76</v>
      </c>
      <c r="F106" s="5" t="n">
        <v>81.76</v>
      </c>
      <c r="G106" s="5" t="n">
        <v>81.76</v>
      </c>
      <c r="H106" s="5" t="n">
        <v>81.76</v>
      </c>
      <c r="I106" s="5" t="n">
        <v>81.76</v>
      </c>
      <c r="J106" s="5" t="n">
        <v>82.34</v>
      </c>
      <c r="K106" s="5" t="n">
        <v>84.81</v>
      </c>
      <c r="L106" s="5" t="n">
        <v>84.81</v>
      </c>
      <c r="M106" s="5" t="n">
        <v>84.81</v>
      </c>
      <c r="N106" s="0" t="n">
        <v>84.81</v>
      </c>
      <c r="O106" s="0" t="n">
        <v>84.81</v>
      </c>
      <c r="P106" s="0" t="n">
        <v>84.81</v>
      </c>
      <c r="Q106" s="0" t="n">
        <v>84.81</v>
      </c>
      <c r="R106" s="9" t="n">
        <f aca="false">SUM(E106:Q106)/13</f>
        <v>83.4469230769231</v>
      </c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868661</v>
      </c>
      <c r="D107" s="5" t="n">
        <v>119.42</v>
      </c>
      <c r="E107" s="5" t="n">
        <v>114.87</v>
      </c>
      <c r="F107" s="5" t="n">
        <v>116.72</v>
      </c>
      <c r="G107" s="5" t="n">
        <v>116.41</v>
      </c>
      <c r="H107" s="5" t="n">
        <v>116.15</v>
      </c>
      <c r="I107" s="5" t="n">
        <v>114.61</v>
      </c>
      <c r="J107" s="5" t="n">
        <v>116.22</v>
      </c>
      <c r="K107" s="5" t="n">
        <v>116.02</v>
      </c>
      <c r="L107" s="5" t="n">
        <v>116.02</v>
      </c>
      <c r="M107" s="5" t="n">
        <v>114.46</v>
      </c>
      <c r="N107" s="0" t="n">
        <v>116.02</v>
      </c>
      <c r="O107" s="0" t="n">
        <v>116.02</v>
      </c>
      <c r="P107" s="0" t="n">
        <v>120.44</v>
      </c>
      <c r="Q107" s="0" t="n">
        <v>120.44</v>
      </c>
      <c r="R107" s="9" t="n">
        <f aca="false">SUM(E107:Q107)/13</f>
        <v>116.492307692308</v>
      </c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1395791</v>
      </c>
      <c r="D108" s="5" t="n">
        <v>84.14</v>
      </c>
      <c r="E108" s="5" t="n">
        <v>84.14</v>
      </c>
      <c r="F108" s="5" t="n">
        <v>84.14</v>
      </c>
      <c r="G108" s="5" t="n">
        <v>84.14</v>
      </c>
      <c r="H108" s="5" t="n">
        <v>84.14</v>
      </c>
      <c r="I108" s="5" t="n">
        <v>84.14</v>
      </c>
      <c r="J108" s="5" t="n">
        <v>84.14</v>
      </c>
      <c r="K108" s="5" t="n">
        <v>84.14</v>
      </c>
      <c r="L108" s="5" t="n">
        <v>84.14</v>
      </c>
      <c r="M108" s="5" t="n">
        <v>74.05</v>
      </c>
      <c r="N108" s="0" t="n">
        <v>74.05</v>
      </c>
      <c r="O108" s="0" t="n">
        <v>74.05</v>
      </c>
      <c r="P108" s="0" t="n">
        <v>86.37</v>
      </c>
      <c r="Q108" s="0" t="n">
        <v>86.37</v>
      </c>
      <c r="R108" s="9" t="n">
        <f aca="false">SUM(E108:Q108)/13</f>
        <v>82.1546153846154</v>
      </c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1487988</v>
      </c>
      <c r="D109" s="5" t="n">
        <v>102.35</v>
      </c>
      <c r="E109" s="5" t="n">
        <v>102.35</v>
      </c>
      <c r="F109" s="5" t="n">
        <v>102.35</v>
      </c>
      <c r="G109" s="5" t="n">
        <v>98.73</v>
      </c>
      <c r="H109" s="5" t="n">
        <v>102.52</v>
      </c>
      <c r="I109" s="5" t="n">
        <v>102.52</v>
      </c>
      <c r="J109" s="5" t="n">
        <v>86.06</v>
      </c>
      <c r="K109" s="5" t="n">
        <v>86.06</v>
      </c>
      <c r="L109" s="5" t="n">
        <v>76.43</v>
      </c>
      <c r="M109" s="5" t="n">
        <v>76.43</v>
      </c>
      <c r="N109" s="0" t="n">
        <v>78.27</v>
      </c>
      <c r="O109" s="0" t="n">
        <v>78.27</v>
      </c>
      <c r="P109" s="0" t="n">
        <v>78.01</v>
      </c>
      <c r="Q109" s="0" t="n">
        <v>78.01</v>
      </c>
      <c r="R109" s="9" t="n">
        <f aca="false">SUM(E109:Q109)/13</f>
        <v>88.1546153846154</v>
      </c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283252</v>
      </c>
      <c r="D110" s="5" t="n">
        <v>53.29</v>
      </c>
      <c r="E110" s="5" t="n">
        <v>53.29</v>
      </c>
      <c r="F110" s="5" t="n">
        <v>44.81</v>
      </c>
      <c r="G110" s="5" t="n">
        <v>44.81</v>
      </c>
      <c r="H110" s="5" t="n">
        <v>44.81</v>
      </c>
      <c r="I110" s="5" t="n">
        <v>44.81</v>
      </c>
      <c r="J110" s="5" t="n">
        <v>44.81</v>
      </c>
      <c r="K110" s="5" t="n">
        <v>40.98</v>
      </c>
      <c r="L110" s="5" t="n">
        <v>40.98</v>
      </c>
      <c r="M110" s="5" t="n">
        <v>39.43</v>
      </c>
      <c r="N110" s="0" t="n">
        <v>39.43</v>
      </c>
      <c r="O110" s="0" t="n">
        <v>39.43</v>
      </c>
      <c r="P110" s="0" t="n">
        <v>37.11</v>
      </c>
      <c r="Q110" s="0" t="n">
        <v>37.11</v>
      </c>
      <c r="R110" s="9" t="n">
        <f aca="false">SUM(E110:Q110)/13</f>
        <v>42.4469230769231</v>
      </c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0.000110235</v>
      </c>
      <c r="D111" s="5" t="n">
        <v>91.51</v>
      </c>
      <c r="E111" s="5" t="n">
        <v>91.51</v>
      </c>
      <c r="F111" s="5" t="n">
        <v>91.3</v>
      </c>
      <c r="G111" s="5" t="n">
        <v>91.3</v>
      </c>
      <c r="H111" s="5" t="n">
        <v>91.3</v>
      </c>
      <c r="I111" s="5" t="n">
        <v>91.3</v>
      </c>
      <c r="J111" s="5" t="n">
        <v>91.3</v>
      </c>
      <c r="K111" s="5" t="n">
        <v>90.37</v>
      </c>
      <c r="L111" s="5" t="n">
        <v>90.37</v>
      </c>
      <c r="M111" s="5" t="n">
        <v>90.37</v>
      </c>
      <c r="N111" s="0" t="n">
        <v>90.37</v>
      </c>
      <c r="O111" s="0" t="n">
        <v>90.37</v>
      </c>
      <c r="P111" s="0" t="n">
        <v>90.37</v>
      </c>
      <c r="Q111" s="0" t="n">
        <v>89.97</v>
      </c>
      <c r="R111" s="9" t="n">
        <f aca="false">SUM(E111:Q111)/13</f>
        <v>90.7846153846154</v>
      </c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570053</v>
      </c>
      <c r="D112" s="5" t="n">
        <v>110.07</v>
      </c>
      <c r="E112" s="5" t="n">
        <v>110.07</v>
      </c>
      <c r="F112" s="5" t="n">
        <v>110.41</v>
      </c>
      <c r="G112" s="5" t="n">
        <v>110.65</v>
      </c>
      <c r="H112" s="5" t="n">
        <v>110.61</v>
      </c>
      <c r="I112" s="5" t="n">
        <v>110.61</v>
      </c>
      <c r="J112" s="5" t="n">
        <v>111.91</v>
      </c>
      <c r="K112" s="5" t="n">
        <v>113.34</v>
      </c>
      <c r="L112" s="5" t="n">
        <v>113.34</v>
      </c>
      <c r="M112" s="5" t="n">
        <v>113.34</v>
      </c>
      <c r="N112" s="0" t="n">
        <v>108.24</v>
      </c>
      <c r="O112" s="0" t="n">
        <v>108.24</v>
      </c>
      <c r="P112" s="0" t="n">
        <v>108.24</v>
      </c>
      <c r="Q112" s="0" t="n">
        <v>108.63</v>
      </c>
      <c r="R112" s="9" t="n">
        <f aca="false">SUM(E112:Q112)/13</f>
        <v>110.586923076923</v>
      </c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2807E-005</v>
      </c>
      <c r="D113" s="5" t="n">
        <v>117.17</v>
      </c>
      <c r="E113" s="5" t="n">
        <v>117.17</v>
      </c>
      <c r="F113" s="5" t="n">
        <v>117.17</v>
      </c>
      <c r="G113" s="5" t="n">
        <v>117.17</v>
      </c>
      <c r="H113" s="5" t="n">
        <v>145.53</v>
      </c>
      <c r="I113" s="5" t="n">
        <v>130.58</v>
      </c>
      <c r="J113" s="5" t="n">
        <v>130.58</v>
      </c>
      <c r="K113" s="5" t="n">
        <v>130.58</v>
      </c>
      <c r="L113" s="5" t="n">
        <v>130.58</v>
      </c>
      <c r="M113" s="5" t="n">
        <v>130.58</v>
      </c>
      <c r="N113" s="0" t="n">
        <v>130.58</v>
      </c>
      <c r="O113" s="0" t="n">
        <v>130.58</v>
      </c>
      <c r="P113" s="0" t="n">
        <v>130.58</v>
      </c>
      <c r="Q113" s="0" t="n">
        <v>130.58</v>
      </c>
      <c r="R113" s="9" t="n">
        <f aca="false">SUM(E113:Q113)/13</f>
        <v>128.635384615385</v>
      </c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625778</v>
      </c>
      <c r="D114" s="5" t="n">
        <v>98.33</v>
      </c>
      <c r="E114" s="5" t="n">
        <v>96.64</v>
      </c>
      <c r="F114" s="5" t="n">
        <v>96.79</v>
      </c>
      <c r="G114" s="5" t="n">
        <v>96.79</v>
      </c>
      <c r="H114" s="5" t="n">
        <v>96.79</v>
      </c>
      <c r="I114" s="5" t="n">
        <v>96.79</v>
      </c>
      <c r="J114" s="5" t="n">
        <v>96.75</v>
      </c>
      <c r="K114" s="5" t="n">
        <v>96.75</v>
      </c>
      <c r="L114" s="5" t="n">
        <v>96.75</v>
      </c>
      <c r="M114" s="5" t="n">
        <v>100.31</v>
      </c>
      <c r="N114" s="0" t="n">
        <v>100.31</v>
      </c>
      <c r="O114" s="0" t="n">
        <v>100.31</v>
      </c>
      <c r="P114" s="0" t="n">
        <v>100.34</v>
      </c>
      <c r="Q114" s="0" t="n">
        <v>100.34</v>
      </c>
      <c r="R114" s="9" t="n">
        <f aca="false">SUM(E114:Q114)/13</f>
        <v>98.1276923076923</v>
      </c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0.000191239</v>
      </c>
      <c r="D115" s="5" t="n">
        <v>154.73</v>
      </c>
      <c r="E115" s="5" t="n">
        <v>142.61</v>
      </c>
      <c r="F115" s="5" t="n">
        <v>142.61</v>
      </c>
      <c r="G115" s="5" t="n">
        <v>154.73</v>
      </c>
      <c r="H115" s="5" t="n">
        <v>154.73</v>
      </c>
      <c r="I115" s="5" t="n">
        <v>154.73</v>
      </c>
      <c r="J115" s="5" t="n">
        <v>154.73</v>
      </c>
      <c r="K115" s="5" t="n">
        <v>154.73</v>
      </c>
      <c r="L115" s="5" t="n">
        <v>154.73</v>
      </c>
      <c r="M115" s="5" t="n">
        <v>154.73</v>
      </c>
      <c r="N115" s="0" t="n">
        <v>154.73</v>
      </c>
      <c r="O115" s="0" t="n">
        <v>154.73</v>
      </c>
      <c r="P115" s="0" t="n">
        <v>154.73</v>
      </c>
      <c r="Q115" s="0" t="n">
        <v>154.73</v>
      </c>
      <c r="R115" s="9" t="n">
        <f aca="false">SUM(E115:Q115)/13</f>
        <v>152.865384615385</v>
      </c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0.000107602</v>
      </c>
      <c r="D116" s="5" t="n">
        <v>99.93</v>
      </c>
      <c r="E116" s="5" t="n">
        <v>99.93</v>
      </c>
      <c r="F116" s="5" t="n">
        <v>101.16</v>
      </c>
      <c r="G116" s="5" t="n">
        <v>100.44</v>
      </c>
      <c r="H116" s="5" t="n">
        <v>100.44</v>
      </c>
      <c r="I116" s="5" t="n">
        <v>100.44</v>
      </c>
      <c r="J116" s="5" t="n">
        <v>100.44</v>
      </c>
      <c r="K116" s="5" t="n">
        <v>100.44</v>
      </c>
      <c r="L116" s="5" t="n">
        <v>100.44</v>
      </c>
      <c r="M116" s="5" t="n">
        <v>100.44</v>
      </c>
      <c r="N116" s="0" t="n">
        <v>100.44</v>
      </c>
      <c r="O116" s="0" t="n">
        <v>100.75</v>
      </c>
      <c r="P116" s="0" t="n">
        <v>98.87</v>
      </c>
      <c r="Q116" s="0" t="n">
        <v>101.23</v>
      </c>
      <c r="R116" s="9" t="n">
        <f aca="false">SUM(E116:Q116)/13</f>
        <v>100.42</v>
      </c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5.032E-005</v>
      </c>
      <c r="D117" s="5" t="n">
        <v>62.98</v>
      </c>
      <c r="E117" s="5" t="n">
        <v>62.08</v>
      </c>
      <c r="F117" s="5" t="n">
        <v>64.99</v>
      </c>
      <c r="G117" s="5" t="n">
        <v>64.99</v>
      </c>
      <c r="H117" s="5" t="n">
        <v>59.44</v>
      </c>
      <c r="I117" s="5" t="n">
        <v>51.74</v>
      </c>
      <c r="J117" s="5" t="n">
        <v>51.74</v>
      </c>
      <c r="K117" s="5" t="n">
        <v>51.74</v>
      </c>
      <c r="L117" s="5" t="n">
        <v>51.74</v>
      </c>
      <c r="M117" s="5" t="n">
        <v>51.74</v>
      </c>
      <c r="N117" s="0" t="n">
        <v>51.74</v>
      </c>
      <c r="O117" s="0" t="n">
        <v>51.74</v>
      </c>
      <c r="P117" s="0" t="n">
        <v>61.54</v>
      </c>
      <c r="Q117" s="0" t="n">
        <v>49.05</v>
      </c>
      <c r="R117" s="9" t="n">
        <f aca="false">SUM(E117:Q117)/13</f>
        <v>55.7130769230769</v>
      </c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0.000278412</v>
      </c>
      <c r="D118" s="5" t="n">
        <v>113.92</v>
      </c>
      <c r="E118" s="5" t="n">
        <v>113.92</v>
      </c>
      <c r="F118" s="5" t="n">
        <v>113.92</v>
      </c>
      <c r="G118" s="5" t="n">
        <v>113.92</v>
      </c>
      <c r="H118" s="5" t="n">
        <v>113.92</v>
      </c>
      <c r="I118" s="5" t="n">
        <v>113.92</v>
      </c>
      <c r="J118" s="5" t="n">
        <v>117.22</v>
      </c>
      <c r="K118" s="5" t="n">
        <v>117.22</v>
      </c>
      <c r="L118" s="5" t="n">
        <v>117.22</v>
      </c>
      <c r="M118" s="5" t="n">
        <v>117.22</v>
      </c>
      <c r="N118" s="0" t="n">
        <v>117.22</v>
      </c>
      <c r="O118" s="0" t="n">
        <v>117.22</v>
      </c>
      <c r="P118" s="0" t="n">
        <v>117.22</v>
      </c>
      <c r="Q118" s="0" t="n">
        <v>117.22</v>
      </c>
      <c r="R118" s="9" t="n">
        <f aca="false">SUM(E118:Q118)/13</f>
        <v>115.950769230769</v>
      </c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525664</v>
      </c>
      <c r="D119" s="5" t="n">
        <v>107.91</v>
      </c>
      <c r="E119" s="5" t="n">
        <v>107.45</v>
      </c>
      <c r="F119" s="5" t="n">
        <v>107.44</v>
      </c>
      <c r="G119" s="5" t="n">
        <v>107.07</v>
      </c>
      <c r="H119" s="5" t="n">
        <v>107.12</v>
      </c>
      <c r="I119" s="5" t="n">
        <v>101.05</v>
      </c>
      <c r="J119" s="5" t="n">
        <v>105.9</v>
      </c>
      <c r="K119" s="5" t="n">
        <v>105.9</v>
      </c>
      <c r="L119" s="5" t="n">
        <v>105.9</v>
      </c>
      <c r="M119" s="5" t="n">
        <v>105.9</v>
      </c>
      <c r="N119" s="0" t="n">
        <v>106.02</v>
      </c>
      <c r="O119" s="0" t="n">
        <v>106.02</v>
      </c>
      <c r="P119" s="0" t="n">
        <v>106.02</v>
      </c>
      <c r="Q119" s="0" t="n">
        <v>106.02</v>
      </c>
      <c r="R119" s="9" t="n">
        <f aca="false">SUM(E119:Q119)/13</f>
        <v>105.985384615385</v>
      </c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0.000216146</v>
      </c>
      <c r="D120" s="5" t="n">
        <v>65.82</v>
      </c>
      <c r="E120" s="5" t="n">
        <v>65.82</v>
      </c>
      <c r="F120" s="5" t="n">
        <v>65.82</v>
      </c>
      <c r="G120" s="5" t="n">
        <v>65.82</v>
      </c>
      <c r="H120" s="5" t="n">
        <v>65.82</v>
      </c>
      <c r="I120" s="5" t="n">
        <v>65.82</v>
      </c>
      <c r="J120" s="5" t="n">
        <v>65.82</v>
      </c>
      <c r="K120" s="5" t="n">
        <v>55.03</v>
      </c>
      <c r="L120" s="5" t="n">
        <v>55.03</v>
      </c>
      <c r="M120" s="5" t="n">
        <v>55.03</v>
      </c>
      <c r="N120" s="0" t="n">
        <v>65.82</v>
      </c>
      <c r="O120" s="0" t="n">
        <v>65.82</v>
      </c>
      <c r="P120" s="0" t="n">
        <v>65.82</v>
      </c>
      <c r="Q120" s="0" t="n">
        <v>65.82</v>
      </c>
      <c r="R120" s="9" t="n">
        <f aca="false">SUM(E120:Q120)/13</f>
        <v>63.33</v>
      </c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0.000101815</v>
      </c>
      <c r="D121" s="5" t="n">
        <v>101.44</v>
      </c>
      <c r="E121" s="5" t="n">
        <v>103.19</v>
      </c>
      <c r="F121" s="5" t="n">
        <v>99.54</v>
      </c>
      <c r="G121" s="5" t="n">
        <v>100.06</v>
      </c>
      <c r="H121" s="5" t="n">
        <v>103.46</v>
      </c>
      <c r="I121" s="5" t="n">
        <v>103.46</v>
      </c>
      <c r="J121" s="5" t="n">
        <v>101.86</v>
      </c>
      <c r="K121" s="5" t="n">
        <v>102.09</v>
      </c>
      <c r="L121" s="5" t="n">
        <v>106.75</v>
      </c>
      <c r="M121" s="5" t="n">
        <v>106.75</v>
      </c>
      <c r="N121" s="0" t="n">
        <v>106.74</v>
      </c>
      <c r="O121" s="0" t="n">
        <v>106.37</v>
      </c>
      <c r="P121" s="0" t="n">
        <v>109.09</v>
      </c>
      <c r="Q121" s="0" t="n">
        <v>109.58</v>
      </c>
      <c r="R121" s="9" t="n">
        <f aca="false">SUM(E121:Q121)/13</f>
        <v>104.533846153846</v>
      </c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9.0701E-005</v>
      </c>
      <c r="D122" s="5" t="n">
        <v>83.76</v>
      </c>
      <c r="E122" s="5" t="n">
        <v>83.76</v>
      </c>
      <c r="F122" s="5" t="n">
        <v>83.76</v>
      </c>
      <c r="G122" s="5" t="n">
        <v>83.76</v>
      </c>
      <c r="H122" s="5" t="n">
        <v>72.29</v>
      </c>
      <c r="I122" s="5" t="n">
        <v>72.29</v>
      </c>
      <c r="J122" s="5" t="n">
        <v>72.29</v>
      </c>
      <c r="K122" s="5" t="n">
        <v>72.29</v>
      </c>
      <c r="L122" s="5" t="n">
        <v>72.29</v>
      </c>
      <c r="M122" s="5" t="n">
        <v>72.29</v>
      </c>
      <c r="N122" s="0" t="n">
        <v>72.29</v>
      </c>
      <c r="O122" s="0" t="n">
        <v>72.29</v>
      </c>
      <c r="P122" s="0" t="n">
        <v>72.29</v>
      </c>
      <c r="Q122" s="0" t="n">
        <v>72.72</v>
      </c>
      <c r="R122" s="9" t="n">
        <f aca="false">SUM(E122:Q122)/13</f>
        <v>74.97</v>
      </c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9.3551E-005</v>
      </c>
      <c r="D123" s="5" t="n">
        <v>63.84</v>
      </c>
      <c r="E123" s="5" t="n">
        <v>63.84</v>
      </c>
      <c r="F123" s="5" t="n">
        <v>63.84</v>
      </c>
      <c r="G123" s="5" t="n">
        <v>69.43</v>
      </c>
      <c r="H123" s="5" t="n">
        <v>71.16</v>
      </c>
      <c r="I123" s="5" t="n">
        <v>71.16</v>
      </c>
      <c r="J123" s="5" t="n">
        <v>71.16</v>
      </c>
      <c r="K123" s="5" t="n">
        <v>71.16</v>
      </c>
      <c r="L123" s="5" t="n">
        <v>71.16</v>
      </c>
      <c r="M123" s="5" t="n">
        <v>71.16</v>
      </c>
      <c r="N123" s="0" t="n">
        <v>71.16</v>
      </c>
      <c r="O123" s="0" t="n">
        <v>71.16</v>
      </c>
      <c r="P123" s="0" t="n">
        <v>71.16</v>
      </c>
      <c r="Q123" s="0" t="n">
        <v>71.16</v>
      </c>
      <c r="R123" s="9" t="n">
        <f aca="false">SUM(E123:Q123)/13</f>
        <v>69.9007692307692</v>
      </c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0.00019165</v>
      </c>
      <c r="D124" s="5" t="n">
        <v>96.92</v>
      </c>
      <c r="E124" s="5" t="n">
        <v>97.91</v>
      </c>
      <c r="F124" s="5" t="n">
        <v>96.52</v>
      </c>
      <c r="G124" s="5" t="n">
        <v>96.52</v>
      </c>
      <c r="H124" s="5" t="n">
        <v>99.37</v>
      </c>
      <c r="I124" s="5" t="n">
        <v>100.79</v>
      </c>
      <c r="J124" s="5" t="n">
        <v>100.9</v>
      </c>
      <c r="K124" s="5" t="n">
        <v>100.82</v>
      </c>
      <c r="L124" s="5" t="n">
        <v>100.82</v>
      </c>
      <c r="M124" s="5" t="n">
        <v>110.74</v>
      </c>
      <c r="N124" s="0" t="n">
        <v>108.17</v>
      </c>
      <c r="O124" s="0" t="n">
        <v>109.28</v>
      </c>
      <c r="P124" s="0" t="n">
        <v>111.55</v>
      </c>
      <c r="Q124" s="0" t="n">
        <v>111.55</v>
      </c>
      <c r="R124" s="9" t="n">
        <f aca="false">SUM(E124:Q124)/13</f>
        <v>103.456923076923</v>
      </c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0.000153625</v>
      </c>
      <c r="D125" s="5" t="n">
        <v>101.42</v>
      </c>
      <c r="E125" s="5" t="n">
        <v>91.57</v>
      </c>
      <c r="F125" s="5" t="n">
        <v>101.42</v>
      </c>
      <c r="G125" s="5" t="n">
        <v>101.42</v>
      </c>
      <c r="H125" s="5" t="n">
        <v>101.42</v>
      </c>
      <c r="I125" s="5" t="n">
        <v>101.42</v>
      </c>
      <c r="J125" s="5" t="n">
        <v>101.42</v>
      </c>
      <c r="K125" s="5" t="n">
        <v>101.42</v>
      </c>
      <c r="L125" s="5" t="n">
        <v>101.42</v>
      </c>
      <c r="M125" s="5" t="n">
        <v>102.83</v>
      </c>
      <c r="N125" s="0" t="n">
        <v>102.83</v>
      </c>
      <c r="O125" s="0" t="n">
        <v>106.05</v>
      </c>
      <c r="P125" s="0" t="n">
        <v>106.13</v>
      </c>
      <c r="Q125" s="0" t="n">
        <v>106.13</v>
      </c>
      <c r="R125" s="9" t="n">
        <f aca="false">SUM(E125:Q125)/13</f>
        <v>101.96</v>
      </c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389061</v>
      </c>
      <c r="D126" s="5" t="n">
        <v>96.31</v>
      </c>
      <c r="E126" s="5" t="n">
        <v>96.31</v>
      </c>
      <c r="F126" s="5" t="n">
        <v>96.31</v>
      </c>
      <c r="G126" s="5" t="n">
        <v>96.31</v>
      </c>
      <c r="H126" s="5" t="n">
        <v>68.02</v>
      </c>
      <c r="I126" s="5" t="n">
        <v>68.02</v>
      </c>
      <c r="J126" s="5" t="n">
        <v>68.02</v>
      </c>
      <c r="K126" s="5" t="n">
        <v>68.02</v>
      </c>
      <c r="L126" s="5" t="n">
        <v>68.02</v>
      </c>
      <c r="M126" s="5" t="n">
        <v>68.02</v>
      </c>
      <c r="N126" s="0" t="n">
        <v>68.02</v>
      </c>
      <c r="O126" s="0" t="n">
        <v>68.02</v>
      </c>
      <c r="P126" s="0" t="n">
        <v>68.02</v>
      </c>
      <c r="Q126" s="0" t="n">
        <v>68.02</v>
      </c>
      <c r="R126" s="9" t="n">
        <f aca="false">SUM(E126:Q126)/13</f>
        <v>74.5484615384615</v>
      </c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496386</v>
      </c>
      <c r="D127" s="5" t="n">
        <v>87.99</v>
      </c>
      <c r="E127" s="5" t="n">
        <v>87.99</v>
      </c>
      <c r="F127" s="5" t="n">
        <v>87.99</v>
      </c>
      <c r="G127" s="5" t="n">
        <v>87.99</v>
      </c>
      <c r="H127" s="5" t="n">
        <v>87.99</v>
      </c>
      <c r="I127" s="5" t="n">
        <v>87.99</v>
      </c>
      <c r="J127" s="5" t="n">
        <v>87.99</v>
      </c>
      <c r="K127" s="5" t="n">
        <v>87.99</v>
      </c>
      <c r="L127" s="5" t="n">
        <v>87.99</v>
      </c>
      <c r="M127" s="5" t="n">
        <v>87.99</v>
      </c>
      <c r="N127" s="0" t="n">
        <v>87.99</v>
      </c>
      <c r="O127" s="0" t="n">
        <v>87.99</v>
      </c>
      <c r="P127" s="0" t="n">
        <v>87.99</v>
      </c>
      <c r="Q127" s="0" t="n">
        <v>90.7</v>
      </c>
      <c r="R127" s="9" t="n">
        <f aca="false">SUM(E127:Q127)/13</f>
        <v>88.1984615384615</v>
      </c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0.00016374</v>
      </c>
      <c r="D128" s="5" t="n">
        <v>100.15</v>
      </c>
      <c r="E128" s="5" t="n">
        <v>100.15</v>
      </c>
      <c r="F128" s="5" t="n">
        <v>100.15</v>
      </c>
      <c r="G128" s="5" t="n">
        <v>100.15</v>
      </c>
      <c r="H128" s="5" t="n">
        <v>100.15</v>
      </c>
      <c r="I128" s="5" t="n">
        <v>100.15</v>
      </c>
      <c r="J128" s="5" t="n">
        <v>100.15</v>
      </c>
      <c r="K128" s="5" t="n">
        <v>100.15</v>
      </c>
      <c r="L128" s="5" t="n">
        <v>100.15</v>
      </c>
      <c r="M128" s="5" t="n">
        <v>100.15</v>
      </c>
      <c r="N128" s="0" t="n">
        <v>100.15</v>
      </c>
      <c r="O128" s="0" t="n">
        <v>100.15</v>
      </c>
      <c r="P128" s="0" t="n">
        <v>100.15</v>
      </c>
      <c r="Q128" s="0" t="n">
        <v>100.15</v>
      </c>
      <c r="R128" s="9" t="n">
        <f aca="false">SUM(E128:Q128)/13</f>
        <v>100.15</v>
      </c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0.000147629</v>
      </c>
      <c r="D129" s="5" t="n">
        <v>80.11</v>
      </c>
      <c r="E129" s="5" t="n">
        <v>80.11</v>
      </c>
      <c r="F129" s="5" t="n">
        <v>80.11</v>
      </c>
      <c r="G129" s="5" t="n">
        <v>80.11</v>
      </c>
      <c r="H129" s="5" t="n">
        <v>80.11</v>
      </c>
      <c r="I129" s="5" t="n">
        <v>80.11</v>
      </c>
      <c r="J129" s="5" t="n">
        <v>80.11</v>
      </c>
      <c r="K129" s="5" t="n">
        <v>80.11</v>
      </c>
      <c r="L129" s="5" t="n">
        <v>80.11</v>
      </c>
      <c r="M129" s="5" t="n">
        <v>80.11</v>
      </c>
      <c r="N129" s="0" t="n">
        <v>80.11</v>
      </c>
      <c r="O129" s="0" t="n">
        <v>80.11</v>
      </c>
      <c r="P129" s="0" t="n">
        <v>80.11</v>
      </c>
      <c r="Q129" s="0" t="n">
        <v>85.13</v>
      </c>
      <c r="R129" s="9" t="n">
        <f aca="false">SUM(E129:Q129)/13</f>
        <v>80.4961538461539</v>
      </c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0.000195769</v>
      </c>
      <c r="D130" s="5" t="n">
        <v>101.35</v>
      </c>
      <c r="E130" s="5" t="n">
        <v>101.35</v>
      </c>
      <c r="F130" s="5" t="n">
        <v>101.35</v>
      </c>
      <c r="G130" s="5" t="n">
        <v>101.35</v>
      </c>
      <c r="H130" s="5" t="n">
        <v>101.35</v>
      </c>
      <c r="I130" s="5" t="n">
        <v>101.35</v>
      </c>
      <c r="J130" s="5" t="n">
        <v>101.35</v>
      </c>
      <c r="K130" s="5" t="n">
        <v>102.77</v>
      </c>
      <c r="L130" s="5" t="n">
        <v>102.77</v>
      </c>
      <c r="M130" s="5" t="n">
        <v>102.77</v>
      </c>
      <c r="N130" s="0" t="n">
        <v>102.77</v>
      </c>
      <c r="O130" s="0" t="n">
        <v>102.77</v>
      </c>
      <c r="P130" s="0" t="n">
        <v>102.77</v>
      </c>
      <c r="Q130" s="0" t="n">
        <v>102.77</v>
      </c>
      <c r="R130" s="9" t="n">
        <f aca="false">SUM(E130:Q130)/13</f>
        <v>102.114615384615</v>
      </c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212244</v>
      </c>
      <c r="D131" s="5" t="n">
        <v>100.64</v>
      </c>
      <c r="E131" s="5" t="n">
        <v>99.33</v>
      </c>
      <c r="F131" s="5" t="n">
        <v>99.33</v>
      </c>
      <c r="G131" s="5" t="n">
        <v>97.43</v>
      </c>
      <c r="H131" s="5" t="n">
        <v>97.43</v>
      </c>
      <c r="I131" s="5" t="n">
        <v>97.43</v>
      </c>
      <c r="J131" s="5" t="n">
        <v>97.43</v>
      </c>
      <c r="K131" s="5" t="n">
        <v>97.43</v>
      </c>
      <c r="L131" s="5" t="n">
        <v>97.43</v>
      </c>
      <c r="M131" s="5" t="n">
        <v>99.33</v>
      </c>
      <c r="N131" s="0" t="n">
        <v>99.33</v>
      </c>
      <c r="O131" s="0" t="n">
        <v>100.31</v>
      </c>
      <c r="P131" s="0" t="n">
        <v>98.84</v>
      </c>
      <c r="Q131" s="0" t="n">
        <v>101.64</v>
      </c>
      <c r="R131" s="9" t="n">
        <f aca="false">SUM(E131:Q131)/13</f>
        <v>98.6684615384615</v>
      </c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0.000145818</v>
      </c>
      <c r="D132" s="5" t="n">
        <v>95.91</v>
      </c>
      <c r="E132" s="5" t="n">
        <v>95.91</v>
      </c>
      <c r="F132" s="5" t="n">
        <v>95.91</v>
      </c>
      <c r="G132" s="5" t="n">
        <v>95.91</v>
      </c>
      <c r="H132" s="5" t="n">
        <v>97.45</v>
      </c>
      <c r="I132" s="5" t="n">
        <v>97.45</v>
      </c>
      <c r="J132" s="5" t="n">
        <v>101.07</v>
      </c>
      <c r="K132" s="5" t="n">
        <v>101.07</v>
      </c>
      <c r="L132" s="5" t="n">
        <v>101.07</v>
      </c>
      <c r="M132" s="5" t="n">
        <v>102.55</v>
      </c>
      <c r="N132" s="0" t="n">
        <v>102.55</v>
      </c>
      <c r="O132" s="0" t="n">
        <v>102.55</v>
      </c>
      <c r="P132" s="0" t="n">
        <v>102.55</v>
      </c>
      <c r="Q132" s="0" t="n">
        <v>104.58</v>
      </c>
      <c r="R132" s="9" t="n">
        <f aca="false">SUM(E132:Q132)/13</f>
        <v>100.047692307692</v>
      </c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0.000156695</v>
      </c>
      <c r="D133" s="5" t="n">
        <v>102.44</v>
      </c>
      <c r="E133" s="5" t="n">
        <v>102.44</v>
      </c>
      <c r="F133" s="5" t="n">
        <v>102.44</v>
      </c>
      <c r="G133" s="5" t="n">
        <v>102.44</v>
      </c>
      <c r="H133" s="5" t="n">
        <v>102.44</v>
      </c>
      <c r="I133" s="5" t="n">
        <v>102.44</v>
      </c>
      <c r="J133" s="5" t="n">
        <v>102.44</v>
      </c>
      <c r="K133" s="5" t="n">
        <v>102.44</v>
      </c>
      <c r="L133" s="5" t="n">
        <v>102.44</v>
      </c>
      <c r="M133" s="5" t="n">
        <v>102.44</v>
      </c>
      <c r="N133" s="0" t="n">
        <v>102.44</v>
      </c>
      <c r="O133" s="0" t="n">
        <v>102.44</v>
      </c>
      <c r="P133" s="0" t="n">
        <v>102.44</v>
      </c>
      <c r="Q133" s="0" t="n">
        <v>102.44</v>
      </c>
      <c r="R133" s="9" t="n">
        <f aca="false">SUM(E133:Q133)/13</f>
        <v>102.44</v>
      </c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0.00017769</v>
      </c>
      <c r="D134" s="5" t="n">
        <v>92.99</v>
      </c>
      <c r="E134" s="5" t="n">
        <v>93.07</v>
      </c>
      <c r="F134" s="5" t="n">
        <v>86.76</v>
      </c>
      <c r="G134" s="5" t="n">
        <v>86.76</v>
      </c>
      <c r="H134" s="5" t="n">
        <v>86.76</v>
      </c>
      <c r="I134" s="5" t="n">
        <v>86.76</v>
      </c>
      <c r="J134" s="5" t="n">
        <v>86.76</v>
      </c>
      <c r="K134" s="5" t="n">
        <v>86.76</v>
      </c>
      <c r="L134" s="5" t="n">
        <v>86.76</v>
      </c>
      <c r="M134" s="5" t="n">
        <v>86.76</v>
      </c>
      <c r="N134" s="0" t="n">
        <v>86.76</v>
      </c>
      <c r="O134" s="0" t="n">
        <v>86.76</v>
      </c>
      <c r="P134" s="0" t="n">
        <v>73.18</v>
      </c>
      <c r="Q134" s="0" t="n">
        <v>86.76</v>
      </c>
      <c r="R134" s="9" t="n">
        <f aca="false">SUM(E134:Q134)/13</f>
        <v>86.2007692307692</v>
      </c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1176796</v>
      </c>
      <c r="D135" s="5" t="n">
        <v>90.55</v>
      </c>
      <c r="E135" s="5" t="n">
        <v>90.55</v>
      </c>
      <c r="F135" s="5" t="n">
        <v>90.5</v>
      </c>
      <c r="G135" s="5" t="n">
        <v>88.46</v>
      </c>
      <c r="H135" s="5" t="n">
        <v>88.96</v>
      </c>
      <c r="I135" s="5" t="n">
        <v>88.96</v>
      </c>
      <c r="J135" s="5" t="n">
        <v>90.75</v>
      </c>
      <c r="K135" s="5" t="n">
        <v>90.75</v>
      </c>
      <c r="L135" s="5" t="n">
        <v>91.41</v>
      </c>
      <c r="M135" s="5" t="n">
        <v>91.72</v>
      </c>
      <c r="N135" s="0" t="n">
        <v>91.72</v>
      </c>
      <c r="O135" s="0" t="n">
        <v>92.48</v>
      </c>
      <c r="P135" s="0" t="n">
        <v>92.4</v>
      </c>
      <c r="Q135" s="0" t="n">
        <v>94.37</v>
      </c>
      <c r="R135" s="9" t="n">
        <f aca="false">SUM(E135:Q135)/13</f>
        <v>91.0023076923077</v>
      </c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1082689</v>
      </c>
      <c r="D136" s="5" t="n">
        <v>113.78</v>
      </c>
      <c r="E136" s="5" t="n">
        <v>112.78</v>
      </c>
      <c r="F136" s="5" t="n">
        <v>112.78</v>
      </c>
      <c r="G136" s="5" t="n">
        <v>113.28</v>
      </c>
      <c r="H136" s="5" t="n">
        <v>110.22</v>
      </c>
      <c r="I136" s="5" t="n">
        <v>112.78</v>
      </c>
      <c r="J136" s="5" t="n">
        <v>112.78</v>
      </c>
      <c r="K136" s="5" t="n">
        <v>115.8</v>
      </c>
      <c r="L136" s="5" t="n">
        <v>115.29</v>
      </c>
      <c r="M136" s="5" t="n">
        <v>115.29</v>
      </c>
      <c r="N136" s="0" t="n">
        <v>115.29</v>
      </c>
      <c r="O136" s="0" t="n">
        <v>115.29</v>
      </c>
      <c r="P136" s="0" t="n">
        <v>115.29</v>
      </c>
      <c r="Q136" s="0" t="n">
        <v>115.8</v>
      </c>
      <c r="R136" s="9" t="n">
        <f aca="false">SUM(E136:Q136)/13</f>
        <v>114.051538461538</v>
      </c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827868</v>
      </c>
      <c r="D137" s="5" t="n">
        <v>88.01</v>
      </c>
      <c r="E137" s="5" t="n">
        <v>85.08</v>
      </c>
      <c r="F137" s="5" t="n">
        <v>85.08</v>
      </c>
      <c r="G137" s="5" t="n">
        <v>85.08</v>
      </c>
      <c r="H137" s="5" t="n">
        <v>75.54</v>
      </c>
      <c r="I137" s="5" t="n">
        <v>82.41</v>
      </c>
      <c r="J137" s="5" t="n">
        <v>68.93</v>
      </c>
      <c r="K137" s="5" t="n">
        <v>75.84</v>
      </c>
      <c r="L137" s="5" t="n">
        <v>75.84</v>
      </c>
      <c r="M137" s="5" t="n">
        <v>82.41</v>
      </c>
      <c r="N137" s="0" t="n">
        <v>82.41</v>
      </c>
      <c r="O137" s="0" t="n">
        <v>82.41</v>
      </c>
      <c r="P137" s="0" t="n">
        <v>82.41</v>
      </c>
      <c r="Q137" s="0" t="n">
        <v>82.41</v>
      </c>
      <c r="R137" s="9" t="n">
        <f aca="false">SUM(E137:Q137)/13</f>
        <v>80.45</v>
      </c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804868</v>
      </c>
      <c r="D138" s="5" t="n">
        <v>74.5</v>
      </c>
      <c r="E138" s="5" t="n">
        <v>72.03</v>
      </c>
      <c r="F138" s="5" t="n">
        <v>72.72</v>
      </c>
      <c r="G138" s="5" t="n">
        <v>69.85</v>
      </c>
      <c r="H138" s="5" t="n">
        <v>69.08</v>
      </c>
      <c r="I138" s="5" t="n">
        <v>70.78</v>
      </c>
      <c r="J138" s="5" t="n">
        <v>71.09</v>
      </c>
      <c r="K138" s="5" t="n">
        <v>71.09</v>
      </c>
      <c r="L138" s="5" t="n">
        <v>71.09</v>
      </c>
      <c r="M138" s="5" t="n">
        <v>71.06</v>
      </c>
      <c r="N138" s="0" t="n">
        <v>71.06</v>
      </c>
      <c r="O138" s="0" t="n">
        <v>71.06</v>
      </c>
      <c r="P138" s="0" t="n">
        <v>69.1</v>
      </c>
      <c r="Q138" s="0" t="n">
        <v>72.94</v>
      </c>
      <c r="R138" s="9" t="n">
        <f aca="false">SUM(E138:Q138)/13</f>
        <v>70.9961538461539</v>
      </c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337877</v>
      </c>
      <c r="D139" s="5" t="n">
        <v>77.09</v>
      </c>
      <c r="E139" s="5" t="n">
        <v>77.09</v>
      </c>
      <c r="F139" s="5" t="n">
        <v>76.2</v>
      </c>
      <c r="G139" s="5" t="n">
        <v>71.57</v>
      </c>
      <c r="H139" s="5" t="n">
        <v>69.05</v>
      </c>
      <c r="I139" s="5" t="n">
        <v>70.3</v>
      </c>
      <c r="J139" s="5" t="n">
        <v>52.4</v>
      </c>
      <c r="K139" s="5" t="n">
        <v>52.4</v>
      </c>
      <c r="L139" s="5" t="n">
        <v>63.74</v>
      </c>
      <c r="M139" s="5" t="n">
        <v>52.4</v>
      </c>
      <c r="N139" s="0" t="n">
        <v>52.4</v>
      </c>
      <c r="O139" s="0" t="n">
        <v>52.4</v>
      </c>
      <c r="P139" s="0" t="n">
        <v>52.4</v>
      </c>
      <c r="Q139" s="0" t="n">
        <v>52.4</v>
      </c>
      <c r="R139" s="9" t="n">
        <f aca="false">SUM(E139:Q139)/13</f>
        <v>61.1346153846154</v>
      </c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439085</v>
      </c>
      <c r="D140" s="5" t="n">
        <v>100.58</v>
      </c>
      <c r="E140" s="5" t="n">
        <v>100.58</v>
      </c>
      <c r="F140" s="5" t="n">
        <v>101.91</v>
      </c>
      <c r="G140" s="5" t="n">
        <v>101.91</v>
      </c>
      <c r="H140" s="5" t="n">
        <v>113.46</v>
      </c>
      <c r="I140" s="5" t="n">
        <v>113.46</v>
      </c>
      <c r="J140" s="5" t="n">
        <v>116.65</v>
      </c>
      <c r="K140" s="5" t="n">
        <v>116.65</v>
      </c>
      <c r="L140" s="5" t="n">
        <v>138.19</v>
      </c>
      <c r="M140" s="5" t="n">
        <v>136.29</v>
      </c>
      <c r="N140" s="0" t="n">
        <v>138.83</v>
      </c>
      <c r="O140" s="0" t="n">
        <v>138.83</v>
      </c>
      <c r="P140" s="0" t="n">
        <v>138.83</v>
      </c>
      <c r="Q140" s="0" t="n">
        <v>138.83</v>
      </c>
      <c r="R140" s="9" t="n">
        <f aca="false">SUM(E140:Q140)/13</f>
        <v>122.647692307692</v>
      </c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506457</v>
      </c>
      <c r="D141" s="5" t="n">
        <v>44.13</v>
      </c>
      <c r="E141" s="5" t="n">
        <v>36.92</v>
      </c>
      <c r="F141" s="5" t="n">
        <v>36.92</v>
      </c>
      <c r="G141" s="5" t="n">
        <v>36.92</v>
      </c>
      <c r="H141" s="5" t="n">
        <v>36.92</v>
      </c>
      <c r="I141" s="5" t="n">
        <v>36.92</v>
      </c>
      <c r="J141" s="5" t="n">
        <v>25.48</v>
      </c>
      <c r="K141" s="5" t="n">
        <v>25.48</v>
      </c>
      <c r="L141" s="5" t="n">
        <v>25.48</v>
      </c>
      <c r="M141" s="5" t="n">
        <v>25.48</v>
      </c>
      <c r="N141" s="0" t="n">
        <v>25.48</v>
      </c>
      <c r="O141" s="0" t="n">
        <v>25.48</v>
      </c>
      <c r="P141" s="0" t="n">
        <v>25.48</v>
      </c>
      <c r="Q141" s="0" t="n">
        <v>25.48</v>
      </c>
      <c r="R141" s="9" t="n">
        <f aca="false">SUM(E141:Q141)/13</f>
        <v>29.88</v>
      </c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0.000155757</v>
      </c>
      <c r="D142" s="5" t="n">
        <v>44.75</v>
      </c>
      <c r="E142" s="5" t="n">
        <v>31.31</v>
      </c>
      <c r="F142" s="5" t="n">
        <v>31.31</v>
      </c>
      <c r="G142" s="5" t="n">
        <v>31.31</v>
      </c>
      <c r="H142" s="5" t="n">
        <v>31.31</v>
      </c>
      <c r="I142" s="5" t="n">
        <v>31.31</v>
      </c>
      <c r="J142" s="5" t="n">
        <v>24.01</v>
      </c>
      <c r="K142" s="5" t="n">
        <v>24.01</v>
      </c>
      <c r="L142" s="5" t="n">
        <v>24.01</v>
      </c>
      <c r="M142" s="5" t="n">
        <v>24.01</v>
      </c>
      <c r="N142" s="0" t="n">
        <v>24.01</v>
      </c>
      <c r="O142" s="0" t="n">
        <v>24.01</v>
      </c>
      <c r="P142" s="0" t="n">
        <v>24.01</v>
      </c>
      <c r="Q142" s="0" t="n">
        <v>24.01</v>
      </c>
      <c r="R142" s="9" t="n">
        <f aca="false">SUM(E142:Q142)/13</f>
        <v>26.8176923076923</v>
      </c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6.8379E-005</v>
      </c>
      <c r="D143" s="5" t="n">
        <v>106.88</v>
      </c>
      <c r="E143" s="5" t="n">
        <v>109.29</v>
      </c>
      <c r="F143" s="5" t="n">
        <v>111.75</v>
      </c>
      <c r="G143" s="5" t="n">
        <v>111.75</v>
      </c>
      <c r="H143" s="5" t="n">
        <v>111.75</v>
      </c>
      <c r="I143" s="5" t="n">
        <v>111.75</v>
      </c>
      <c r="J143" s="5" t="n">
        <v>111.75</v>
      </c>
      <c r="K143" s="5" t="n">
        <v>111.75</v>
      </c>
      <c r="L143" s="5" t="n">
        <v>111.75</v>
      </c>
      <c r="M143" s="5" t="n">
        <v>109.29</v>
      </c>
      <c r="N143" s="0" t="n">
        <v>111.75</v>
      </c>
      <c r="O143" s="0" t="n">
        <v>111.75</v>
      </c>
      <c r="P143" s="0" t="n">
        <v>111.75</v>
      </c>
      <c r="Q143" s="0" t="n">
        <v>111.75</v>
      </c>
      <c r="R143" s="9" t="n">
        <f aca="false">SUM(E143:Q143)/13</f>
        <v>111.371538461538</v>
      </c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4865924</v>
      </c>
      <c r="D144" s="5" t="n">
        <v>104.56</v>
      </c>
      <c r="E144" s="5" t="n">
        <v>105.64</v>
      </c>
      <c r="F144" s="5" t="n">
        <v>106.57</v>
      </c>
      <c r="G144" s="5" t="n">
        <v>106.95</v>
      </c>
      <c r="H144" s="5" t="n">
        <v>106.95</v>
      </c>
      <c r="I144" s="5" t="n">
        <v>107.58</v>
      </c>
      <c r="J144" s="5" t="n">
        <v>107.66</v>
      </c>
      <c r="K144" s="5" t="n">
        <v>107.78</v>
      </c>
      <c r="L144" s="5" t="n">
        <v>108.75</v>
      </c>
      <c r="M144" s="5" t="n">
        <v>109.09</v>
      </c>
      <c r="N144" s="0" t="n">
        <v>109.65</v>
      </c>
      <c r="O144" s="0" t="n">
        <v>109.65</v>
      </c>
      <c r="P144" s="0" t="n">
        <v>110.54</v>
      </c>
      <c r="Q144" s="0" t="n">
        <v>111.07</v>
      </c>
      <c r="R144" s="9" t="n">
        <f aca="false">SUM(E144:Q144)/13</f>
        <v>108.298461538462</v>
      </c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3696893</v>
      </c>
      <c r="D145" s="5" t="n">
        <v>107.94</v>
      </c>
      <c r="E145" s="5" t="n">
        <v>108.26</v>
      </c>
      <c r="F145" s="5" t="n">
        <v>108.75</v>
      </c>
      <c r="G145" s="5" t="n">
        <v>109.4</v>
      </c>
      <c r="H145" s="5" t="n">
        <v>109.77</v>
      </c>
      <c r="I145" s="5" t="n">
        <v>110.24</v>
      </c>
      <c r="J145" s="5" t="n">
        <v>110.94</v>
      </c>
      <c r="K145" s="5" t="n">
        <v>111.55</v>
      </c>
      <c r="L145" s="5" t="n">
        <v>112.31</v>
      </c>
      <c r="M145" s="5" t="n">
        <v>112.79</v>
      </c>
      <c r="N145" s="0" t="n">
        <v>112.96</v>
      </c>
      <c r="O145" s="0" t="n">
        <v>113.02</v>
      </c>
      <c r="P145" s="0" t="n">
        <v>113.85</v>
      </c>
      <c r="Q145" s="0" t="n">
        <v>114.1</v>
      </c>
      <c r="R145" s="9" t="n">
        <f aca="false">SUM(E145:Q145)/13</f>
        <v>111.38</v>
      </c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258274</v>
      </c>
      <c r="D146" s="5" t="n">
        <v>126.78</v>
      </c>
      <c r="E146" s="5" t="n">
        <v>128.26</v>
      </c>
      <c r="F146" s="5" t="n">
        <v>129.87</v>
      </c>
      <c r="G146" s="5" t="n">
        <v>131.26</v>
      </c>
      <c r="H146" s="5" t="n">
        <v>132.41</v>
      </c>
      <c r="I146" s="5" t="n">
        <v>132.72</v>
      </c>
      <c r="J146" s="5" t="n">
        <v>132.72</v>
      </c>
      <c r="K146" s="5" t="n">
        <v>133.74</v>
      </c>
      <c r="L146" s="5" t="n">
        <v>135.1</v>
      </c>
      <c r="M146" s="5" t="n">
        <v>136.8</v>
      </c>
      <c r="N146" s="0" t="n">
        <v>139.49</v>
      </c>
      <c r="O146" s="0" t="n">
        <v>138.77</v>
      </c>
      <c r="P146" s="0" t="n">
        <v>139.14</v>
      </c>
      <c r="Q146" s="0" t="n">
        <v>140.21</v>
      </c>
      <c r="R146" s="9" t="n">
        <f aca="false">SUM(E146:Q146)/13</f>
        <v>134.653076923077</v>
      </c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529936</v>
      </c>
      <c r="D147" s="5" t="n">
        <v>118.7</v>
      </c>
      <c r="E147" s="5" t="n">
        <v>118.7</v>
      </c>
      <c r="F147" s="5" t="n">
        <v>119</v>
      </c>
      <c r="G147" s="5" t="n">
        <v>119</v>
      </c>
      <c r="H147" s="5" t="n">
        <v>118.95</v>
      </c>
      <c r="I147" s="5" t="n">
        <v>120.08</v>
      </c>
      <c r="J147" s="5" t="n">
        <v>120.08</v>
      </c>
      <c r="K147" s="5" t="n">
        <v>120.08</v>
      </c>
      <c r="L147" s="5" t="n">
        <v>117.4</v>
      </c>
      <c r="M147" s="5" t="n">
        <v>118.69</v>
      </c>
      <c r="N147" s="0" t="n">
        <v>119.11</v>
      </c>
      <c r="O147" s="0" t="n">
        <v>117.22</v>
      </c>
      <c r="P147" s="0" t="n">
        <v>117.22</v>
      </c>
      <c r="Q147" s="0" t="n">
        <v>119.96</v>
      </c>
      <c r="R147" s="9" t="n">
        <f aca="false">SUM(E147:Q147)/13</f>
        <v>118.883846153846</v>
      </c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5306552</v>
      </c>
      <c r="D148" s="5" t="n">
        <v>100.52</v>
      </c>
      <c r="E148" s="5" t="n">
        <v>100.52</v>
      </c>
      <c r="F148" s="5" t="n">
        <v>91.18</v>
      </c>
      <c r="G148" s="5" t="n">
        <v>91.58</v>
      </c>
      <c r="H148" s="5" t="n">
        <v>91.58</v>
      </c>
      <c r="I148" s="5" t="n">
        <v>92.9</v>
      </c>
      <c r="J148" s="5" t="n">
        <v>92.9</v>
      </c>
      <c r="K148" s="5" t="n">
        <v>92.9</v>
      </c>
      <c r="L148" s="5" t="n">
        <v>92.9</v>
      </c>
      <c r="M148" s="5" t="n">
        <v>92.9</v>
      </c>
      <c r="N148" s="0" t="n">
        <v>92.9</v>
      </c>
      <c r="O148" s="0" t="n">
        <v>93</v>
      </c>
      <c r="P148" s="0" t="n">
        <v>93</v>
      </c>
      <c r="Q148" s="0" t="n">
        <v>93</v>
      </c>
      <c r="R148" s="9" t="n">
        <f aca="false">SUM(E148:Q148)/13</f>
        <v>93.1738461538462</v>
      </c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8154918</v>
      </c>
      <c r="D149" s="5" t="n">
        <v>100.23</v>
      </c>
      <c r="E149" s="5" t="n">
        <v>100.23</v>
      </c>
      <c r="F149" s="5" t="n">
        <v>100.23</v>
      </c>
      <c r="G149" s="5" t="n">
        <v>100.23</v>
      </c>
      <c r="H149" s="5" t="n">
        <v>100.23</v>
      </c>
      <c r="I149" s="5" t="n">
        <v>100.53</v>
      </c>
      <c r="J149" s="5" t="n">
        <v>100.53</v>
      </c>
      <c r="K149" s="5" t="n">
        <v>100.53</v>
      </c>
      <c r="L149" s="5" t="n">
        <v>100.53</v>
      </c>
      <c r="M149" s="5" t="n">
        <v>100.53</v>
      </c>
      <c r="N149" s="0" t="n">
        <v>100.53</v>
      </c>
      <c r="O149" s="0" t="n">
        <v>100.53</v>
      </c>
      <c r="P149" s="0" t="n">
        <v>100.53</v>
      </c>
      <c r="Q149" s="0" t="n">
        <v>100.53</v>
      </c>
      <c r="R149" s="9" t="n">
        <f aca="false">SUM(E149:Q149)/13</f>
        <v>100.437692307692</v>
      </c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1067059</v>
      </c>
      <c r="D150" s="5" t="n">
        <v>104.72</v>
      </c>
      <c r="E150" s="5" t="n">
        <v>104.72</v>
      </c>
      <c r="F150" s="5" t="n">
        <v>104.72</v>
      </c>
      <c r="G150" s="5" t="n">
        <v>104.72</v>
      </c>
      <c r="H150" s="5" t="n">
        <v>104.72</v>
      </c>
      <c r="I150" s="5" t="n">
        <v>104.72</v>
      </c>
      <c r="J150" s="5" t="n">
        <v>101.68</v>
      </c>
      <c r="K150" s="5" t="n">
        <v>101.68</v>
      </c>
      <c r="L150" s="5" t="n">
        <v>101.68</v>
      </c>
      <c r="M150" s="5" t="n">
        <v>101.68</v>
      </c>
      <c r="N150" s="0" t="n">
        <v>101.68</v>
      </c>
      <c r="O150" s="0" t="n">
        <v>101.68</v>
      </c>
      <c r="P150" s="0" t="n">
        <v>101.68</v>
      </c>
      <c r="Q150" s="0" t="n">
        <v>101.68</v>
      </c>
      <c r="R150" s="9" t="n">
        <f aca="false">SUM(E150:Q150)/13</f>
        <v>102.849230769231</v>
      </c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325652</v>
      </c>
      <c r="D151" s="5" t="n">
        <v>91.95</v>
      </c>
      <c r="E151" s="5" t="n">
        <v>91.95</v>
      </c>
      <c r="F151" s="5" t="n">
        <v>93.58</v>
      </c>
      <c r="G151" s="5" t="n">
        <v>93.58</v>
      </c>
      <c r="H151" s="5" t="n">
        <v>93.58</v>
      </c>
      <c r="I151" s="5" t="n">
        <v>93.58</v>
      </c>
      <c r="J151" s="5" t="n">
        <v>93.58</v>
      </c>
      <c r="K151" s="5" t="n">
        <v>93.58</v>
      </c>
      <c r="L151" s="5" t="n">
        <v>93.58</v>
      </c>
      <c r="M151" s="5" t="n">
        <v>93.58</v>
      </c>
      <c r="N151" s="0" t="n">
        <v>93.58</v>
      </c>
      <c r="O151" s="0" t="n">
        <v>93.33</v>
      </c>
      <c r="P151" s="0" t="n">
        <v>93.33</v>
      </c>
      <c r="Q151" s="0" t="n">
        <v>90.74</v>
      </c>
      <c r="R151" s="9" t="n">
        <f aca="false">SUM(E151:Q151)/13</f>
        <v>93.1976923076923</v>
      </c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862274</v>
      </c>
      <c r="D152" s="5" t="n">
        <v>114.13</v>
      </c>
      <c r="E152" s="5" t="n">
        <v>111.12</v>
      </c>
      <c r="F152" s="5" t="n">
        <v>111.12</v>
      </c>
      <c r="G152" s="5" t="n">
        <v>111.52</v>
      </c>
      <c r="H152" s="5" t="n">
        <v>111.52</v>
      </c>
      <c r="I152" s="5" t="n">
        <v>111.52</v>
      </c>
      <c r="J152" s="5" t="n">
        <v>111.52</v>
      </c>
      <c r="K152" s="5" t="n">
        <v>112.67</v>
      </c>
      <c r="L152" s="5" t="n">
        <v>114.98</v>
      </c>
      <c r="M152" s="5" t="n">
        <v>116.37</v>
      </c>
      <c r="N152" s="0" t="n">
        <v>116.38</v>
      </c>
      <c r="O152" s="0" t="n">
        <v>112.99</v>
      </c>
      <c r="P152" s="0" t="n">
        <v>114.04</v>
      </c>
      <c r="Q152" s="0" t="n">
        <v>114.74</v>
      </c>
      <c r="R152" s="9" t="n">
        <f aca="false">SUM(E152:Q152)/13</f>
        <v>113.114615384615</v>
      </c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692192</v>
      </c>
      <c r="D153" s="5" t="n">
        <v>126.9</v>
      </c>
      <c r="E153" s="5" t="n">
        <v>126.9</v>
      </c>
      <c r="F153" s="5" t="n">
        <v>126.9</v>
      </c>
      <c r="G153" s="5" t="n">
        <v>121.02</v>
      </c>
      <c r="H153" s="5" t="n">
        <v>121.02</v>
      </c>
      <c r="I153" s="5" t="n">
        <v>121.02</v>
      </c>
      <c r="J153" s="5" t="n">
        <v>121.02</v>
      </c>
      <c r="K153" s="5" t="n">
        <v>124.25</v>
      </c>
      <c r="L153" s="5" t="n">
        <v>124.25</v>
      </c>
      <c r="M153" s="5" t="n">
        <v>126.83</v>
      </c>
      <c r="N153" s="0" t="n">
        <v>126.83</v>
      </c>
      <c r="O153" s="0" t="n">
        <v>126.83</v>
      </c>
      <c r="P153" s="0" t="n">
        <v>126.83</v>
      </c>
      <c r="Q153" s="0" t="n">
        <v>131.79</v>
      </c>
      <c r="R153" s="9" t="n">
        <f aca="false">SUM(E153:Q153)/13</f>
        <v>125.037692307692</v>
      </c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467677</v>
      </c>
      <c r="D154" s="5" t="n">
        <v>105.92</v>
      </c>
      <c r="E154" s="5" t="n">
        <v>106.47</v>
      </c>
      <c r="F154" s="5" t="n">
        <v>106.47</v>
      </c>
      <c r="G154" s="5" t="n">
        <v>106.47</v>
      </c>
      <c r="H154" s="5" t="n">
        <v>106.47</v>
      </c>
      <c r="I154" s="5" t="n">
        <v>106.47</v>
      </c>
      <c r="J154" s="5" t="n">
        <v>106.47</v>
      </c>
      <c r="K154" s="5" t="n">
        <v>106.47</v>
      </c>
      <c r="L154" s="5" t="n">
        <v>106.47</v>
      </c>
      <c r="M154" s="5" t="n">
        <v>106.47</v>
      </c>
      <c r="N154" s="0" t="n">
        <v>106.47</v>
      </c>
      <c r="O154" s="0" t="n">
        <v>106.47</v>
      </c>
      <c r="P154" s="0" t="n">
        <v>106.47</v>
      </c>
      <c r="Q154" s="0" t="n">
        <v>106.47</v>
      </c>
      <c r="R154" s="9" t="n">
        <f aca="false">SUM(E154:Q154)/13</f>
        <v>106.47</v>
      </c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0.000187084</v>
      </c>
      <c r="D155" s="5" t="n">
        <v>91.71</v>
      </c>
      <c r="E155" s="5" t="n">
        <v>86.3</v>
      </c>
      <c r="F155" s="5" t="n">
        <v>72.19</v>
      </c>
      <c r="G155" s="5" t="n">
        <v>72.19</v>
      </c>
      <c r="H155" s="5" t="n">
        <v>78.93</v>
      </c>
      <c r="I155" s="5" t="n">
        <v>78.93</v>
      </c>
      <c r="J155" s="5" t="n">
        <v>78.93</v>
      </c>
      <c r="K155" s="5" t="n">
        <v>78.93</v>
      </c>
      <c r="L155" s="5" t="n">
        <v>79.12</v>
      </c>
      <c r="M155" s="5" t="n">
        <v>79.12</v>
      </c>
      <c r="N155" s="0" t="n">
        <v>79.12</v>
      </c>
      <c r="O155" s="0" t="n">
        <v>83.29</v>
      </c>
      <c r="P155" s="0" t="n">
        <v>83.29</v>
      </c>
      <c r="Q155" s="0" t="n">
        <v>83.29</v>
      </c>
      <c r="R155" s="9" t="n">
        <f aca="false">SUM(E155:Q155)/13</f>
        <v>79.51</v>
      </c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0.000116324</v>
      </c>
      <c r="D156" s="5" t="n">
        <v>119.86</v>
      </c>
      <c r="E156" s="5" t="n">
        <v>119.21</v>
      </c>
      <c r="F156" s="5" t="n">
        <v>123.89</v>
      </c>
      <c r="G156" s="5" t="n">
        <v>123.89</v>
      </c>
      <c r="H156" s="5" t="n">
        <v>123.89</v>
      </c>
      <c r="I156" s="5" t="n">
        <v>123.89</v>
      </c>
      <c r="J156" s="5" t="n">
        <v>123.89</v>
      </c>
      <c r="K156" s="5" t="n">
        <v>123.89</v>
      </c>
      <c r="L156" s="5" t="n">
        <v>125.68</v>
      </c>
      <c r="M156" s="5" t="n">
        <v>125.68</v>
      </c>
      <c r="N156" s="0" t="n">
        <v>153.93</v>
      </c>
      <c r="O156" s="0" t="n">
        <v>143.87</v>
      </c>
      <c r="P156" s="0" t="n">
        <v>143.8</v>
      </c>
      <c r="Q156" s="0" t="n">
        <v>145.29</v>
      </c>
      <c r="R156" s="9" t="n">
        <f aca="false">SUM(E156:Q156)/13</f>
        <v>130.830769230769</v>
      </c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0.000146522</v>
      </c>
      <c r="D157" s="5" t="n">
        <v>88.23</v>
      </c>
      <c r="E157" s="5" t="n">
        <v>88.23</v>
      </c>
      <c r="F157" s="5" t="n">
        <v>88.23</v>
      </c>
      <c r="G157" s="5" t="n">
        <v>88.23</v>
      </c>
      <c r="H157" s="5" t="n">
        <v>88.23</v>
      </c>
      <c r="I157" s="5" t="n">
        <v>88.23</v>
      </c>
      <c r="J157" s="5" t="n">
        <v>88.23</v>
      </c>
      <c r="K157" s="5" t="n">
        <v>88.23</v>
      </c>
      <c r="L157" s="5" t="n">
        <v>88.23</v>
      </c>
      <c r="M157" s="5" t="n">
        <v>88.23</v>
      </c>
      <c r="N157" s="0" t="n">
        <v>88.23</v>
      </c>
      <c r="O157" s="0" t="n">
        <v>96.4</v>
      </c>
      <c r="P157" s="0" t="n">
        <v>96.4</v>
      </c>
      <c r="Q157" s="0" t="n">
        <v>96.4</v>
      </c>
      <c r="R157" s="9" t="n">
        <f aca="false">SUM(E157:Q157)/13</f>
        <v>90.1153846153846</v>
      </c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650548</v>
      </c>
      <c r="D158" s="5" t="n">
        <v>128.4</v>
      </c>
      <c r="E158" s="5" t="n">
        <v>130.7</v>
      </c>
      <c r="F158" s="5" t="n">
        <v>129.3</v>
      </c>
      <c r="G158" s="5" t="n">
        <v>128.3</v>
      </c>
      <c r="H158" s="5" t="n">
        <v>130</v>
      </c>
      <c r="I158" s="5" t="n">
        <v>129.83</v>
      </c>
      <c r="J158" s="5" t="n">
        <v>129.83</v>
      </c>
      <c r="K158" s="5" t="n">
        <v>129.83</v>
      </c>
      <c r="L158" s="5" t="n">
        <v>129.94</v>
      </c>
      <c r="M158" s="5" t="n">
        <v>125.38</v>
      </c>
      <c r="N158" s="0" t="n">
        <v>125.38</v>
      </c>
      <c r="O158" s="0" t="n">
        <v>126.17</v>
      </c>
      <c r="P158" s="0" t="n">
        <v>126.17</v>
      </c>
      <c r="Q158" s="0" t="n">
        <v>132.37</v>
      </c>
      <c r="R158" s="9" t="n">
        <f aca="false">SUM(E158:Q158)/13</f>
        <v>128.707692307692</v>
      </c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5.303E-005</v>
      </c>
      <c r="D159" s="5" t="n">
        <v>87.79</v>
      </c>
      <c r="E159" s="5" t="n">
        <v>90.86</v>
      </c>
      <c r="F159" s="5" t="n">
        <v>90.86</v>
      </c>
      <c r="G159" s="5" t="n">
        <v>90.86</v>
      </c>
      <c r="H159" s="5" t="n">
        <v>90.86</v>
      </c>
      <c r="I159" s="5" t="n">
        <v>90.86</v>
      </c>
      <c r="J159" s="5" t="n">
        <v>88.8</v>
      </c>
      <c r="K159" s="5" t="n">
        <v>88.8</v>
      </c>
      <c r="L159" s="5" t="n">
        <v>88.8</v>
      </c>
      <c r="M159" s="5" t="n">
        <v>74.9</v>
      </c>
      <c r="N159" s="0" t="n">
        <v>74.9</v>
      </c>
      <c r="O159" s="0" t="n">
        <v>74.9</v>
      </c>
      <c r="P159" s="0" t="n">
        <v>74.9</v>
      </c>
      <c r="Q159" s="0" t="n">
        <v>74.9</v>
      </c>
      <c r="R159" s="9" t="n">
        <f aca="false">SUM(E159:Q159)/13</f>
        <v>84.2461538461539</v>
      </c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222778</v>
      </c>
      <c r="D160" s="5" t="n">
        <v>98.81</v>
      </c>
      <c r="E160" s="5" t="n">
        <v>99.02</v>
      </c>
      <c r="F160" s="5" t="n">
        <v>98.99</v>
      </c>
      <c r="G160" s="5" t="n">
        <v>99.86</v>
      </c>
      <c r="H160" s="5" t="n">
        <v>100.23</v>
      </c>
      <c r="I160" s="5" t="n">
        <v>98.32</v>
      </c>
      <c r="J160" s="5" t="n">
        <v>98.32</v>
      </c>
      <c r="K160" s="5" t="n">
        <v>100.55</v>
      </c>
      <c r="L160" s="5" t="n">
        <v>100.55</v>
      </c>
      <c r="M160" s="5" t="n">
        <v>100.23</v>
      </c>
      <c r="N160" s="0" t="n">
        <v>100.27</v>
      </c>
      <c r="O160" s="0" t="n">
        <v>101.58</v>
      </c>
      <c r="P160" s="0" t="n">
        <v>104.57</v>
      </c>
      <c r="Q160" s="0" t="n">
        <v>105.33</v>
      </c>
      <c r="R160" s="9" t="n">
        <f aca="false">SUM(E160:Q160)/13</f>
        <v>100.601538461538</v>
      </c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0.000552172</v>
      </c>
      <c r="D161" s="5" t="n">
        <v>89.99</v>
      </c>
      <c r="E161" s="5" t="n">
        <v>90.67</v>
      </c>
      <c r="F161" s="5" t="n">
        <v>90.67</v>
      </c>
      <c r="G161" s="5" t="n">
        <v>90.67</v>
      </c>
      <c r="H161" s="5" t="n">
        <v>96.23</v>
      </c>
      <c r="I161" s="5" t="n">
        <v>96.23</v>
      </c>
      <c r="J161" s="5" t="n">
        <v>90.56</v>
      </c>
      <c r="K161" s="5" t="n">
        <v>84.8</v>
      </c>
      <c r="L161" s="5" t="n">
        <v>81.46</v>
      </c>
      <c r="M161" s="5" t="n">
        <v>86.13</v>
      </c>
      <c r="N161" s="0" t="n">
        <v>83.11</v>
      </c>
      <c r="O161" s="0" t="n">
        <v>86.53</v>
      </c>
      <c r="P161" s="0" t="n">
        <v>85.3</v>
      </c>
      <c r="Q161" s="0" t="n">
        <v>80.83</v>
      </c>
      <c r="R161" s="9" t="n">
        <f aca="false">SUM(E161:Q161)/13</f>
        <v>87.9376923076923</v>
      </c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157357</v>
      </c>
      <c r="D162" s="5" t="n">
        <v>91.18</v>
      </c>
      <c r="E162" s="5" t="n">
        <v>91.18</v>
      </c>
      <c r="F162" s="5" t="n">
        <v>90.99</v>
      </c>
      <c r="G162" s="5" t="n">
        <v>90.99</v>
      </c>
      <c r="H162" s="5" t="n">
        <v>90.83</v>
      </c>
      <c r="I162" s="5" t="n">
        <v>92.84</v>
      </c>
      <c r="J162" s="5" t="n">
        <v>93.66</v>
      </c>
      <c r="K162" s="5" t="n">
        <v>95.01</v>
      </c>
      <c r="L162" s="5" t="n">
        <v>99.56</v>
      </c>
      <c r="M162" s="5" t="n">
        <v>101.83</v>
      </c>
      <c r="N162" s="0" t="n">
        <v>99.38</v>
      </c>
      <c r="O162" s="0" t="n">
        <v>103.03</v>
      </c>
      <c r="P162" s="0" t="n">
        <v>102.6</v>
      </c>
      <c r="Q162" s="0" t="n">
        <v>102.08</v>
      </c>
      <c r="R162" s="9" t="n">
        <f aca="false">SUM(E162:Q162)/13</f>
        <v>96.46</v>
      </c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737546</v>
      </c>
      <c r="D163" s="5" t="n">
        <v>111.48</v>
      </c>
      <c r="E163" s="5" t="n">
        <v>111.89</v>
      </c>
      <c r="F163" s="5" t="n">
        <v>112.61</v>
      </c>
      <c r="G163" s="5" t="n">
        <v>112.61</v>
      </c>
      <c r="H163" s="5" t="n">
        <v>114.17</v>
      </c>
      <c r="I163" s="5" t="n">
        <v>114.95</v>
      </c>
      <c r="J163" s="5" t="n">
        <v>116.48</v>
      </c>
      <c r="K163" s="5" t="n">
        <v>111.67</v>
      </c>
      <c r="L163" s="5" t="n">
        <v>112.95</v>
      </c>
      <c r="M163" s="5" t="n">
        <v>116.99</v>
      </c>
      <c r="N163" s="0" t="n">
        <v>122.96</v>
      </c>
      <c r="O163" s="0" t="n">
        <v>122.92</v>
      </c>
      <c r="P163" s="0" t="n">
        <v>124.83</v>
      </c>
      <c r="Q163" s="0" t="n">
        <v>121.8</v>
      </c>
      <c r="R163" s="9" t="n">
        <f aca="false">SUM(E163:Q163)/13</f>
        <v>116.679230769231</v>
      </c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0.00017768</v>
      </c>
      <c r="D164" s="5" t="n">
        <v>82.61</v>
      </c>
      <c r="E164" s="5" t="n">
        <v>82.61</v>
      </c>
      <c r="F164" s="5" t="n">
        <v>80.52</v>
      </c>
      <c r="G164" s="5" t="n">
        <v>80.52</v>
      </c>
      <c r="H164" s="5" t="n">
        <v>80.52</v>
      </c>
      <c r="I164" s="5" t="n">
        <v>80.95</v>
      </c>
      <c r="J164" s="5" t="n">
        <v>80.95</v>
      </c>
      <c r="K164" s="5" t="n">
        <v>113.45</v>
      </c>
      <c r="L164" s="5" t="n">
        <v>119.01</v>
      </c>
      <c r="M164" s="5" t="n">
        <v>115.72</v>
      </c>
      <c r="N164" s="0" t="n">
        <v>119.99</v>
      </c>
      <c r="O164" s="0" t="n">
        <v>125.35</v>
      </c>
      <c r="P164" s="0" t="n">
        <v>125.35</v>
      </c>
      <c r="Q164" s="0" t="n">
        <v>114.63</v>
      </c>
      <c r="R164" s="9" t="n">
        <f aca="false">SUM(E164:Q164)/13</f>
        <v>101.505384615385</v>
      </c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254041</v>
      </c>
      <c r="D165" s="5" t="n">
        <v>90.25</v>
      </c>
      <c r="E165" s="5" t="n">
        <v>90.25</v>
      </c>
      <c r="F165" s="5" t="n">
        <v>90.25</v>
      </c>
      <c r="G165" s="5" t="n">
        <v>92.27</v>
      </c>
      <c r="H165" s="5" t="n">
        <v>93.21</v>
      </c>
      <c r="I165" s="5" t="n">
        <v>95.76</v>
      </c>
      <c r="J165" s="5" t="n">
        <v>97.78</v>
      </c>
      <c r="K165" s="5" t="n">
        <v>99.8</v>
      </c>
      <c r="L165" s="5" t="n">
        <v>99.73</v>
      </c>
      <c r="M165" s="5" t="n">
        <v>99.99</v>
      </c>
      <c r="N165" s="0" t="n">
        <v>99.99</v>
      </c>
      <c r="O165" s="0" t="n">
        <v>99.99</v>
      </c>
      <c r="P165" s="0" t="n">
        <v>99.14</v>
      </c>
      <c r="Q165" s="0" t="n">
        <v>94.63</v>
      </c>
      <c r="R165" s="9" t="n">
        <f aca="false">SUM(E165:Q165)/13</f>
        <v>96.3684615384615</v>
      </c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276053</v>
      </c>
      <c r="D166" s="5" t="n">
        <v>102.93</v>
      </c>
      <c r="E166" s="5" t="n">
        <v>102.93</v>
      </c>
      <c r="F166" s="5" t="n">
        <v>102.93</v>
      </c>
      <c r="G166" s="5" t="n">
        <v>105.27</v>
      </c>
      <c r="H166" s="5" t="n">
        <v>105.27</v>
      </c>
      <c r="I166" s="5" t="n">
        <v>107.07</v>
      </c>
      <c r="J166" s="5" t="n">
        <v>107.32</v>
      </c>
      <c r="K166" s="5" t="n">
        <v>106.6</v>
      </c>
      <c r="L166" s="5" t="n">
        <v>106.6</v>
      </c>
      <c r="M166" s="5" t="n">
        <v>106.39</v>
      </c>
      <c r="N166" s="0" t="n">
        <v>105.92</v>
      </c>
      <c r="O166" s="0" t="n">
        <v>105.92</v>
      </c>
      <c r="P166" s="0" t="n">
        <v>105.92</v>
      </c>
      <c r="Q166" s="0" t="n">
        <v>101.8</v>
      </c>
      <c r="R166" s="9" t="n">
        <f aca="false">SUM(E166:Q166)/13</f>
        <v>105.38</v>
      </c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95E-005</v>
      </c>
      <c r="D167" s="5" t="n">
        <v>96.53</v>
      </c>
      <c r="E167" s="5" t="n">
        <v>96.53</v>
      </c>
      <c r="F167" s="5" t="n">
        <v>95.93</v>
      </c>
      <c r="G167" s="5" t="n">
        <v>95.93</v>
      </c>
      <c r="H167" s="5" t="n">
        <v>95.93</v>
      </c>
      <c r="I167" s="5" t="n">
        <v>90.72</v>
      </c>
      <c r="J167" s="5" t="n">
        <v>90.72</v>
      </c>
      <c r="K167" s="5" t="n">
        <v>90.72</v>
      </c>
      <c r="L167" s="5" t="n">
        <v>90.72</v>
      </c>
      <c r="M167" s="5" t="n">
        <v>81.8</v>
      </c>
      <c r="N167" s="0" t="n">
        <v>81.8</v>
      </c>
      <c r="O167" s="0" t="n">
        <v>81.37</v>
      </c>
      <c r="P167" s="0" t="n">
        <v>81.8</v>
      </c>
      <c r="Q167" s="0" t="n">
        <v>86.61</v>
      </c>
      <c r="R167" s="9" t="n">
        <f aca="false">SUM(E167:Q167)/13</f>
        <v>89.2753846153846</v>
      </c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0.000174479</v>
      </c>
      <c r="D168" s="5" t="n">
        <v>90.8</v>
      </c>
      <c r="E168" s="5" t="n">
        <v>87.67</v>
      </c>
      <c r="F168" s="5" t="n">
        <v>87.67</v>
      </c>
      <c r="G168" s="5" t="n">
        <v>90.8</v>
      </c>
      <c r="H168" s="5" t="n">
        <v>90.8</v>
      </c>
      <c r="I168" s="5" t="n">
        <v>90.8</v>
      </c>
      <c r="J168" s="5" t="n">
        <v>90.8</v>
      </c>
      <c r="K168" s="5" t="n">
        <v>89.09</v>
      </c>
      <c r="L168" s="5" t="n">
        <v>97.6</v>
      </c>
      <c r="M168" s="5" t="n">
        <v>97.6</v>
      </c>
      <c r="N168" s="0" t="n">
        <v>97.6</v>
      </c>
      <c r="O168" s="0" t="n">
        <v>97.6</v>
      </c>
      <c r="P168" s="0" t="n">
        <v>91.84</v>
      </c>
      <c r="Q168" s="0" t="n">
        <v>91.84</v>
      </c>
      <c r="R168" s="9" t="n">
        <f aca="false">SUM(E168:Q168)/13</f>
        <v>92.4392307692308</v>
      </c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312607</v>
      </c>
      <c r="D169" s="5" t="n">
        <v>91.12</v>
      </c>
      <c r="E169" s="5" t="n">
        <v>91.12</v>
      </c>
      <c r="F169" s="5" t="n">
        <v>91.12</v>
      </c>
      <c r="G169" s="5" t="n">
        <v>91.12</v>
      </c>
      <c r="H169" s="5" t="n">
        <v>91.12</v>
      </c>
      <c r="I169" s="5" t="n">
        <v>91.12</v>
      </c>
      <c r="J169" s="5" t="n">
        <v>91.12</v>
      </c>
      <c r="K169" s="5" t="n">
        <v>97.1</v>
      </c>
      <c r="L169" s="5" t="n">
        <v>87.91</v>
      </c>
      <c r="M169" s="5" t="n">
        <v>96.79</v>
      </c>
      <c r="N169" s="0" t="n">
        <v>96.79</v>
      </c>
      <c r="O169" s="0" t="n">
        <v>96.79</v>
      </c>
      <c r="P169" s="0" t="n">
        <v>96.79</v>
      </c>
      <c r="Q169" s="0" t="n">
        <v>96.79</v>
      </c>
      <c r="R169" s="9" t="n">
        <f aca="false">SUM(E169:Q169)/13</f>
        <v>93.5138461538462</v>
      </c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2.68E-006</v>
      </c>
      <c r="D170" s="5" t="n">
        <v>91.74</v>
      </c>
      <c r="E170" s="5" t="n">
        <v>91.74</v>
      </c>
      <c r="F170" s="5" t="n">
        <v>94.1</v>
      </c>
      <c r="G170" s="5" t="n">
        <v>94.1</v>
      </c>
      <c r="H170" s="5" t="n">
        <v>94.1</v>
      </c>
      <c r="I170" s="5" t="n">
        <v>94.1</v>
      </c>
      <c r="J170" s="5" t="n">
        <v>94.53</v>
      </c>
      <c r="K170" s="5" t="n">
        <v>94.53</v>
      </c>
      <c r="L170" s="5" t="n">
        <v>94.53</v>
      </c>
      <c r="M170" s="5" t="n">
        <v>94.53</v>
      </c>
      <c r="N170" s="0" t="n">
        <v>94.53</v>
      </c>
      <c r="O170" s="0" t="n">
        <v>96.14</v>
      </c>
      <c r="P170" s="0" t="n">
        <v>96.14</v>
      </c>
      <c r="Q170" s="0" t="n">
        <v>96.14</v>
      </c>
      <c r="R170" s="9" t="n">
        <f aca="false">SUM(E170:Q170)/13</f>
        <v>94.5546153846154</v>
      </c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445959</v>
      </c>
      <c r="D171" s="5" t="n">
        <v>105.56</v>
      </c>
      <c r="E171" s="5" t="n">
        <v>102.51</v>
      </c>
      <c r="F171" s="5" t="n">
        <v>105.46</v>
      </c>
      <c r="G171" s="5" t="n">
        <v>105.46</v>
      </c>
      <c r="H171" s="5" t="n">
        <v>107.55</v>
      </c>
      <c r="I171" s="5" t="n">
        <v>107.55</v>
      </c>
      <c r="J171" s="5" t="n">
        <v>110.92</v>
      </c>
      <c r="K171" s="5" t="n">
        <v>110.92</v>
      </c>
      <c r="L171" s="5" t="n">
        <v>106.07</v>
      </c>
      <c r="M171" s="5" t="n">
        <v>111.91</v>
      </c>
      <c r="N171" s="0" t="n">
        <v>111.91</v>
      </c>
      <c r="O171" s="0" t="n">
        <v>111.22</v>
      </c>
      <c r="P171" s="0" t="n">
        <v>118.33</v>
      </c>
      <c r="Q171" s="0" t="n">
        <v>118.4</v>
      </c>
      <c r="R171" s="9" t="n">
        <f aca="false">SUM(E171:Q171)/13</f>
        <v>109.862307692308</v>
      </c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6.7255E-005</v>
      </c>
      <c r="D172" s="5" t="n">
        <v>85.28</v>
      </c>
      <c r="E172" s="5" t="n">
        <v>85.28</v>
      </c>
      <c r="F172" s="5" t="n">
        <v>85.28</v>
      </c>
      <c r="G172" s="5" t="n">
        <v>79.82</v>
      </c>
      <c r="H172" s="5" t="n">
        <v>85.28</v>
      </c>
      <c r="I172" s="5" t="n">
        <v>85.28</v>
      </c>
      <c r="J172" s="5" t="n">
        <v>85.28</v>
      </c>
      <c r="K172" s="5" t="n">
        <v>85.28</v>
      </c>
      <c r="L172" s="5" t="n">
        <v>85.28</v>
      </c>
      <c r="M172" s="5" t="n">
        <v>91.65</v>
      </c>
      <c r="N172" s="0" t="n">
        <v>91.65</v>
      </c>
      <c r="O172" s="0" t="n">
        <v>91.65</v>
      </c>
      <c r="P172" s="0" t="n">
        <v>91.65</v>
      </c>
      <c r="Q172" s="0" t="n">
        <v>91.65</v>
      </c>
      <c r="R172" s="9" t="n">
        <f aca="false">SUM(E172:Q172)/13</f>
        <v>87.31</v>
      </c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984255</v>
      </c>
      <c r="D173" s="5" t="n">
        <v>102.29</v>
      </c>
      <c r="E173" s="5" t="n">
        <v>102.29</v>
      </c>
      <c r="F173" s="5" t="n">
        <v>102.29</v>
      </c>
      <c r="G173" s="5" t="n">
        <v>102.29</v>
      </c>
      <c r="H173" s="5" t="n">
        <v>102.29</v>
      </c>
      <c r="I173" s="5" t="n">
        <v>102.29</v>
      </c>
      <c r="J173" s="5" t="n">
        <v>102.29</v>
      </c>
      <c r="K173" s="5" t="n">
        <v>102.29</v>
      </c>
      <c r="L173" s="5" t="n">
        <v>102.29</v>
      </c>
      <c r="M173" s="5" t="n">
        <v>102.29</v>
      </c>
      <c r="N173" s="0" t="n">
        <v>102.29</v>
      </c>
      <c r="O173" s="0" t="n">
        <v>103.25</v>
      </c>
      <c r="P173" s="0" t="n">
        <v>103.76</v>
      </c>
      <c r="Q173" s="0" t="n">
        <v>103.76</v>
      </c>
      <c r="R173" s="9" t="n">
        <f aca="false">SUM(E173:Q173)/13</f>
        <v>102.59</v>
      </c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9.5167E-005</v>
      </c>
      <c r="D174" s="5" t="n">
        <v>101.22</v>
      </c>
      <c r="E174" s="5" t="n">
        <v>101.22</v>
      </c>
      <c r="F174" s="5" t="n">
        <v>101.22</v>
      </c>
      <c r="G174" s="5" t="n">
        <v>101.22</v>
      </c>
      <c r="H174" s="5" t="n">
        <v>101.22</v>
      </c>
      <c r="I174" s="5" t="n">
        <v>101.22</v>
      </c>
      <c r="J174" s="5" t="n">
        <v>101.22</v>
      </c>
      <c r="K174" s="5" t="n">
        <v>101.22</v>
      </c>
      <c r="L174" s="5" t="n">
        <v>101.22</v>
      </c>
      <c r="M174" s="5" t="n">
        <v>101.22</v>
      </c>
      <c r="N174" s="0" t="n">
        <v>101.22</v>
      </c>
      <c r="O174" s="0" t="n">
        <v>101.22</v>
      </c>
      <c r="P174" s="0" t="n">
        <v>101.22</v>
      </c>
      <c r="Q174" s="0" t="n">
        <v>101.22</v>
      </c>
      <c r="R174" s="9" t="n">
        <f aca="false">SUM(E174:Q174)/13</f>
        <v>101.22</v>
      </c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791261</v>
      </c>
      <c r="D175" s="5" t="n">
        <v>100.37</v>
      </c>
      <c r="E175" s="5" t="n">
        <v>100.37</v>
      </c>
      <c r="F175" s="5" t="n">
        <v>100.37</v>
      </c>
      <c r="G175" s="5" t="n">
        <v>100.37</v>
      </c>
      <c r="H175" s="5" t="n">
        <v>100.37</v>
      </c>
      <c r="I175" s="5" t="n">
        <v>101.66</v>
      </c>
      <c r="J175" s="5" t="n">
        <v>102.14</v>
      </c>
      <c r="K175" s="5" t="n">
        <v>104.33</v>
      </c>
      <c r="L175" s="5" t="n">
        <v>104.33</v>
      </c>
      <c r="M175" s="5" t="n">
        <v>106.23</v>
      </c>
      <c r="N175" s="0" t="n">
        <v>106.23</v>
      </c>
      <c r="O175" s="0" t="n">
        <v>111.01</v>
      </c>
      <c r="P175" s="0" t="n">
        <v>113.99</v>
      </c>
      <c r="Q175" s="0" t="n">
        <v>113.99</v>
      </c>
      <c r="R175" s="9" t="n">
        <f aca="false">SUM(E175:Q175)/13</f>
        <v>105.03</v>
      </c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0.000145158</v>
      </c>
      <c r="D176" s="5" t="n">
        <v>98.34</v>
      </c>
      <c r="E176" s="5" t="n">
        <v>99.51</v>
      </c>
      <c r="F176" s="5" t="n">
        <v>101.62</v>
      </c>
      <c r="G176" s="5" t="n">
        <v>101.62</v>
      </c>
      <c r="H176" s="5" t="n">
        <v>103.24</v>
      </c>
      <c r="I176" s="5" t="n">
        <v>103.24</v>
      </c>
      <c r="J176" s="5" t="n">
        <v>105.05</v>
      </c>
      <c r="K176" s="5" t="n">
        <v>105.05</v>
      </c>
      <c r="L176" s="5" t="n">
        <v>105.05</v>
      </c>
      <c r="M176" s="5" t="n">
        <v>94.27</v>
      </c>
      <c r="N176" s="0" t="n">
        <v>99.07</v>
      </c>
      <c r="O176" s="0" t="n">
        <v>99.07</v>
      </c>
      <c r="P176" s="0" t="n">
        <v>99.07</v>
      </c>
      <c r="Q176" s="0" t="n">
        <v>99.07</v>
      </c>
      <c r="R176" s="9" t="n">
        <f aca="false">SUM(E176:Q176)/13</f>
        <v>101.148461538462</v>
      </c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2178075</v>
      </c>
      <c r="D177" s="5" t="n">
        <v>102.79</v>
      </c>
      <c r="E177" s="5" t="n">
        <v>94.67</v>
      </c>
      <c r="F177" s="5" t="n">
        <v>97.61</v>
      </c>
      <c r="G177" s="5" t="n">
        <v>97.61</v>
      </c>
      <c r="H177" s="5" t="n">
        <v>95.68</v>
      </c>
      <c r="I177" s="5" t="n">
        <v>95.68</v>
      </c>
      <c r="J177" s="5" t="n">
        <v>95.68</v>
      </c>
      <c r="K177" s="5" t="n">
        <v>99.44</v>
      </c>
      <c r="L177" s="5" t="n">
        <v>98.13</v>
      </c>
      <c r="M177" s="5" t="n">
        <v>98.13</v>
      </c>
      <c r="N177" s="0" t="n">
        <v>98.68</v>
      </c>
      <c r="O177" s="0" t="n">
        <v>99.69</v>
      </c>
      <c r="P177" s="0" t="n">
        <v>95.08</v>
      </c>
      <c r="Q177" s="0" t="n">
        <v>99.82</v>
      </c>
      <c r="R177" s="9" t="n">
        <f aca="false">SUM(E177:Q177)/13</f>
        <v>97.3769230769231</v>
      </c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331906</v>
      </c>
      <c r="D178" s="5" t="n">
        <v>99.32</v>
      </c>
      <c r="E178" s="5" t="n">
        <v>99.73</v>
      </c>
      <c r="F178" s="5" t="n">
        <v>100.15</v>
      </c>
      <c r="G178" s="5" t="n">
        <v>100.15</v>
      </c>
      <c r="H178" s="5" t="n">
        <v>105.21</v>
      </c>
      <c r="I178" s="5" t="n">
        <v>102.15</v>
      </c>
      <c r="J178" s="5" t="n">
        <v>97.66</v>
      </c>
      <c r="K178" s="5" t="n">
        <v>97.66</v>
      </c>
      <c r="L178" s="5" t="n">
        <v>94.66</v>
      </c>
      <c r="M178" s="5" t="n">
        <v>94.98</v>
      </c>
      <c r="N178" s="0" t="n">
        <v>94.98</v>
      </c>
      <c r="O178" s="0" t="n">
        <v>97.42</v>
      </c>
      <c r="P178" s="0" t="n">
        <v>97.42</v>
      </c>
      <c r="Q178" s="0" t="n">
        <v>97.41</v>
      </c>
      <c r="R178" s="9" t="n">
        <f aca="false">SUM(E178:Q178)/13</f>
        <v>98.4292307692308</v>
      </c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998804</v>
      </c>
      <c r="D179" s="5" t="n">
        <v>99.6</v>
      </c>
      <c r="E179" s="5" t="n">
        <v>99.6</v>
      </c>
      <c r="F179" s="5" t="n">
        <v>99.6</v>
      </c>
      <c r="G179" s="5" t="n">
        <v>99.6</v>
      </c>
      <c r="H179" s="5" t="n">
        <v>99.6</v>
      </c>
      <c r="I179" s="5" t="n">
        <v>99.6</v>
      </c>
      <c r="J179" s="5" t="n">
        <v>99.6</v>
      </c>
      <c r="K179" s="5" t="n">
        <v>99.6</v>
      </c>
      <c r="L179" s="5" t="n">
        <v>99.6</v>
      </c>
      <c r="M179" s="5" t="n">
        <v>99.6</v>
      </c>
      <c r="N179" s="0" t="n">
        <v>99.6</v>
      </c>
      <c r="O179" s="0" t="n">
        <v>99.6</v>
      </c>
      <c r="P179" s="0" t="n">
        <v>99.6</v>
      </c>
      <c r="Q179" s="0" t="n">
        <v>109.1</v>
      </c>
      <c r="R179" s="9" t="n">
        <f aca="false">SUM(E179:Q179)/13</f>
        <v>100.330769230769</v>
      </c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102E-006</v>
      </c>
      <c r="D180" s="5" t="n">
        <v>102.97</v>
      </c>
      <c r="E180" s="5" t="n">
        <v>99</v>
      </c>
      <c r="F180" s="5" t="n">
        <v>102.97</v>
      </c>
      <c r="G180" s="5" t="n">
        <v>102.97</v>
      </c>
      <c r="H180" s="5" t="n">
        <v>102.48</v>
      </c>
      <c r="I180" s="5" t="n">
        <v>105.56</v>
      </c>
      <c r="J180" s="5" t="n">
        <v>102.97</v>
      </c>
      <c r="K180" s="5" t="n">
        <v>102.97</v>
      </c>
      <c r="L180" s="5" t="n">
        <v>102.97</v>
      </c>
      <c r="M180" s="5" t="n">
        <v>102.97</v>
      </c>
      <c r="N180" s="0" t="n">
        <v>105.82</v>
      </c>
      <c r="O180" s="0" t="n">
        <v>105.82</v>
      </c>
      <c r="P180" s="0" t="n">
        <v>105.82</v>
      </c>
      <c r="Q180" s="0" t="n">
        <v>105.82</v>
      </c>
      <c r="R180" s="9" t="n">
        <f aca="false">SUM(E180:Q180)/13</f>
        <v>103.703076923077</v>
      </c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9.7328E-005</v>
      </c>
      <c r="D181" s="5" t="n">
        <v>92.35</v>
      </c>
      <c r="E181" s="5" t="n">
        <v>92.35</v>
      </c>
      <c r="F181" s="5" t="n">
        <v>92.35</v>
      </c>
      <c r="G181" s="5" t="n">
        <v>94.31</v>
      </c>
      <c r="H181" s="5" t="n">
        <v>94.31</v>
      </c>
      <c r="I181" s="5" t="n">
        <v>94.31</v>
      </c>
      <c r="J181" s="5" t="n">
        <v>94.31</v>
      </c>
      <c r="K181" s="5" t="n">
        <v>94.31</v>
      </c>
      <c r="L181" s="5" t="n">
        <v>94.31</v>
      </c>
      <c r="M181" s="5" t="n">
        <v>94.31</v>
      </c>
      <c r="N181" s="0" t="n">
        <v>94.31</v>
      </c>
      <c r="O181" s="0" t="n">
        <v>94.31</v>
      </c>
      <c r="P181" s="0" t="n">
        <v>95.63</v>
      </c>
      <c r="Q181" s="0" t="n">
        <v>95.63</v>
      </c>
      <c r="R181" s="9" t="n">
        <f aca="false">SUM(E181:Q181)/13</f>
        <v>94.2115384615385</v>
      </c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9.297E-006</v>
      </c>
      <c r="D182" s="5" t="n">
        <v>179.34</v>
      </c>
      <c r="E182" s="5" t="n">
        <v>164.16</v>
      </c>
      <c r="F182" s="5" t="n">
        <v>166.6</v>
      </c>
      <c r="G182" s="5" t="n">
        <v>164.16</v>
      </c>
      <c r="H182" s="5" t="n">
        <v>164.16</v>
      </c>
      <c r="I182" s="5" t="n">
        <v>164.16</v>
      </c>
      <c r="J182" s="5" t="n">
        <v>164.16</v>
      </c>
      <c r="K182" s="5" t="n">
        <v>162.9</v>
      </c>
      <c r="L182" s="5" t="n">
        <v>166.52</v>
      </c>
      <c r="M182" s="5" t="n">
        <v>165.61</v>
      </c>
      <c r="N182" s="0" t="n">
        <v>166.89</v>
      </c>
      <c r="O182" s="0" t="n">
        <v>164.49</v>
      </c>
      <c r="P182" s="0" t="n">
        <v>165.68</v>
      </c>
      <c r="Q182" s="0" t="n">
        <v>166.78</v>
      </c>
      <c r="R182" s="9" t="n">
        <f aca="false">SUM(E182:Q182)/13</f>
        <v>165.097692307692</v>
      </c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1.978E-005</v>
      </c>
      <c r="D183" s="5" t="n">
        <v>106.43</v>
      </c>
      <c r="E183" s="5" t="n">
        <v>101.31</v>
      </c>
      <c r="F183" s="5" t="n">
        <v>101.31</v>
      </c>
      <c r="G183" s="5" t="n">
        <v>95.54</v>
      </c>
      <c r="H183" s="5" t="n">
        <v>95.54</v>
      </c>
      <c r="I183" s="5" t="n">
        <v>95.54</v>
      </c>
      <c r="J183" s="5" t="n">
        <v>95.54</v>
      </c>
      <c r="K183" s="5" t="n">
        <v>95.54</v>
      </c>
      <c r="L183" s="5" t="n">
        <v>95.54</v>
      </c>
      <c r="M183" s="5" t="n">
        <v>94.71</v>
      </c>
      <c r="N183" s="0" t="n">
        <v>96.66</v>
      </c>
      <c r="O183" s="0" t="n">
        <v>96.66</v>
      </c>
      <c r="P183" s="0" t="n">
        <v>95.68</v>
      </c>
      <c r="Q183" s="0" t="n">
        <v>95.68</v>
      </c>
      <c r="R183" s="9" t="n">
        <f aca="false">SUM(E183:Q183)/13</f>
        <v>96.5576923076923</v>
      </c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0.000164921</v>
      </c>
      <c r="D184" s="5" t="n">
        <v>95.15</v>
      </c>
      <c r="E184" s="5" t="n">
        <v>99.88</v>
      </c>
      <c r="F184" s="5" t="n">
        <v>99.88</v>
      </c>
      <c r="G184" s="5" t="n">
        <v>98.75</v>
      </c>
      <c r="H184" s="5" t="n">
        <v>98.75</v>
      </c>
      <c r="I184" s="5" t="n">
        <v>106.73</v>
      </c>
      <c r="J184" s="5" t="n">
        <v>106.73</v>
      </c>
      <c r="K184" s="5" t="n">
        <v>106.73</v>
      </c>
      <c r="L184" s="5" t="n">
        <v>107.2</v>
      </c>
      <c r="M184" s="5" t="n">
        <v>107.2</v>
      </c>
      <c r="N184" s="0" t="n">
        <v>108.2</v>
      </c>
      <c r="O184" s="0" t="n">
        <v>102.72</v>
      </c>
      <c r="P184" s="0" t="n">
        <v>103.8</v>
      </c>
      <c r="Q184" s="0" t="n">
        <v>104.32</v>
      </c>
      <c r="R184" s="9" t="n">
        <f aca="false">SUM(E184:Q184)/13</f>
        <v>103.914615384615</v>
      </c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270955</v>
      </c>
      <c r="D185" s="5" t="n">
        <v>109.28</v>
      </c>
      <c r="E185" s="5" t="n">
        <v>109.28</v>
      </c>
      <c r="F185" s="5" t="n">
        <v>109.28</v>
      </c>
      <c r="G185" s="5" t="n">
        <v>109.28</v>
      </c>
      <c r="H185" s="5" t="n">
        <v>109.28</v>
      </c>
      <c r="I185" s="5" t="n">
        <v>109.28</v>
      </c>
      <c r="J185" s="5" t="n">
        <v>109.28</v>
      </c>
      <c r="K185" s="5" t="n">
        <v>109.28</v>
      </c>
      <c r="L185" s="5" t="n">
        <v>109.28</v>
      </c>
      <c r="M185" s="5" t="n">
        <v>109.28</v>
      </c>
      <c r="N185" s="0" t="n">
        <v>109.28</v>
      </c>
      <c r="O185" s="0" t="n">
        <v>113.34</v>
      </c>
      <c r="P185" s="0" t="n">
        <v>113.34</v>
      </c>
      <c r="Q185" s="0" t="n">
        <v>104.2</v>
      </c>
      <c r="R185" s="9" t="n">
        <f aca="false">SUM(E185:Q185)/13</f>
        <v>109.513846153846</v>
      </c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8697E-005</v>
      </c>
      <c r="D186" s="5" t="n">
        <v>120.46</v>
      </c>
      <c r="E186" s="5" t="n">
        <v>120.46</v>
      </c>
      <c r="F186" s="5" t="n">
        <v>120.46</v>
      </c>
      <c r="G186" s="5" t="n">
        <v>100.04</v>
      </c>
      <c r="H186" s="5" t="n">
        <v>100.04</v>
      </c>
      <c r="I186" s="5" t="n">
        <v>100.04</v>
      </c>
      <c r="J186" s="5" t="n">
        <v>100.04</v>
      </c>
      <c r="K186" s="5" t="n">
        <v>100.04</v>
      </c>
      <c r="L186" s="5" t="n">
        <v>100.04</v>
      </c>
      <c r="M186" s="5" t="n">
        <v>100.04</v>
      </c>
      <c r="N186" s="0" t="n">
        <v>100.04</v>
      </c>
      <c r="O186" s="0" t="n">
        <v>100.04</v>
      </c>
      <c r="P186" s="0" t="n">
        <v>100.04</v>
      </c>
      <c r="Q186" s="0" t="n">
        <v>100.04</v>
      </c>
      <c r="R186" s="9" t="n">
        <f aca="false">SUM(E186:Q186)/13</f>
        <v>103.181538461538</v>
      </c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5.7987E-005</v>
      </c>
      <c r="D187" s="5" t="n">
        <v>146.32</v>
      </c>
      <c r="E187" s="5" t="n">
        <v>146.32</v>
      </c>
      <c r="F187" s="5" t="n">
        <v>146.32</v>
      </c>
      <c r="G187" s="5" t="n">
        <v>146.32</v>
      </c>
      <c r="H187" s="5" t="n">
        <v>154.03</v>
      </c>
      <c r="I187" s="5" t="n">
        <v>155.73</v>
      </c>
      <c r="J187" s="5" t="n">
        <v>155.73</v>
      </c>
      <c r="K187" s="5" t="n">
        <v>154.42</v>
      </c>
      <c r="L187" s="5" t="n">
        <v>154.42</v>
      </c>
      <c r="M187" s="5" t="n">
        <v>154.42</v>
      </c>
      <c r="N187" s="0" t="n">
        <v>154.42</v>
      </c>
      <c r="O187" s="0" t="n">
        <v>154.42</v>
      </c>
      <c r="P187" s="0" t="n">
        <v>161.36</v>
      </c>
      <c r="Q187" s="0" t="n">
        <v>161.36</v>
      </c>
      <c r="R187" s="9" t="n">
        <f aca="false">SUM(E187:Q187)/13</f>
        <v>153.79</v>
      </c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489207</v>
      </c>
      <c r="D188" s="5" t="n">
        <v>104.1</v>
      </c>
      <c r="E188" s="5" t="n">
        <v>104.1</v>
      </c>
      <c r="F188" s="5" t="n">
        <v>104.1</v>
      </c>
      <c r="G188" s="5" t="n">
        <v>104.1</v>
      </c>
      <c r="H188" s="5" t="n">
        <v>104.1</v>
      </c>
      <c r="I188" s="5" t="n">
        <v>104.1</v>
      </c>
      <c r="J188" s="5" t="n">
        <v>104.1</v>
      </c>
      <c r="K188" s="5" t="n">
        <v>104.1</v>
      </c>
      <c r="L188" s="5" t="n">
        <v>107.04</v>
      </c>
      <c r="M188" s="5" t="n">
        <v>107.04</v>
      </c>
      <c r="N188" s="0" t="n">
        <v>107.04</v>
      </c>
      <c r="O188" s="0" t="n">
        <v>107.04</v>
      </c>
      <c r="P188" s="0" t="n">
        <v>107.04</v>
      </c>
      <c r="Q188" s="0" t="n">
        <v>107.04</v>
      </c>
      <c r="R188" s="9" t="n">
        <f aca="false">SUM(E188:Q188)/13</f>
        <v>105.456923076923</v>
      </c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489207</v>
      </c>
      <c r="D189" s="5" t="n">
        <v>95.09</v>
      </c>
      <c r="E189" s="5" t="n">
        <v>95.09</v>
      </c>
      <c r="F189" s="5" t="n">
        <v>95.09</v>
      </c>
      <c r="G189" s="5" t="n">
        <v>93.9</v>
      </c>
      <c r="H189" s="5" t="n">
        <v>93.93</v>
      </c>
      <c r="I189" s="5" t="n">
        <v>93.93</v>
      </c>
      <c r="J189" s="5" t="n">
        <v>93.93</v>
      </c>
      <c r="K189" s="5" t="n">
        <v>93.93</v>
      </c>
      <c r="L189" s="5" t="n">
        <v>93.93</v>
      </c>
      <c r="M189" s="5" t="n">
        <v>93.93</v>
      </c>
      <c r="N189" s="0" t="n">
        <v>94.18</v>
      </c>
      <c r="O189" s="0" t="n">
        <v>94.18</v>
      </c>
      <c r="P189" s="0" t="n">
        <v>94.18</v>
      </c>
      <c r="Q189" s="0" t="n">
        <v>94.17</v>
      </c>
      <c r="R189" s="9" t="n">
        <f aca="false">SUM(E189:Q189)/13</f>
        <v>94.1823076923077</v>
      </c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489207</v>
      </c>
      <c r="D190" s="5" t="n">
        <v>90.7</v>
      </c>
      <c r="E190" s="5" t="n">
        <v>94.93</v>
      </c>
      <c r="F190" s="5" t="n">
        <v>94.93</v>
      </c>
      <c r="G190" s="5" t="n">
        <v>94.39</v>
      </c>
      <c r="H190" s="5" t="n">
        <v>94.39</v>
      </c>
      <c r="I190" s="5" t="n">
        <v>94.39</v>
      </c>
      <c r="J190" s="5" t="n">
        <v>94.39</v>
      </c>
      <c r="K190" s="5" t="n">
        <v>94.39</v>
      </c>
      <c r="L190" s="5" t="n">
        <v>93.79</v>
      </c>
      <c r="M190" s="5" t="n">
        <v>93.79</v>
      </c>
      <c r="N190" s="0" t="n">
        <v>93.79</v>
      </c>
      <c r="O190" s="0" t="n">
        <v>93.79</v>
      </c>
      <c r="P190" s="0" t="n">
        <v>96.4</v>
      </c>
      <c r="Q190" s="0" t="n">
        <v>96.4</v>
      </c>
      <c r="R190" s="9" t="n">
        <f aca="false">SUM(E190:Q190)/13</f>
        <v>94.5976923076923</v>
      </c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0.000120129</v>
      </c>
      <c r="D191" s="5" t="n">
        <v>96.14</v>
      </c>
      <c r="E191" s="5" t="n">
        <v>95.56</v>
      </c>
      <c r="F191" s="5" t="n">
        <v>100.62</v>
      </c>
      <c r="G191" s="5" t="n">
        <v>97.34</v>
      </c>
      <c r="H191" s="5" t="n">
        <v>97.11</v>
      </c>
      <c r="I191" s="5" t="n">
        <v>96.74</v>
      </c>
      <c r="J191" s="5" t="n">
        <v>97.34</v>
      </c>
      <c r="K191" s="5" t="n">
        <v>110.72</v>
      </c>
      <c r="L191" s="5" t="n">
        <v>105.25</v>
      </c>
      <c r="M191" s="5" t="n">
        <v>105.25</v>
      </c>
      <c r="N191" s="0" t="n">
        <v>105.21</v>
      </c>
      <c r="O191" s="0" t="n">
        <v>105.21</v>
      </c>
      <c r="P191" s="0" t="n">
        <v>105.21</v>
      </c>
      <c r="Q191" s="0" t="n">
        <v>97.3</v>
      </c>
      <c r="R191" s="9" t="n">
        <f aca="false">SUM(E191:Q191)/13</f>
        <v>101.450769230769</v>
      </c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0.000120129</v>
      </c>
      <c r="D192" s="5" t="n">
        <v>100.54</v>
      </c>
      <c r="E192" s="5" t="n">
        <v>98.51</v>
      </c>
      <c r="F192" s="5" t="n">
        <v>97.39</v>
      </c>
      <c r="G192" s="5" t="n">
        <v>98.51</v>
      </c>
      <c r="H192" s="5" t="n">
        <v>98.51</v>
      </c>
      <c r="I192" s="5" t="n">
        <v>98.51</v>
      </c>
      <c r="J192" s="5" t="n">
        <v>98.51</v>
      </c>
      <c r="K192" s="5" t="n">
        <v>98.51</v>
      </c>
      <c r="L192" s="5" t="n">
        <v>98.51</v>
      </c>
      <c r="M192" s="5" t="n">
        <v>100.88</v>
      </c>
      <c r="N192" s="0" t="n">
        <v>100.88</v>
      </c>
      <c r="O192" s="0" t="n">
        <v>100.88</v>
      </c>
      <c r="P192" s="0" t="n">
        <v>98.5</v>
      </c>
      <c r="Q192" s="0" t="n">
        <v>97.29</v>
      </c>
      <c r="R192" s="9" t="n">
        <f aca="false">SUM(E192:Q192)/13</f>
        <v>98.8761538461539</v>
      </c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316275</v>
      </c>
      <c r="D193" s="5" t="n">
        <v>98.48</v>
      </c>
      <c r="E193" s="5" t="n">
        <v>99.01</v>
      </c>
      <c r="F193" s="5" t="n">
        <v>99.11</v>
      </c>
      <c r="G193" s="5" t="n">
        <v>99.11</v>
      </c>
      <c r="H193" s="5" t="n">
        <v>97.67</v>
      </c>
      <c r="I193" s="5" t="n">
        <v>97.87</v>
      </c>
      <c r="J193" s="5" t="n">
        <v>97.87</v>
      </c>
      <c r="K193" s="5" t="n">
        <v>97.87</v>
      </c>
      <c r="L193" s="5" t="n">
        <v>97.87</v>
      </c>
      <c r="M193" s="5" t="n">
        <v>97.87</v>
      </c>
      <c r="N193" s="0" t="n">
        <v>97.87</v>
      </c>
      <c r="O193" s="0" t="n">
        <v>97.87</v>
      </c>
      <c r="P193" s="0" t="n">
        <v>98.09</v>
      </c>
      <c r="Q193" s="0" t="n">
        <v>97.56</v>
      </c>
      <c r="R193" s="9" t="n">
        <f aca="false">SUM(E193:Q193)/13</f>
        <v>98.1261538461539</v>
      </c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316275</v>
      </c>
      <c r="D194" s="5" t="n">
        <v>98.47</v>
      </c>
      <c r="E194" s="5" t="n">
        <v>97.77</v>
      </c>
      <c r="F194" s="5" t="n">
        <v>97.77</v>
      </c>
      <c r="G194" s="5" t="n">
        <v>97.77</v>
      </c>
      <c r="H194" s="5" t="n">
        <v>97.81</v>
      </c>
      <c r="I194" s="5" t="n">
        <v>97.81</v>
      </c>
      <c r="J194" s="5" t="n">
        <v>97.81</v>
      </c>
      <c r="K194" s="5" t="n">
        <v>97.81</v>
      </c>
      <c r="L194" s="5" t="n">
        <v>97.81</v>
      </c>
      <c r="M194" s="5" t="n">
        <v>97.81</v>
      </c>
      <c r="N194" s="0" t="n">
        <v>97.81</v>
      </c>
      <c r="O194" s="0" t="n">
        <v>97.81</v>
      </c>
      <c r="P194" s="0" t="n">
        <v>97.81</v>
      </c>
      <c r="Q194" s="0" t="n">
        <v>95.16</v>
      </c>
      <c r="R194" s="9" t="n">
        <f aca="false">SUM(E194:Q194)/13</f>
        <v>97.5969230769231</v>
      </c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316275</v>
      </c>
      <c r="D195" s="5" t="n">
        <v>97.26</v>
      </c>
      <c r="E195" s="5" t="n">
        <v>97.26</v>
      </c>
      <c r="F195" s="5" t="n">
        <v>97.26</v>
      </c>
      <c r="G195" s="5" t="n">
        <v>97.26</v>
      </c>
      <c r="H195" s="5" t="n">
        <v>97.85</v>
      </c>
      <c r="I195" s="5" t="n">
        <v>97.85</v>
      </c>
      <c r="J195" s="5" t="n">
        <v>97.7</v>
      </c>
      <c r="K195" s="5" t="n">
        <v>98.09</v>
      </c>
      <c r="L195" s="5" t="n">
        <v>98.09</v>
      </c>
      <c r="M195" s="5" t="n">
        <v>97.7</v>
      </c>
      <c r="N195" s="0" t="n">
        <v>97.7</v>
      </c>
      <c r="O195" s="0" t="n">
        <v>97.7</v>
      </c>
      <c r="P195" s="0" t="n">
        <v>97.7</v>
      </c>
      <c r="Q195" s="0" t="n">
        <v>94.03</v>
      </c>
      <c r="R195" s="9" t="n">
        <f aca="false">SUM(E195:Q195)/13</f>
        <v>97.3992307692308</v>
      </c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1220438</v>
      </c>
      <c r="D196" s="5" t="n">
        <v>96.2</v>
      </c>
      <c r="E196" s="5" t="n">
        <v>96.2</v>
      </c>
      <c r="F196" s="5" t="n">
        <v>96.2</v>
      </c>
      <c r="G196" s="5" t="n">
        <v>96.2</v>
      </c>
      <c r="H196" s="5" t="n">
        <v>98.77</v>
      </c>
      <c r="I196" s="5" t="n">
        <v>96.2</v>
      </c>
      <c r="J196" s="5" t="n">
        <v>96.2</v>
      </c>
      <c r="K196" s="5" t="n">
        <v>96.2</v>
      </c>
      <c r="L196" s="5" t="n">
        <v>96.2</v>
      </c>
      <c r="M196" s="5" t="n">
        <v>96.2</v>
      </c>
      <c r="N196" s="0" t="n">
        <v>96.9</v>
      </c>
      <c r="O196" s="0" t="n">
        <v>96.9</v>
      </c>
      <c r="P196" s="0" t="n">
        <v>96.9</v>
      </c>
      <c r="Q196" s="0" t="n">
        <v>93.05</v>
      </c>
      <c r="R196" s="9" t="n">
        <f aca="false">SUM(E196:Q196)/13</f>
        <v>96.3169230769231</v>
      </c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204083</v>
      </c>
      <c r="D197" s="5" t="n">
        <v>93.75</v>
      </c>
      <c r="E197" s="5" t="n">
        <v>93.75</v>
      </c>
      <c r="F197" s="5" t="n">
        <v>93.75</v>
      </c>
      <c r="G197" s="5" t="n">
        <v>95.11</v>
      </c>
      <c r="H197" s="5" t="n">
        <v>95.11</v>
      </c>
      <c r="I197" s="5" t="n">
        <v>95.11</v>
      </c>
      <c r="J197" s="5" t="n">
        <v>95.11</v>
      </c>
      <c r="K197" s="5" t="n">
        <v>101.94</v>
      </c>
      <c r="L197" s="5" t="n">
        <v>101.94</v>
      </c>
      <c r="M197" s="5" t="n">
        <v>97.37</v>
      </c>
      <c r="N197" s="0" t="n">
        <v>100.39</v>
      </c>
      <c r="O197" s="0" t="n">
        <v>100.39</v>
      </c>
      <c r="P197" s="0" t="n">
        <v>97.37</v>
      </c>
      <c r="Q197" s="0" t="n">
        <v>97.37</v>
      </c>
      <c r="R197" s="9" t="n">
        <f aca="false">SUM(E197:Q197)/13</f>
        <v>97.2853846153846</v>
      </c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0.000160529</v>
      </c>
      <c r="D198" s="5" t="n">
        <v>94.45</v>
      </c>
      <c r="E198" s="5" t="n">
        <v>94.45</v>
      </c>
      <c r="F198" s="5" t="n">
        <v>94.45</v>
      </c>
      <c r="G198" s="5" t="n">
        <v>94.45</v>
      </c>
      <c r="H198" s="5" t="n">
        <v>94.45</v>
      </c>
      <c r="I198" s="5" t="n">
        <v>94.45</v>
      </c>
      <c r="J198" s="5" t="n">
        <v>94.45</v>
      </c>
      <c r="K198" s="5" t="n">
        <v>94.45</v>
      </c>
      <c r="L198" s="5" t="n">
        <v>94.45</v>
      </c>
      <c r="M198" s="5" t="n">
        <v>94.45</v>
      </c>
      <c r="N198" s="0" t="n">
        <v>94.45</v>
      </c>
      <c r="O198" s="0" t="n">
        <v>94.45</v>
      </c>
      <c r="P198" s="0" t="n">
        <v>94.45</v>
      </c>
      <c r="Q198" s="0" t="n">
        <v>90.24</v>
      </c>
      <c r="R198" s="9" t="n">
        <f aca="false">SUM(E198:Q198)/13</f>
        <v>94.1261538461539</v>
      </c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0.000160529</v>
      </c>
      <c r="D199" s="5" t="n">
        <v>93.46</v>
      </c>
      <c r="E199" s="5" t="n">
        <v>93.46</v>
      </c>
      <c r="F199" s="5" t="n">
        <v>93.46</v>
      </c>
      <c r="G199" s="5" t="n">
        <v>93.46</v>
      </c>
      <c r="H199" s="5" t="n">
        <v>93.46</v>
      </c>
      <c r="I199" s="5" t="n">
        <v>93.46</v>
      </c>
      <c r="J199" s="5" t="n">
        <v>93.46</v>
      </c>
      <c r="K199" s="5" t="n">
        <v>93.46</v>
      </c>
      <c r="L199" s="5" t="n">
        <v>93.46</v>
      </c>
      <c r="M199" s="5" t="n">
        <v>93.46</v>
      </c>
      <c r="N199" s="0" t="n">
        <v>94.81</v>
      </c>
      <c r="O199" s="0" t="n">
        <v>94.81</v>
      </c>
      <c r="P199" s="0" t="n">
        <v>94.81</v>
      </c>
      <c r="Q199" s="0" t="n">
        <v>97.34</v>
      </c>
      <c r="R199" s="9" t="n">
        <f aca="false">SUM(E199:Q199)/13</f>
        <v>94.07</v>
      </c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0.000160529</v>
      </c>
      <c r="D200" s="5" t="n">
        <v>96.34</v>
      </c>
      <c r="E200" s="5" t="n">
        <v>94.57</v>
      </c>
      <c r="F200" s="5" t="n">
        <v>94.57</v>
      </c>
      <c r="G200" s="5" t="n">
        <v>95.47</v>
      </c>
      <c r="H200" s="5" t="n">
        <v>95.47</v>
      </c>
      <c r="I200" s="5" t="n">
        <v>95.47</v>
      </c>
      <c r="J200" s="5" t="n">
        <v>95.47</v>
      </c>
      <c r="K200" s="5" t="n">
        <v>95.47</v>
      </c>
      <c r="L200" s="5" t="n">
        <v>95.47</v>
      </c>
      <c r="M200" s="5" t="n">
        <v>95.47</v>
      </c>
      <c r="N200" s="0" t="n">
        <v>95.47</v>
      </c>
      <c r="O200" s="0" t="n">
        <v>95.47</v>
      </c>
      <c r="P200" s="0" t="n">
        <v>95.47</v>
      </c>
      <c r="Q200" s="0" t="n">
        <v>94.57</v>
      </c>
      <c r="R200" s="9" t="n">
        <f aca="false">SUM(E200:Q200)/13</f>
        <v>95.2623076923077</v>
      </c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7.0734E-005</v>
      </c>
      <c r="D201" s="5" t="n">
        <v>104.37</v>
      </c>
      <c r="E201" s="5" t="n">
        <v>104.37</v>
      </c>
      <c r="F201" s="5" t="n">
        <v>104.37</v>
      </c>
      <c r="G201" s="5" t="n">
        <v>104.37</v>
      </c>
      <c r="H201" s="5" t="n">
        <v>104.37</v>
      </c>
      <c r="I201" s="5" t="n">
        <v>104.52</v>
      </c>
      <c r="J201" s="5" t="n">
        <v>104.52</v>
      </c>
      <c r="K201" s="5" t="n">
        <v>104.52</v>
      </c>
      <c r="L201" s="5" t="n">
        <v>103.96</v>
      </c>
      <c r="M201" s="5" t="n">
        <v>129.96</v>
      </c>
      <c r="N201" s="0" t="n">
        <v>129.96</v>
      </c>
      <c r="O201" s="0" t="n">
        <v>129.96</v>
      </c>
      <c r="P201" s="0" t="n">
        <v>135.8</v>
      </c>
      <c r="Q201" s="0" t="n">
        <v>129.26</v>
      </c>
      <c r="R201" s="9" t="n">
        <f aca="false">SUM(E201:Q201)/13</f>
        <v>114.610769230769</v>
      </c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7.0734E-005</v>
      </c>
      <c r="D202" s="5" t="n">
        <v>96.34</v>
      </c>
      <c r="E202" s="5" t="n">
        <v>97.23</v>
      </c>
      <c r="F202" s="5" t="n">
        <v>96.34</v>
      </c>
      <c r="G202" s="5" t="n">
        <v>96.34</v>
      </c>
      <c r="H202" s="5" t="n">
        <v>96.52</v>
      </c>
      <c r="I202" s="5" t="n">
        <v>96.52</v>
      </c>
      <c r="J202" s="5" t="n">
        <v>96.52</v>
      </c>
      <c r="K202" s="5" t="n">
        <v>96.52</v>
      </c>
      <c r="L202" s="5" t="n">
        <v>96.52</v>
      </c>
      <c r="M202" s="5" t="n">
        <v>97.7</v>
      </c>
      <c r="N202" s="0" t="n">
        <v>97.7</v>
      </c>
      <c r="O202" s="0" t="n">
        <v>97.7</v>
      </c>
      <c r="P202" s="0" t="n">
        <v>99.8</v>
      </c>
      <c r="Q202" s="0" t="n">
        <v>97.7</v>
      </c>
      <c r="R202" s="9" t="n">
        <f aca="false">SUM(E202:Q202)/13</f>
        <v>97.1623076923077</v>
      </c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0.000168724</v>
      </c>
      <c r="D203" s="5" t="n">
        <v>97.24</v>
      </c>
      <c r="E203" s="5" t="n">
        <v>97.24</v>
      </c>
      <c r="F203" s="5" t="n">
        <v>97.24</v>
      </c>
      <c r="G203" s="5" t="n">
        <v>97.24</v>
      </c>
      <c r="H203" s="5" t="n">
        <v>97.24</v>
      </c>
      <c r="I203" s="5" t="n">
        <v>97.24</v>
      </c>
      <c r="J203" s="5" t="n">
        <v>97.24</v>
      </c>
      <c r="K203" s="5" t="n">
        <v>97.24</v>
      </c>
      <c r="L203" s="5" t="n">
        <v>97.24</v>
      </c>
      <c r="M203" s="5" t="n">
        <v>97.24</v>
      </c>
      <c r="N203" s="0" t="n">
        <v>97.24</v>
      </c>
      <c r="O203" s="0" t="n">
        <v>97.24</v>
      </c>
      <c r="P203" s="0" t="n">
        <v>97.24</v>
      </c>
      <c r="Q203" s="0" t="n">
        <v>97.24</v>
      </c>
      <c r="R203" s="9" t="n">
        <f aca="false">SUM(E203:Q203)/13</f>
        <v>97.24</v>
      </c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0.000168724</v>
      </c>
      <c r="D204" s="5" t="n">
        <v>113.13</v>
      </c>
      <c r="E204" s="5" t="n">
        <v>105.14</v>
      </c>
      <c r="F204" s="5" t="n">
        <v>109.28</v>
      </c>
      <c r="G204" s="5" t="n">
        <v>109.28</v>
      </c>
      <c r="H204" s="5" t="n">
        <v>109.28</v>
      </c>
      <c r="I204" s="5" t="n">
        <v>109.28</v>
      </c>
      <c r="J204" s="5" t="n">
        <v>109.28</v>
      </c>
      <c r="K204" s="5" t="n">
        <v>121.23</v>
      </c>
      <c r="L204" s="5" t="n">
        <v>115.1</v>
      </c>
      <c r="M204" s="5" t="n">
        <v>120.63</v>
      </c>
      <c r="N204" s="0" t="n">
        <v>120.63</v>
      </c>
      <c r="O204" s="0" t="n">
        <v>120.63</v>
      </c>
      <c r="P204" s="0" t="n">
        <v>120.63</v>
      </c>
      <c r="Q204" s="0" t="n">
        <v>120.63</v>
      </c>
      <c r="R204" s="9" t="n">
        <f aca="false">SUM(E204:Q204)/13</f>
        <v>114.693846153846</v>
      </c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430437</v>
      </c>
      <c r="D205" s="5" t="n">
        <v>98.96</v>
      </c>
      <c r="E205" s="5" t="n">
        <v>97.56</v>
      </c>
      <c r="F205" s="5" t="n">
        <v>97.56</v>
      </c>
      <c r="G205" s="5" t="n">
        <v>98.16</v>
      </c>
      <c r="H205" s="5" t="n">
        <v>98.14</v>
      </c>
      <c r="I205" s="5" t="n">
        <v>98.14</v>
      </c>
      <c r="J205" s="5" t="n">
        <v>99.46</v>
      </c>
      <c r="K205" s="5" t="n">
        <v>100.44</v>
      </c>
      <c r="L205" s="5" t="n">
        <v>98.86</v>
      </c>
      <c r="M205" s="5" t="n">
        <v>98.86</v>
      </c>
      <c r="N205" s="0" t="n">
        <v>98.86</v>
      </c>
      <c r="O205" s="0" t="n">
        <v>98.86</v>
      </c>
      <c r="P205" s="0" t="n">
        <v>98.86</v>
      </c>
      <c r="Q205" s="0" t="n">
        <v>99.21</v>
      </c>
      <c r="R205" s="9" t="n">
        <f aca="false">SUM(E205:Q205)/13</f>
        <v>98.69</v>
      </c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430437</v>
      </c>
      <c r="D206" s="5" t="n">
        <v>111.64</v>
      </c>
      <c r="E206" s="5" t="n">
        <v>112</v>
      </c>
      <c r="F206" s="5" t="n">
        <v>114.18</v>
      </c>
      <c r="G206" s="5" t="n">
        <v>113.66</v>
      </c>
      <c r="H206" s="5" t="n">
        <v>114.25</v>
      </c>
      <c r="I206" s="5" t="n">
        <v>114.25</v>
      </c>
      <c r="J206" s="5" t="n">
        <v>112.64</v>
      </c>
      <c r="K206" s="5" t="n">
        <v>114.61</v>
      </c>
      <c r="L206" s="5" t="n">
        <v>114.61</v>
      </c>
      <c r="M206" s="5" t="n">
        <v>113.79</v>
      </c>
      <c r="N206" s="0" t="n">
        <v>113.93</v>
      </c>
      <c r="O206" s="0" t="n">
        <v>113.93</v>
      </c>
      <c r="P206" s="0" t="n">
        <v>114.74</v>
      </c>
      <c r="Q206" s="0" t="n">
        <v>114.79</v>
      </c>
      <c r="R206" s="9" t="n">
        <f aca="false">SUM(E206:Q206)/13</f>
        <v>113.952307692308</v>
      </c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430437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9" t="n">
        <f aca="false">SUM(E207:Q207)/13</f>
        <v>100</v>
      </c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430437</v>
      </c>
      <c r="D208" s="5" t="n">
        <v>96.9</v>
      </c>
      <c r="E208" s="5" t="n">
        <v>96.9</v>
      </c>
      <c r="F208" s="5" t="n">
        <v>96.9</v>
      </c>
      <c r="G208" s="5" t="n">
        <v>96.9</v>
      </c>
      <c r="H208" s="5" t="n">
        <v>96.9</v>
      </c>
      <c r="I208" s="5" t="n">
        <v>96.9</v>
      </c>
      <c r="J208" s="5" t="n">
        <v>96.9</v>
      </c>
      <c r="K208" s="5" t="n">
        <v>96.9</v>
      </c>
      <c r="L208" s="5" t="n">
        <v>96.9</v>
      </c>
      <c r="M208" s="5" t="n">
        <v>96.9</v>
      </c>
      <c r="N208" s="0" t="n">
        <v>96.9</v>
      </c>
      <c r="O208" s="0" t="n">
        <v>96.9</v>
      </c>
      <c r="P208" s="0" t="n">
        <v>97.2</v>
      </c>
      <c r="Q208" s="0" t="n">
        <v>97.2</v>
      </c>
      <c r="R208" s="9" t="n">
        <f aca="false">SUM(E208:Q208)/13</f>
        <v>96.9461538461539</v>
      </c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0.000104215</v>
      </c>
      <c r="D209" s="5" t="n">
        <v>88.3</v>
      </c>
      <c r="E209" s="5" t="n">
        <v>88.3</v>
      </c>
      <c r="F209" s="5" t="n">
        <v>88.3</v>
      </c>
      <c r="G209" s="5" t="n">
        <v>88.3</v>
      </c>
      <c r="H209" s="5" t="n">
        <v>93.42</v>
      </c>
      <c r="I209" s="5" t="n">
        <v>94.18</v>
      </c>
      <c r="J209" s="5" t="n">
        <v>94.18</v>
      </c>
      <c r="K209" s="5" t="n">
        <v>94.18</v>
      </c>
      <c r="L209" s="5" t="n">
        <v>102.14</v>
      </c>
      <c r="M209" s="5" t="n">
        <v>102.14</v>
      </c>
      <c r="N209" s="0" t="n">
        <v>103.25</v>
      </c>
      <c r="O209" s="0" t="n">
        <v>103.25</v>
      </c>
      <c r="P209" s="0" t="n">
        <v>107.15</v>
      </c>
      <c r="Q209" s="0" t="n">
        <v>117.93</v>
      </c>
      <c r="R209" s="9" t="n">
        <f aca="false">SUM(E209:Q209)/13</f>
        <v>98.2092307692308</v>
      </c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495142</v>
      </c>
      <c r="D210" s="5" t="n">
        <v>86.06</v>
      </c>
      <c r="E210" s="5" t="n">
        <v>86.06</v>
      </c>
      <c r="F210" s="5" t="n">
        <v>89.62</v>
      </c>
      <c r="G210" s="5" t="n">
        <v>89.62</v>
      </c>
      <c r="H210" s="5" t="n">
        <v>91.73</v>
      </c>
      <c r="I210" s="5" t="n">
        <v>91.73</v>
      </c>
      <c r="J210" s="5" t="n">
        <v>91.73</v>
      </c>
      <c r="K210" s="5" t="n">
        <v>91.73</v>
      </c>
      <c r="L210" s="5" t="n">
        <v>92.99</v>
      </c>
      <c r="M210" s="5" t="n">
        <v>92.99</v>
      </c>
      <c r="N210" s="0" t="n">
        <v>88.52</v>
      </c>
      <c r="O210" s="0" t="n">
        <v>88.52</v>
      </c>
      <c r="P210" s="0" t="n">
        <v>88.52</v>
      </c>
      <c r="Q210" s="0" t="n">
        <v>88.52</v>
      </c>
      <c r="R210" s="9" t="n">
        <f aca="false">SUM(E210:Q210)/13</f>
        <v>90.1753846153846</v>
      </c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1076549</v>
      </c>
      <c r="D211" s="5" t="n">
        <v>100.61</v>
      </c>
      <c r="E211" s="5" t="n">
        <v>100.61</v>
      </c>
      <c r="F211" s="5" t="n">
        <v>100.61</v>
      </c>
      <c r="G211" s="5" t="n">
        <v>100.61</v>
      </c>
      <c r="H211" s="5" t="n">
        <v>100.61</v>
      </c>
      <c r="I211" s="5" t="n">
        <v>100.61</v>
      </c>
      <c r="J211" s="5" t="n">
        <v>100.61</v>
      </c>
      <c r="K211" s="5" t="n">
        <v>104.83</v>
      </c>
      <c r="L211" s="5" t="n">
        <v>104.83</v>
      </c>
      <c r="M211" s="5" t="n">
        <v>104.83</v>
      </c>
      <c r="N211" s="0" t="n">
        <v>104.83</v>
      </c>
      <c r="O211" s="0" t="n">
        <v>104.83</v>
      </c>
      <c r="P211" s="0" t="n">
        <v>104.83</v>
      </c>
      <c r="Q211" s="0" t="n">
        <v>104.83</v>
      </c>
      <c r="R211" s="9" t="n">
        <f aca="false">SUM(E211:Q211)/13</f>
        <v>102.882307692308</v>
      </c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10063</v>
      </c>
      <c r="D212" s="5" t="n">
        <v>133.34</v>
      </c>
      <c r="E212" s="5" t="n">
        <v>133.34</v>
      </c>
      <c r="F212" s="5" t="n">
        <v>133.34</v>
      </c>
      <c r="G212" s="5" t="n">
        <v>133.34</v>
      </c>
      <c r="H212" s="5" t="n">
        <v>133.34</v>
      </c>
      <c r="I212" s="5" t="n">
        <v>133.34</v>
      </c>
      <c r="J212" s="5" t="n">
        <v>133.34</v>
      </c>
      <c r="K212" s="5" t="n">
        <v>133.34</v>
      </c>
      <c r="L212" s="5" t="n">
        <v>133.34</v>
      </c>
      <c r="M212" s="5" t="n">
        <v>133.34</v>
      </c>
      <c r="N212" s="0" t="n">
        <v>133.34</v>
      </c>
      <c r="O212" s="0" t="n">
        <v>140.27</v>
      </c>
      <c r="P212" s="0" t="n">
        <v>140.27</v>
      </c>
      <c r="Q212" s="0" t="n">
        <v>140.27</v>
      </c>
      <c r="R212" s="9" t="n">
        <f aca="false">SUM(E212:Q212)/13</f>
        <v>134.939230769231</v>
      </c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56202</v>
      </c>
      <c r="D213" s="5" t="n">
        <v>94.81</v>
      </c>
      <c r="E213" s="5" t="n">
        <v>94.81</v>
      </c>
      <c r="F213" s="5" t="n">
        <v>101.44</v>
      </c>
      <c r="G213" s="5" t="n">
        <v>94.81</v>
      </c>
      <c r="H213" s="5" t="n">
        <v>94.81</v>
      </c>
      <c r="I213" s="5" t="n">
        <v>94.81</v>
      </c>
      <c r="J213" s="5" t="n">
        <v>94.81</v>
      </c>
      <c r="K213" s="5" t="n">
        <v>94.81</v>
      </c>
      <c r="L213" s="5" t="n">
        <v>94.81</v>
      </c>
      <c r="M213" s="5" t="n">
        <v>101.44</v>
      </c>
      <c r="N213" s="0" t="n">
        <v>101.44</v>
      </c>
      <c r="O213" s="0" t="n">
        <v>101.44</v>
      </c>
      <c r="P213" s="0" t="n">
        <v>101.44</v>
      </c>
      <c r="Q213" s="0" t="n">
        <v>95.9</v>
      </c>
      <c r="R213" s="9" t="n">
        <f aca="false">SUM(E213:Q213)/13</f>
        <v>97.4438461538462</v>
      </c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1024689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9" t="n">
        <f aca="false">SUM(E214:Q214)/13</f>
        <v>100</v>
      </c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2991664</v>
      </c>
      <c r="D215" s="5" t="n">
        <v>104.07</v>
      </c>
      <c r="E215" s="5" t="n">
        <v>104.07</v>
      </c>
      <c r="F215" s="5" t="n">
        <v>104.07</v>
      </c>
      <c r="G215" s="5" t="n">
        <v>104.07</v>
      </c>
      <c r="H215" s="5" t="n">
        <v>104.07</v>
      </c>
      <c r="I215" s="5" t="n">
        <v>104.07</v>
      </c>
      <c r="J215" s="5" t="n">
        <v>104.07</v>
      </c>
      <c r="K215" s="5" t="n">
        <v>104.07</v>
      </c>
      <c r="L215" s="5" t="n">
        <v>104.07</v>
      </c>
      <c r="M215" s="5" t="n">
        <v>104.07</v>
      </c>
      <c r="N215" s="0" t="n">
        <v>104.07</v>
      </c>
      <c r="O215" s="0" t="n">
        <v>104.07</v>
      </c>
      <c r="P215" s="0" t="n">
        <v>104.07</v>
      </c>
      <c r="Q215" s="0" t="n">
        <v>104.07</v>
      </c>
      <c r="R215" s="9" t="n">
        <f aca="false">SUM(E215:Q215)/13</f>
        <v>104.07</v>
      </c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6666341</v>
      </c>
      <c r="D216" s="5" t="n">
        <v>112.58</v>
      </c>
      <c r="E216" s="5" t="n">
        <v>112.61</v>
      </c>
      <c r="F216" s="5" t="n">
        <v>110.13</v>
      </c>
      <c r="G216" s="5" t="n">
        <v>111.86</v>
      </c>
      <c r="H216" s="5" t="n">
        <v>114.37</v>
      </c>
      <c r="I216" s="5" t="n">
        <v>111.9</v>
      </c>
      <c r="J216" s="5" t="n">
        <v>111.92</v>
      </c>
      <c r="K216" s="5" t="n">
        <v>111.92</v>
      </c>
      <c r="L216" s="5" t="n">
        <v>112.89</v>
      </c>
      <c r="M216" s="5" t="n">
        <v>112.89</v>
      </c>
      <c r="N216" s="0" t="n">
        <v>113.69</v>
      </c>
      <c r="O216" s="0" t="n">
        <v>113.83</v>
      </c>
      <c r="P216" s="0" t="n">
        <v>112.27</v>
      </c>
      <c r="Q216" s="0" t="n">
        <v>112.27</v>
      </c>
      <c r="R216" s="9" t="n">
        <f aca="false">SUM(E216:Q216)/13</f>
        <v>112.503846153846</v>
      </c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183982</v>
      </c>
      <c r="D217" s="5" t="n">
        <v>89.09</v>
      </c>
      <c r="E217" s="5" t="n">
        <v>89.09</v>
      </c>
      <c r="F217" s="5" t="n">
        <v>89.09</v>
      </c>
      <c r="G217" s="5" t="n">
        <v>89.09</v>
      </c>
      <c r="H217" s="5" t="n">
        <v>100.08</v>
      </c>
      <c r="I217" s="5" t="n">
        <v>100.08</v>
      </c>
      <c r="J217" s="5" t="n">
        <v>100.08</v>
      </c>
      <c r="K217" s="5" t="n">
        <v>98.9</v>
      </c>
      <c r="L217" s="5" t="n">
        <v>100.23</v>
      </c>
      <c r="M217" s="5" t="n">
        <v>100.23</v>
      </c>
      <c r="N217" s="0" t="n">
        <v>100.23</v>
      </c>
      <c r="O217" s="0" t="n">
        <v>100.23</v>
      </c>
      <c r="P217" s="0" t="n">
        <v>95.83</v>
      </c>
      <c r="Q217" s="0" t="n">
        <v>98.64</v>
      </c>
      <c r="R217" s="9" t="n">
        <f aca="false">SUM(E217:Q217)/13</f>
        <v>97.0615384615385</v>
      </c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0.000160972</v>
      </c>
      <c r="D218" s="5" t="n">
        <v>117.66</v>
      </c>
      <c r="E218" s="5" t="n">
        <v>117.66</v>
      </c>
      <c r="F218" s="5" t="n">
        <v>129.85</v>
      </c>
      <c r="G218" s="5" t="n">
        <v>129.23</v>
      </c>
      <c r="H218" s="5" t="n">
        <v>129.23</v>
      </c>
      <c r="I218" s="5" t="n">
        <v>129.72</v>
      </c>
      <c r="J218" s="5" t="n">
        <v>128.59</v>
      </c>
      <c r="K218" s="5" t="n">
        <v>133.54</v>
      </c>
      <c r="L218" s="5" t="n">
        <v>137.99</v>
      </c>
      <c r="M218" s="5" t="n">
        <v>139.92</v>
      </c>
      <c r="N218" s="0" t="n">
        <v>178.18</v>
      </c>
      <c r="O218" s="0" t="n">
        <v>178.18</v>
      </c>
      <c r="P218" s="0" t="n">
        <v>164.39</v>
      </c>
      <c r="Q218" s="0" t="n">
        <v>179.75</v>
      </c>
      <c r="R218" s="9" t="n">
        <f aca="false">SUM(E218:Q218)/13</f>
        <v>144.325384615385</v>
      </c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495298</v>
      </c>
      <c r="D219" s="5" t="n">
        <v>122.53</v>
      </c>
      <c r="E219" s="5" t="n">
        <v>123.09</v>
      </c>
      <c r="F219" s="5" t="n">
        <v>113.53</v>
      </c>
      <c r="G219" s="5" t="n">
        <v>129.2</v>
      </c>
      <c r="H219" s="5" t="n">
        <v>129.2</v>
      </c>
      <c r="I219" s="5" t="n">
        <v>129.2</v>
      </c>
      <c r="J219" s="5" t="n">
        <v>129.2</v>
      </c>
      <c r="K219" s="5" t="n">
        <v>129.2</v>
      </c>
      <c r="L219" s="5" t="n">
        <v>134.72</v>
      </c>
      <c r="M219" s="5" t="n">
        <v>134.72</v>
      </c>
      <c r="N219" s="0" t="n">
        <v>134.72</v>
      </c>
      <c r="O219" s="0" t="n">
        <v>136.49</v>
      </c>
      <c r="P219" s="0" t="n">
        <v>137.84</v>
      </c>
      <c r="Q219" s="0" t="n">
        <v>137.84</v>
      </c>
      <c r="R219" s="9" t="n">
        <f aca="false">SUM(E219:Q219)/13</f>
        <v>130.688461538462</v>
      </c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3936184</v>
      </c>
      <c r="D220" s="5" t="n">
        <v>99.77</v>
      </c>
      <c r="E220" s="5" t="n">
        <v>99.77</v>
      </c>
      <c r="F220" s="5" t="n">
        <v>99.77</v>
      </c>
      <c r="G220" s="5" t="n">
        <v>99.77</v>
      </c>
      <c r="H220" s="5" t="n">
        <v>99.77</v>
      </c>
      <c r="I220" s="5" t="n">
        <v>99.77</v>
      </c>
      <c r="J220" s="5" t="n">
        <v>99.77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9" t="n">
        <f aca="false">SUM(E220:Q220)/13</f>
        <v>99.8938461538461</v>
      </c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242091</v>
      </c>
      <c r="D221" s="5" t="n">
        <v>101.1</v>
      </c>
      <c r="E221" s="5" t="n">
        <v>101.1</v>
      </c>
      <c r="F221" s="5" t="n">
        <v>101.1</v>
      </c>
      <c r="G221" s="5" t="n">
        <v>101.1</v>
      </c>
      <c r="H221" s="5" t="n">
        <v>101.1</v>
      </c>
      <c r="I221" s="5" t="n">
        <v>101.1</v>
      </c>
      <c r="J221" s="5" t="n">
        <v>101.1</v>
      </c>
      <c r="K221" s="5" t="n">
        <v>101.1</v>
      </c>
      <c r="L221" s="5" t="n">
        <v>101.1</v>
      </c>
      <c r="M221" s="5" t="n">
        <v>101.1</v>
      </c>
      <c r="N221" s="0" t="n">
        <v>101.1</v>
      </c>
      <c r="O221" s="0" t="n">
        <v>101.1</v>
      </c>
      <c r="P221" s="0" t="n">
        <v>98.05</v>
      </c>
      <c r="Q221" s="0" t="n">
        <v>98.05</v>
      </c>
      <c r="R221" s="9" t="n">
        <f aca="false">SUM(E221:Q221)/13</f>
        <v>100.630769230769</v>
      </c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0.000167249</v>
      </c>
      <c r="D222" s="5" t="n">
        <v>132.35</v>
      </c>
      <c r="E222" s="5" t="n">
        <v>132.35</v>
      </c>
      <c r="F222" s="5" t="n">
        <v>140.26</v>
      </c>
      <c r="G222" s="5" t="n">
        <v>146.71</v>
      </c>
      <c r="H222" s="5" t="n">
        <v>146.5</v>
      </c>
      <c r="I222" s="5" t="n">
        <v>146.5</v>
      </c>
      <c r="J222" s="5" t="n">
        <v>147.69</v>
      </c>
      <c r="K222" s="5" t="n">
        <v>147.69</v>
      </c>
      <c r="L222" s="5" t="n">
        <v>149.29</v>
      </c>
      <c r="M222" s="5" t="n">
        <v>145.4</v>
      </c>
      <c r="N222" s="0" t="n">
        <v>149.5</v>
      </c>
      <c r="O222" s="0" t="n">
        <v>149.5</v>
      </c>
      <c r="P222" s="0" t="n">
        <v>149.5</v>
      </c>
      <c r="Q222" s="0" t="n">
        <v>147.49</v>
      </c>
      <c r="R222" s="9" t="n">
        <f aca="false">SUM(E222:Q222)/13</f>
        <v>146.029230769231</v>
      </c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1351094</v>
      </c>
      <c r="D223" s="5" t="n">
        <v>110.88</v>
      </c>
      <c r="E223" s="5" t="n">
        <v>122.04</v>
      </c>
      <c r="F223" s="5" t="n">
        <v>122.04</v>
      </c>
      <c r="G223" s="5" t="n">
        <v>122.04</v>
      </c>
      <c r="H223" s="5" t="n">
        <v>122.04</v>
      </c>
      <c r="I223" s="5" t="n">
        <v>122.04</v>
      </c>
      <c r="J223" s="5" t="n">
        <v>122.04</v>
      </c>
      <c r="K223" s="5" t="n">
        <v>126.74</v>
      </c>
      <c r="L223" s="5" t="n">
        <v>126.74</v>
      </c>
      <c r="M223" s="5" t="n">
        <v>126.74</v>
      </c>
      <c r="N223" s="0" t="n">
        <v>126.74</v>
      </c>
      <c r="O223" s="0" t="n">
        <v>126.74</v>
      </c>
      <c r="P223" s="0" t="n">
        <v>126.74</v>
      </c>
      <c r="Q223" s="0" t="n">
        <v>126.74</v>
      </c>
      <c r="R223" s="9" t="n">
        <f aca="false">SUM(E223:Q223)/13</f>
        <v>124.570769230769</v>
      </c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0.000186402</v>
      </c>
      <c r="D224" s="5" t="n">
        <v>127.46</v>
      </c>
      <c r="E224" s="5" t="n">
        <v>127.46</v>
      </c>
      <c r="F224" s="5" t="n">
        <v>127.46</v>
      </c>
      <c r="G224" s="5" t="n">
        <v>127.46</v>
      </c>
      <c r="H224" s="5" t="n">
        <v>127.46</v>
      </c>
      <c r="I224" s="5" t="n">
        <v>127.46</v>
      </c>
      <c r="J224" s="5" t="n">
        <v>127.46</v>
      </c>
      <c r="K224" s="5" t="n">
        <v>127.46</v>
      </c>
      <c r="L224" s="5" t="n">
        <v>127.46</v>
      </c>
      <c r="M224" s="5" t="n">
        <v>127.46</v>
      </c>
      <c r="N224" s="0" t="n">
        <v>127.46</v>
      </c>
      <c r="O224" s="0" t="n">
        <v>127.46</v>
      </c>
      <c r="P224" s="0" t="n">
        <v>127.46</v>
      </c>
      <c r="Q224" s="0" t="n">
        <v>127.46</v>
      </c>
      <c r="R224" s="9" t="n">
        <f aca="false">SUM(E224:Q224)/13</f>
        <v>127.46</v>
      </c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1021594</v>
      </c>
      <c r="D225" s="5" t="n">
        <v>135.28</v>
      </c>
      <c r="E225" s="5" t="n">
        <v>135.28</v>
      </c>
      <c r="F225" s="5" t="n">
        <v>139.87</v>
      </c>
      <c r="G225" s="5" t="n">
        <v>140.06</v>
      </c>
      <c r="H225" s="5" t="n">
        <v>140.06</v>
      </c>
      <c r="I225" s="5" t="n">
        <v>140.06</v>
      </c>
      <c r="J225" s="5" t="n">
        <v>140.06</v>
      </c>
      <c r="K225" s="5" t="n">
        <v>140.06</v>
      </c>
      <c r="L225" s="5" t="n">
        <v>140.32</v>
      </c>
      <c r="M225" s="5" t="n">
        <v>140.32</v>
      </c>
      <c r="N225" s="0" t="n">
        <v>152.27</v>
      </c>
      <c r="O225" s="0" t="n">
        <v>154.83</v>
      </c>
      <c r="P225" s="0" t="n">
        <v>156.08</v>
      </c>
      <c r="Q225" s="0" t="n">
        <v>158.52</v>
      </c>
      <c r="R225" s="9" t="n">
        <f aca="false">SUM(E225:Q225)/13</f>
        <v>144.445384615385</v>
      </c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530872</v>
      </c>
      <c r="D226" s="5" t="n">
        <v>103.57</v>
      </c>
      <c r="E226" s="5" t="n">
        <v>103.57</v>
      </c>
      <c r="F226" s="5" t="n">
        <v>103.57</v>
      </c>
      <c r="G226" s="5" t="n">
        <v>111.78</v>
      </c>
      <c r="H226" s="5" t="n">
        <v>111.78</v>
      </c>
      <c r="I226" s="5" t="n">
        <v>111.78</v>
      </c>
      <c r="J226" s="5" t="n">
        <v>111.78</v>
      </c>
      <c r="K226" s="5" t="n">
        <v>111.78</v>
      </c>
      <c r="L226" s="5" t="n">
        <v>118.79</v>
      </c>
      <c r="M226" s="5" t="n">
        <v>118.79</v>
      </c>
      <c r="N226" s="0" t="n">
        <v>118.79</v>
      </c>
      <c r="O226" s="0" t="n">
        <v>118.79</v>
      </c>
      <c r="P226" s="0" t="n">
        <v>118.79</v>
      </c>
      <c r="Q226" s="0" t="n">
        <v>118.79</v>
      </c>
      <c r="R226" s="9" t="n">
        <f aca="false">SUM(E226:Q226)/13</f>
        <v>113.752307692308</v>
      </c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0.000364292</v>
      </c>
      <c r="D227" s="5" t="n">
        <v>130.57</v>
      </c>
      <c r="E227" s="5" t="n">
        <v>124.08</v>
      </c>
      <c r="F227" s="5" t="n">
        <v>124.08</v>
      </c>
      <c r="G227" s="5" t="n">
        <v>124.08</v>
      </c>
      <c r="H227" s="5" t="n">
        <v>127.43</v>
      </c>
      <c r="I227" s="5" t="n">
        <v>127.43</v>
      </c>
      <c r="J227" s="5" t="n">
        <v>127.43</v>
      </c>
      <c r="K227" s="5" t="n">
        <v>132.09</v>
      </c>
      <c r="L227" s="5" t="n">
        <v>137.63</v>
      </c>
      <c r="M227" s="5" t="n">
        <v>137.14</v>
      </c>
      <c r="N227" s="0" t="n">
        <v>132.09</v>
      </c>
      <c r="O227" s="0" t="n">
        <v>136.37</v>
      </c>
      <c r="P227" s="0" t="n">
        <v>136.37</v>
      </c>
      <c r="Q227" s="0" t="n">
        <v>142.09</v>
      </c>
      <c r="R227" s="9" t="n">
        <f aca="false">SUM(E227:Q227)/13</f>
        <v>131.408461538462</v>
      </c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1979279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.28</v>
      </c>
      <c r="K228" s="5" t="n">
        <v>100.87</v>
      </c>
      <c r="L228" s="5" t="n">
        <v>100.87</v>
      </c>
      <c r="M228" s="5" t="n">
        <v>100.87</v>
      </c>
      <c r="N228" s="0" t="n">
        <v>100.87</v>
      </c>
      <c r="O228" s="0" t="n">
        <v>100.87</v>
      </c>
      <c r="P228" s="0" t="n">
        <v>100.87</v>
      </c>
      <c r="Q228" s="0" t="n">
        <v>100.87</v>
      </c>
      <c r="R228" s="9" t="n">
        <f aca="false">SUM(E228:Q228)/13</f>
        <v>100.49</v>
      </c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93336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9" t="n">
        <f aca="false">SUM(E229:Q229)/13</f>
        <v>100</v>
      </c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10753781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9" t="n">
        <f aca="false">SUM(E230:Q230)/13</f>
        <v>100</v>
      </c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2256631</v>
      </c>
      <c r="D231" s="5" t="n">
        <v>109.95</v>
      </c>
      <c r="E231" s="5" t="n">
        <v>109.95</v>
      </c>
      <c r="F231" s="5" t="n">
        <v>109.95</v>
      </c>
      <c r="G231" s="5" t="n">
        <v>109.95</v>
      </c>
      <c r="H231" s="5" t="n">
        <v>109.95</v>
      </c>
      <c r="I231" s="5" t="n">
        <v>109.95</v>
      </c>
      <c r="J231" s="5" t="n">
        <v>109.95</v>
      </c>
      <c r="K231" s="5" t="n">
        <v>109.95</v>
      </c>
      <c r="L231" s="5" t="n">
        <v>109.95</v>
      </c>
      <c r="M231" s="5" t="n">
        <v>109.95</v>
      </c>
      <c r="N231" s="0" t="n">
        <v>109.95</v>
      </c>
      <c r="O231" s="0" t="n">
        <v>109.95</v>
      </c>
      <c r="P231" s="0" t="n">
        <v>109.95</v>
      </c>
      <c r="Q231" s="0" t="n">
        <v>109.95</v>
      </c>
      <c r="R231" s="9" t="n">
        <f aca="false">SUM(E231:Q231)/13</f>
        <v>109.95</v>
      </c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229115</v>
      </c>
      <c r="D232" s="5" t="n">
        <v>101.23</v>
      </c>
      <c r="E232" s="5" t="n">
        <v>101.23</v>
      </c>
      <c r="F232" s="5" t="n">
        <v>101.23</v>
      </c>
      <c r="G232" s="5" t="n">
        <v>107.33</v>
      </c>
      <c r="H232" s="5" t="n">
        <v>107.33</v>
      </c>
      <c r="I232" s="5" t="n">
        <v>107.33</v>
      </c>
      <c r="J232" s="5" t="n">
        <v>107.33</v>
      </c>
      <c r="K232" s="5" t="n">
        <v>107.46</v>
      </c>
      <c r="L232" s="5" t="n">
        <v>107.41</v>
      </c>
      <c r="M232" s="5" t="n">
        <v>107.41</v>
      </c>
      <c r="N232" s="0" t="n">
        <v>108.57</v>
      </c>
      <c r="O232" s="0" t="n">
        <v>108.57</v>
      </c>
      <c r="P232" s="0" t="n">
        <v>95.63</v>
      </c>
      <c r="Q232" s="0" t="n">
        <v>96.16</v>
      </c>
      <c r="R232" s="9" t="n">
        <f aca="false">SUM(E232:Q232)/13</f>
        <v>104.845384615385</v>
      </c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4.66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9" t="n">
        <f aca="false">SUM(E233:Q233)/13</f>
        <v>200</v>
      </c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912619</v>
      </c>
      <c r="D234" s="5" t="n">
        <v>53.85</v>
      </c>
      <c r="E234" s="5" t="n">
        <v>55.54</v>
      </c>
      <c r="F234" s="5" t="n">
        <v>55.54</v>
      </c>
      <c r="G234" s="5" t="n">
        <v>55.54</v>
      </c>
      <c r="H234" s="5" t="n">
        <v>55.54</v>
      </c>
      <c r="I234" s="5" t="n">
        <v>55.54</v>
      </c>
      <c r="J234" s="5" t="n">
        <v>55.54</v>
      </c>
      <c r="K234" s="5" t="n">
        <v>52.36</v>
      </c>
      <c r="L234" s="5" t="n">
        <v>52.36</v>
      </c>
      <c r="M234" s="5" t="n">
        <v>51.18</v>
      </c>
      <c r="N234" s="0" t="n">
        <v>51.18</v>
      </c>
      <c r="O234" s="0" t="n">
        <v>51.18</v>
      </c>
      <c r="P234" s="0" t="n">
        <v>48.89</v>
      </c>
      <c r="Q234" s="0" t="n">
        <v>48.89</v>
      </c>
      <c r="R234" s="9" t="n">
        <f aca="false">SUM(E234:Q234)/13</f>
        <v>53.0215384615385</v>
      </c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8.9269E-005</v>
      </c>
      <c r="D235" s="5" t="n">
        <v>80.44</v>
      </c>
      <c r="E235" s="5" t="n">
        <v>80.44</v>
      </c>
      <c r="F235" s="5" t="n">
        <v>80.44</v>
      </c>
      <c r="G235" s="5" t="n">
        <v>80.44</v>
      </c>
      <c r="H235" s="5" t="n">
        <v>80.04</v>
      </c>
      <c r="I235" s="5" t="n">
        <v>80.04</v>
      </c>
      <c r="J235" s="5" t="n">
        <v>80.04</v>
      </c>
      <c r="K235" s="5" t="n">
        <v>80.04</v>
      </c>
      <c r="L235" s="5" t="n">
        <v>81.27</v>
      </c>
      <c r="M235" s="5" t="n">
        <v>80.96</v>
      </c>
      <c r="N235" s="0" t="n">
        <v>80.96</v>
      </c>
      <c r="O235" s="0" t="n">
        <v>80.96</v>
      </c>
      <c r="P235" s="0" t="n">
        <v>80.96</v>
      </c>
      <c r="Q235" s="0" t="n">
        <v>80.96</v>
      </c>
      <c r="R235" s="9" t="n">
        <f aca="false">SUM(E235:Q235)/13</f>
        <v>80.5807692307692</v>
      </c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403617</v>
      </c>
      <c r="D236" s="5" t="n">
        <v>85.19</v>
      </c>
      <c r="E236" s="5" t="n">
        <v>85.19</v>
      </c>
      <c r="F236" s="5" t="n">
        <v>85.19</v>
      </c>
      <c r="G236" s="5" t="n">
        <v>85.19</v>
      </c>
      <c r="H236" s="5" t="n">
        <v>85.19</v>
      </c>
      <c r="I236" s="5" t="n">
        <v>85.19</v>
      </c>
      <c r="J236" s="5" t="n">
        <v>85.19</v>
      </c>
      <c r="K236" s="5" t="n">
        <v>85.19</v>
      </c>
      <c r="L236" s="5" t="n">
        <v>85.19</v>
      </c>
      <c r="M236" s="5" t="n">
        <v>85.19</v>
      </c>
      <c r="N236" s="0" t="n">
        <v>85.19</v>
      </c>
      <c r="O236" s="0" t="n">
        <v>82.52</v>
      </c>
      <c r="P236" s="0" t="n">
        <v>85.19</v>
      </c>
      <c r="Q236" s="0" t="n">
        <v>85.19</v>
      </c>
      <c r="R236" s="9" t="n">
        <f aca="false">SUM(E236:Q236)/13</f>
        <v>84.9846153846154</v>
      </c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2465952</v>
      </c>
      <c r="D237" s="5" t="n">
        <v>99.52</v>
      </c>
      <c r="E237" s="5" t="n">
        <v>99.52</v>
      </c>
      <c r="F237" s="5" t="n">
        <v>102.69</v>
      </c>
      <c r="G237" s="5" t="n">
        <v>102.69</v>
      </c>
      <c r="H237" s="5" t="n">
        <v>102.69</v>
      </c>
      <c r="I237" s="5" t="n">
        <v>102.69</v>
      </c>
      <c r="J237" s="5" t="n">
        <v>102.69</v>
      </c>
      <c r="K237" s="5" t="n">
        <v>102.69</v>
      </c>
      <c r="L237" s="5" t="n">
        <v>102.69</v>
      </c>
      <c r="M237" s="5" t="n">
        <v>102.69</v>
      </c>
      <c r="N237" s="0" t="n">
        <v>102.69</v>
      </c>
      <c r="O237" s="0" t="n">
        <v>102.69</v>
      </c>
      <c r="P237" s="0" t="n">
        <v>102.69</v>
      </c>
      <c r="Q237" s="0" t="n">
        <v>102.69</v>
      </c>
      <c r="R237" s="9" t="n">
        <f aca="false">SUM(E237:Q237)/13</f>
        <v>102.446153846154</v>
      </c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695138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9" t="n">
        <f aca="false">SUM(E238:Q238)/13</f>
        <v>100</v>
      </c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525138</v>
      </c>
      <c r="D239" s="5" t="n">
        <v>65.29</v>
      </c>
      <c r="E239" s="5" t="n">
        <v>65.28</v>
      </c>
      <c r="F239" s="5" t="n">
        <v>65.28</v>
      </c>
      <c r="G239" s="5" t="n">
        <v>65.28</v>
      </c>
      <c r="H239" s="5" t="n">
        <v>65.4</v>
      </c>
      <c r="I239" s="5" t="n">
        <v>65.4</v>
      </c>
      <c r="J239" s="5" t="n">
        <v>65.4</v>
      </c>
      <c r="K239" s="5" t="n">
        <v>64.99</v>
      </c>
      <c r="L239" s="5" t="n">
        <v>68.18</v>
      </c>
      <c r="M239" s="5" t="n">
        <v>67.87</v>
      </c>
      <c r="N239" s="0" t="n">
        <v>65.62</v>
      </c>
      <c r="O239" s="0" t="n">
        <v>65.62</v>
      </c>
      <c r="P239" s="0" t="n">
        <v>67.3</v>
      </c>
      <c r="Q239" s="0" t="n">
        <v>66.67</v>
      </c>
      <c r="R239" s="9" t="n">
        <f aca="false">SUM(E239:Q239)/13</f>
        <v>66.0223076923077</v>
      </c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1606198</v>
      </c>
      <c r="D240" s="5" t="n">
        <v>69.05</v>
      </c>
      <c r="E240" s="5" t="n">
        <v>64.9</v>
      </c>
      <c r="F240" s="5" t="n">
        <v>64.28</v>
      </c>
      <c r="G240" s="5" t="n">
        <v>65.25</v>
      </c>
      <c r="H240" s="5" t="n">
        <v>64.78</v>
      </c>
      <c r="I240" s="5" t="n">
        <v>64.86</v>
      </c>
      <c r="J240" s="5" t="n">
        <v>63.82</v>
      </c>
      <c r="K240" s="5" t="n">
        <v>64.64</v>
      </c>
      <c r="L240" s="5" t="n">
        <v>66.1</v>
      </c>
      <c r="M240" s="5" t="n">
        <v>64.67</v>
      </c>
      <c r="N240" s="0" t="n">
        <v>60.7</v>
      </c>
      <c r="O240" s="0" t="n">
        <v>60.05</v>
      </c>
      <c r="P240" s="0" t="n">
        <v>60.26</v>
      </c>
      <c r="Q240" s="0" t="n">
        <v>59.69</v>
      </c>
      <c r="R240" s="9" t="n">
        <f aca="false">SUM(E240:Q240)/13</f>
        <v>63.3846153846154</v>
      </c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215581</v>
      </c>
      <c r="D241" s="5" t="n">
        <v>79.78</v>
      </c>
      <c r="E241" s="5" t="n">
        <v>79.78</v>
      </c>
      <c r="F241" s="5" t="n">
        <v>76.79</v>
      </c>
      <c r="G241" s="5" t="n">
        <v>76.79</v>
      </c>
      <c r="H241" s="5" t="n">
        <v>76.79</v>
      </c>
      <c r="I241" s="5" t="n">
        <v>78.5</v>
      </c>
      <c r="J241" s="5" t="n">
        <v>74.31</v>
      </c>
      <c r="K241" s="5" t="n">
        <v>80.01</v>
      </c>
      <c r="L241" s="5" t="n">
        <v>64.86</v>
      </c>
      <c r="M241" s="5" t="n">
        <v>63.5</v>
      </c>
      <c r="N241" s="0" t="n">
        <v>66.3</v>
      </c>
      <c r="O241" s="0" t="n">
        <v>67.15</v>
      </c>
      <c r="P241" s="0" t="n">
        <v>63.39</v>
      </c>
      <c r="Q241" s="0" t="n">
        <v>60.08</v>
      </c>
      <c r="R241" s="9" t="n">
        <f aca="false">SUM(E241:Q241)/13</f>
        <v>71.4038461538462</v>
      </c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111635</v>
      </c>
      <c r="D242" s="5" t="n">
        <v>86.55</v>
      </c>
      <c r="E242" s="5" t="n">
        <v>86.55</v>
      </c>
      <c r="F242" s="5" t="n">
        <v>86.26</v>
      </c>
      <c r="G242" s="5" t="n">
        <v>89.02</v>
      </c>
      <c r="H242" s="5" t="n">
        <v>88.46</v>
      </c>
      <c r="I242" s="5" t="n">
        <v>87.41</v>
      </c>
      <c r="J242" s="5" t="n">
        <v>87.87</v>
      </c>
      <c r="K242" s="5" t="n">
        <v>91.54</v>
      </c>
      <c r="L242" s="5" t="n">
        <v>93.81</v>
      </c>
      <c r="M242" s="5" t="n">
        <v>93.29</v>
      </c>
      <c r="N242" s="0" t="n">
        <v>91.68</v>
      </c>
      <c r="O242" s="0" t="n">
        <v>91.65</v>
      </c>
      <c r="P242" s="0" t="n">
        <v>91.28</v>
      </c>
      <c r="Q242" s="0" t="n">
        <v>91.28</v>
      </c>
      <c r="R242" s="9" t="n">
        <f aca="false">SUM(E242:Q242)/13</f>
        <v>90.0076923076923</v>
      </c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0.000156019</v>
      </c>
      <c r="D243" s="5" t="n">
        <v>110.5</v>
      </c>
      <c r="E243" s="5" t="n">
        <v>110.5</v>
      </c>
      <c r="F243" s="5" t="n">
        <v>110.5</v>
      </c>
      <c r="G243" s="5" t="n">
        <v>110.5</v>
      </c>
      <c r="H243" s="5" t="n">
        <v>110.5</v>
      </c>
      <c r="I243" s="5" t="n">
        <v>110.5</v>
      </c>
      <c r="J243" s="5" t="n">
        <v>110.5</v>
      </c>
      <c r="K243" s="5" t="n">
        <v>110.5</v>
      </c>
      <c r="L243" s="5" t="n">
        <v>110.5</v>
      </c>
      <c r="M243" s="5" t="n">
        <v>110.5</v>
      </c>
      <c r="N243" s="0" t="n">
        <v>110.5</v>
      </c>
      <c r="O243" s="0" t="n">
        <v>110.5</v>
      </c>
      <c r="P243" s="0" t="n">
        <v>110.5</v>
      </c>
      <c r="Q243" s="0" t="n">
        <v>110.5</v>
      </c>
      <c r="R243" s="9" t="n">
        <f aca="false">SUM(E243:Q243)/13</f>
        <v>110.5</v>
      </c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0.000165959</v>
      </c>
      <c r="D244" s="5" t="n">
        <v>104.89</v>
      </c>
      <c r="E244" s="5" t="n">
        <v>104.89</v>
      </c>
      <c r="F244" s="5" t="n">
        <v>106.38</v>
      </c>
      <c r="G244" s="5" t="n">
        <v>106.38</v>
      </c>
      <c r="H244" s="5" t="n">
        <v>106.38</v>
      </c>
      <c r="I244" s="5" t="n">
        <v>106.38</v>
      </c>
      <c r="J244" s="5" t="n">
        <v>106.38</v>
      </c>
      <c r="K244" s="5" t="n">
        <v>106.38</v>
      </c>
      <c r="L244" s="5" t="n">
        <v>106.38</v>
      </c>
      <c r="M244" s="5" t="n">
        <v>106.38</v>
      </c>
      <c r="N244" s="0" t="n">
        <v>106.38</v>
      </c>
      <c r="O244" s="0" t="n">
        <v>106.38</v>
      </c>
      <c r="P244" s="0" t="n">
        <v>106.38</v>
      </c>
      <c r="Q244" s="0" t="n">
        <v>106.38</v>
      </c>
      <c r="R244" s="9" t="n">
        <f aca="false">SUM(E244:Q244)/13</f>
        <v>106.265384615385</v>
      </c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0.000245977</v>
      </c>
      <c r="D245" s="5" t="n">
        <v>92.89</v>
      </c>
      <c r="E245" s="5" t="n">
        <v>94.86</v>
      </c>
      <c r="F245" s="5" t="n">
        <v>93.74</v>
      </c>
      <c r="G245" s="5" t="n">
        <v>95.37</v>
      </c>
      <c r="H245" s="5" t="n">
        <v>95.83</v>
      </c>
      <c r="I245" s="5" t="n">
        <v>96.66</v>
      </c>
      <c r="J245" s="5" t="n">
        <v>96.66</v>
      </c>
      <c r="K245" s="5" t="n">
        <v>97.2</v>
      </c>
      <c r="L245" s="5" t="n">
        <v>96.5</v>
      </c>
      <c r="M245" s="5" t="n">
        <v>95.94</v>
      </c>
      <c r="N245" s="0" t="n">
        <v>96.03</v>
      </c>
      <c r="O245" s="0" t="n">
        <v>96.66</v>
      </c>
      <c r="P245" s="0" t="n">
        <v>96.66</v>
      </c>
      <c r="Q245" s="0" t="n">
        <v>96.66</v>
      </c>
      <c r="R245" s="9" t="n">
        <f aca="false">SUM(E245:Q245)/13</f>
        <v>96.0592307692308</v>
      </c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112747</v>
      </c>
      <c r="D246" s="5" t="n">
        <v>100.88</v>
      </c>
      <c r="E246" s="5" t="n">
        <v>102.02</v>
      </c>
      <c r="F246" s="5" t="n">
        <v>100.85</v>
      </c>
      <c r="G246" s="5" t="n">
        <v>87.12</v>
      </c>
      <c r="H246" s="5" t="n">
        <v>90.63</v>
      </c>
      <c r="I246" s="5" t="n">
        <v>90.22</v>
      </c>
      <c r="J246" s="5" t="n">
        <v>89.9</v>
      </c>
      <c r="K246" s="5" t="n">
        <v>86.71</v>
      </c>
      <c r="L246" s="5" t="n">
        <v>84.54</v>
      </c>
      <c r="M246" s="5" t="n">
        <v>77.41</v>
      </c>
      <c r="N246" s="0" t="n">
        <v>71.32</v>
      </c>
      <c r="O246" s="0" t="n">
        <v>71.34</v>
      </c>
      <c r="P246" s="0" t="n">
        <v>70.62</v>
      </c>
      <c r="Q246" s="0" t="n">
        <v>72.07</v>
      </c>
      <c r="R246" s="9" t="n">
        <f aca="false">SUM(E246:Q246)/13</f>
        <v>84.2115384615385</v>
      </c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683354</v>
      </c>
      <c r="D247" s="5" t="n">
        <v>76.19</v>
      </c>
      <c r="E247" s="5" t="n">
        <v>76.19</v>
      </c>
      <c r="F247" s="5" t="n">
        <v>76.19</v>
      </c>
      <c r="G247" s="5" t="n">
        <v>76.19</v>
      </c>
      <c r="H247" s="5" t="n">
        <v>76.19</v>
      </c>
      <c r="I247" s="5" t="n">
        <v>76.19</v>
      </c>
      <c r="J247" s="5" t="n">
        <v>76.19</v>
      </c>
      <c r="K247" s="5" t="n">
        <v>76.19</v>
      </c>
      <c r="L247" s="5" t="n">
        <v>76.19</v>
      </c>
      <c r="M247" s="5" t="n">
        <v>76.19</v>
      </c>
      <c r="N247" s="0" t="n">
        <v>76.19</v>
      </c>
      <c r="O247" s="0" t="n">
        <v>76.19</v>
      </c>
      <c r="P247" s="0" t="n">
        <v>76.19</v>
      </c>
      <c r="Q247" s="0" t="n">
        <v>76.19</v>
      </c>
      <c r="R247" s="9" t="n">
        <f aca="false">SUM(E247:Q247)/13</f>
        <v>76.19</v>
      </c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0.000232425</v>
      </c>
      <c r="D248" s="5" t="n">
        <v>104.52</v>
      </c>
      <c r="E248" s="5" t="n">
        <v>104.52</v>
      </c>
      <c r="F248" s="5" t="n">
        <v>104.52</v>
      </c>
      <c r="G248" s="5" t="n">
        <v>102.84</v>
      </c>
      <c r="H248" s="5" t="n">
        <v>102.84</v>
      </c>
      <c r="I248" s="5" t="n">
        <v>102.84</v>
      </c>
      <c r="J248" s="5" t="n">
        <v>102.84</v>
      </c>
      <c r="K248" s="5" t="n">
        <v>102.84</v>
      </c>
      <c r="L248" s="5" t="n">
        <v>100.82</v>
      </c>
      <c r="M248" s="5" t="n">
        <v>121.1</v>
      </c>
      <c r="N248" s="0" t="n">
        <v>102.84</v>
      </c>
      <c r="O248" s="0" t="n">
        <v>112.8</v>
      </c>
      <c r="P248" s="0" t="n">
        <v>112.8</v>
      </c>
      <c r="Q248" s="0" t="n">
        <v>112.8</v>
      </c>
      <c r="R248" s="9" t="n">
        <f aca="false">SUM(E248:Q248)/13</f>
        <v>106.646153846154</v>
      </c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474791</v>
      </c>
      <c r="D249" s="5" t="n">
        <v>91.22</v>
      </c>
      <c r="E249" s="5" t="n">
        <v>91.22</v>
      </c>
      <c r="F249" s="5" t="n">
        <v>96.91</v>
      </c>
      <c r="G249" s="5" t="n">
        <v>96.91</v>
      </c>
      <c r="H249" s="5" t="n">
        <v>96.91</v>
      </c>
      <c r="I249" s="5" t="n">
        <v>96.91</v>
      </c>
      <c r="J249" s="5" t="n">
        <v>96.4</v>
      </c>
      <c r="K249" s="5" t="n">
        <v>96.4</v>
      </c>
      <c r="L249" s="5" t="n">
        <v>96.4</v>
      </c>
      <c r="M249" s="5" t="n">
        <v>96.4</v>
      </c>
      <c r="N249" s="0" t="n">
        <v>96.21</v>
      </c>
      <c r="O249" s="0" t="n">
        <v>96.21</v>
      </c>
      <c r="P249" s="0" t="n">
        <v>95.35</v>
      </c>
      <c r="Q249" s="0" t="n">
        <v>95.35</v>
      </c>
      <c r="R249" s="9" t="n">
        <f aca="false">SUM(E249:Q249)/13</f>
        <v>95.9676923076923</v>
      </c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0.000216373</v>
      </c>
      <c r="D250" s="5" t="n">
        <v>146.43</v>
      </c>
      <c r="E250" s="5" t="n">
        <v>162.15</v>
      </c>
      <c r="F250" s="5" t="n">
        <v>159.13</v>
      </c>
      <c r="G250" s="5" t="n">
        <v>158.07</v>
      </c>
      <c r="H250" s="5" t="n">
        <v>152.5</v>
      </c>
      <c r="I250" s="5" t="n">
        <v>157.28</v>
      </c>
      <c r="J250" s="5" t="n">
        <v>160.56</v>
      </c>
      <c r="K250" s="5" t="n">
        <v>160.56</v>
      </c>
      <c r="L250" s="5" t="n">
        <v>145.75</v>
      </c>
      <c r="M250" s="5" t="n">
        <v>145.75</v>
      </c>
      <c r="N250" s="0" t="n">
        <v>148.83</v>
      </c>
      <c r="O250" s="0" t="n">
        <v>148.83</v>
      </c>
      <c r="P250" s="0" t="n">
        <v>145.43</v>
      </c>
      <c r="Q250" s="0" t="n">
        <v>149.32</v>
      </c>
      <c r="R250" s="9" t="n">
        <f aca="false">SUM(E250:Q250)/13</f>
        <v>153.396923076923</v>
      </c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0.000261001</v>
      </c>
      <c r="D251" s="5" t="n">
        <v>124.49</v>
      </c>
      <c r="E251" s="5" t="n">
        <v>124.49</v>
      </c>
      <c r="F251" s="5" t="n">
        <v>124.49</v>
      </c>
      <c r="G251" s="5" t="n">
        <v>124.45</v>
      </c>
      <c r="H251" s="5" t="n">
        <v>124.49</v>
      </c>
      <c r="I251" s="5" t="n">
        <v>124.49</v>
      </c>
      <c r="J251" s="5" t="n">
        <v>124.49</v>
      </c>
      <c r="K251" s="5" t="n">
        <v>124.49</v>
      </c>
      <c r="L251" s="5" t="n">
        <v>124.49</v>
      </c>
      <c r="M251" s="5" t="n">
        <v>124.49</v>
      </c>
      <c r="N251" s="0" t="n">
        <v>124.49</v>
      </c>
      <c r="O251" s="0" t="n">
        <v>124.49</v>
      </c>
      <c r="P251" s="0" t="n">
        <v>124.49</v>
      </c>
      <c r="Q251" s="0" t="n">
        <v>124.49</v>
      </c>
      <c r="R251" s="9" t="n">
        <f aca="false">SUM(E251:Q251)/13</f>
        <v>124.486923076923</v>
      </c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0.000293489</v>
      </c>
      <c r="D252" s="5" t="n">
        <v>97.79</v>
      </c>
      <c r="E252" s="5" t="n">
        <v>97.79</v>
      </c>
      <c r="F252" s="5" t="n">
        <v>97.79</v>
      </c>
      <c r="G252" s="5" t="n">
        <v>97.79</v>
      </c>
      <c r="H252" s="5" t="n">
        <v>97.79</v>
      </c>
      <c r="I252" s="5" t="n">
        <v>97.79</v>
      </c>
      <c r="J252" s="5" t="n">
        <v>101.58</v>
      </c>
      <c r="K252" s="5" t="n">
        <v>102.91</v>
      </c>
      <c r="L252" s="5" t="n">
        <v>102.91</v>
      </c>
      <c r="M252" s="5" t="n">
        <v>102.91</v>
      </c>
      <c r="N252" s="0" t="n">
        <v>102.91</v>
      </c>
      <c r="O252" s="0" t="n">
        <v>102.91</v>
      </c>
      <c r="P252" s="0" t="n">
        <v>102.91</v>
      </c>
      <c r="Q252" s="0" t="n">
        <v>102.91</v>
      </c>
      <c r="R252" s="9" t="n">
        <f aca="false">SUM(E252:Q252)/13</f>
        <v>100.838461538462</v>
      </c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40757</v>
      </c>
      <c r="D253" s="5" t="n">
        <v>127.76</v>
      </c>
      <c r="E253" s="5" t="n">
        <v>127.76</v>
      </c>
      <c r="F253" s="5" t="n">
        <v>127.76</v>
      </c>
      <c r="G253" s="5" t="n">
        <v>127.76</v>
      </c>
      <c r="H253" s="5" t="n">
        <v>127.76</v>
      </c>
      <c r="I253" s="5" t="n">
        <v>127.76</v>
      </c>
      <c r="J253" s="5" t="n">
        <v>120.23</v>
      </c>
      <c r="K253" s="5" t="n">
        <v>120.23</v>
      </c>
      <c r="L253" s="5" t="n">
        <v>120.23</v>
      </c>
      <c r="M253" s="5" t="n">
        <v>120.23</v>
      </c>
      <c r="N253" s="0" t="n">
        <v>120.23</v>
      </c>
      <c r="O253" s="0" t="n">
        <v>113.14</v>
      </c>
      <c r="P253" s="0" t="n">
        <v>120.23</v>
      </c>
      <c r="Q253" s="0" t="n">
        <v>120.23</v>
      </c>
      <c r="R253" s="9" t="n">
        <f aca="false">SUM(E253:Q253)/13</f>
        <v>122.580769230769</v>
      </c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0.000162334</v>
      </c>
      <c r="D254" s="5" t="n">
        <v>63.55</v>
      </c>
      <c r="E254" s="5" t="n">
        <v>63.55</v>
      </c>
      <c r="F254" s="5" t="n">
        <v>63.55</v>
      </c>
      <c r="G254" s="5" t="n">
        <v>63.55</v>
      </c>
      <c r="H254" s="5" t="n">
        <v>63.55</v>
      </c>
      <c r="I254" s="5" t="n">
        <v>63.55</v>
      </c>
      <c r="J254" s="5" t="n">
        <v>63.55</v>
      </c>
      <c r="K254" s="5" t="n">
        <v>63.55</v>
      </c>
      <c r="L254" s="5" t="n">
        <v>63.55</v>
      </c>
      <c r="M254" s="5" t="n">
        <v>63.55</v>
      </c>
      <c r="N254" s="0" t="n">
        <v>63.55</v>
      </c>
      <c r="O254" s="0" t="n">
        <v>63.55</v>
      </c>
      <c r="P254" s="0" t="n">
        <v>63.55</v>
      </c>
      <c r="Q254" s="0" t="n">
        <v>63.55</v>
      </c>
      <c r="R254" s="9" t="n">
        <f aca="false">SUM(E254:Q254)/13</f>
        <v>63.55</v>
      </c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1402145</v>
      </c>
      <c r="D255" s="5" t="n">
        <v>99.92</v>
      </c>
      <c r="E255" s="5" t="n">
        <v>99.92</v>
      </c>
      <c r="F255" s="5" t="n">
        <v>99.92</v>
      </c>
      <c r="G255" s="5" t="n">
        <v>99.78</v>
      </c>
      <c r="H255" s="5" t="n">
        <v>99.78</v>
      </c>
      <c r="I255" s="5" t="n">
        <v>99.78</v>
      </c>
      <c r="J255" s="5" t="n">
        <v>99.78</v>
      </c>
      <c r="K255" s="5" t="n">
        <v>99.9</v>
      </c>
      <c r="L255" s="5" t="n">
        <v>99.9</v>
      </c>
      <c r="M255" s="5" t="n">
        <v>99.9</v>
      </c>
      <c r="N255" s="0" t="n">
        <v>99.91</v>
      </c>
      <c r="O255" s="0" t="n">
        <v>99.91</v>
      </c>
      <c r="P255" s="0" t="n">
        <v>97.15</v>
      </c>
      <c r="Q255" s="0" t="n">
        <v>97.15</v>
      </c>
      <c r="R255" s="9" t="n">
        <f aca="false">SUM(E255:Q255)/13</f>
        <v>99.4446153846154</v>
      </c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6.2916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9" t="n">
        <f aca="false">SUM(E256:Q256)/13</f>
        <v>100</v>
      </c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314179</v>
      </c>
      <c r="D257" s="5" t="n">
        <v>92.34</v>
      </c>
      <c r="E257" s="5" t="n">
        <v>92.34</v>
      </c>
      <c r="F257" s="5" t="n">
        <v>92.34</v>
      </c>
      <c r="G257" s="5" t="n">
        <v>92.34</v>
      </c>
      <c r="H257" s="5" t="n">
        <v>99.1</v>
      </c>
      <c r="I257" s="5" t="n">
        <v>99.1</v>
      </c>
      <c r="J257" s="5" t="n">
        <v>99.1</v>
      </c>
      <c r="K257" s="5" t="n">
        <v>92.34</v>
      </c>
      <c r="L257" s="5" t="n">
        <v>99.1</v>
      </c>
      <c r="M257" s="5" t="n">
        <v>93.65</v>
      </c>
      <c r="N257" s="0" t="n">
        <v>93.65</v>
      </c>
      <c r="O257" s="0" t="n">
        <v>93.65</v>
      </c>
      <c r="P257" s="0" t="n">
        <v>93.65</v>
      </c>
      <c r="Q257" s="0" t="n">
        <v>93.65</v>
      </c>
      <c r="R257" s="9" t="n">
        <f aca="false">SUM(E257:Q257)/13</f>
        <v>94.9238461538462</v>
      </c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1233036</v>
      </c>
      <c r="D258" s="5" t="n">
        <v>154.57</v>
      </c>
      <c r="E258" s="5" t="n">
        <v>154.57</v>
      </c>
      <c r="F258" s="5" t="n">
        <v>154.57</v>
      </c>
      <c r="G258" s="5" t="n">
        <v>154.57</v>
      </c>
      <c r="H258" s="5" t="n">
        <v>154.57</v>
      </c>
      <c r="I258" s="5" t="n">
        <v>154.57</v>
      </c>
      <c r="J258" s="5" t="n">
        <v>142.15</v>
      </c>
      <c r="K258" s="5" t="n">
        <v>142.15</v>
      </c>
      <c r="L258" s="5" t="n">
        <v>146.18</v>
      </c>
      <c r="M258" s="5" t="n">
        <v>146.18</v>
      </c>
      <c r="N258" s="0" t="n">
        <v>146.18</v>
      </c>
      <c r="O258" s="0" t="n">
        <v>146.18</v>
      </c>
      <c r="P258" s="0" t="n">
        <v>146.18</v>
      </c>
      <c r="Q258" s="0" t="n">
        <v>146.18</v>
      </c>
      <c r="R258" s="9" t="n">
        <f aca="false">SUM(E258:Q258)/13</f>
        <v>148.786923076923</v>
      </c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1092258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9" t="n">
        <f aca="false">SUM(E259:Q259)/13</f>
        <v>116.67</v>
      </c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8.1519E-005</v>
      </c>
      <c r="D260" s="5" t="n">
        <v>110.09</v>
      </c>
      <c r="E260" s="5" t="n">
        <v>110.09</v>
      </c>
      <c r="F260" s="5" t="n">
        <v>109.11</v>
      </c>
      <c r="G260" s="5" t="n">
        <v>109.11</v>
      </c>
      <c r="H260" s="5" t="n">
        <v>109.11</v>
      </c>
      <c r="I260" s="5" t="n">
        <v>109.11</v>
      </c>
      <c r="J260" s="5" t="n">
        <v>109.11</v>
      </c>
      <c r="K260" s="5" t="n">
        <v>109.11</v>
      </c>
      <c r="L260" s="5" t="n">
        <v>109.11</v>
      </c>
      <c r="M260" s="5" t="n">
        <v>109.11</v>
      </c>
      <c r="N260" s="0" t="n">
        <v>109.11</v>
      </c>
      <c r="O260" s="0" t="n">
        <v>109.11</v>
      </c>
      <c r="P260" s="0" t="n">
        <v>109.11</v>
      </c>
      <c r="Q260" s="0" t="n">
        <v>109.11</v>
      </c>
      <c r="R260" s="9" t="n">
        <f aca="false">SUM(E260:Q260)/13</f>
        <v>109.185384615385</v>
      </c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0.000229608</v>
      </c>
      <c r="D261" s="5" t="n">
        <v>99.42</v>
      </c>
      <c r="E261" s="5" t="n">
        <v>99.42</v>
      </c>
      <c r="F261" s="5" t="n">
        <v>99.42</v>
      </c>
      <c r="G261" s="5" t="n">
        <v>99.42</v>
      </c>
      <c r="H261" s="5" t="n">
        <v>99.42</v>
      </c>
      <c r="I261" s="5" t="n">
        <v>99.42</v>
      </c>
      <c r="J261" s="5" t="n">
        <v>92.29</v>
      </c>
      <c r="K261" s="5" t="n">
        <v>92.29</v>
      </c>
      <c r="L261" s="5" t="n">
        <v>89.66</v>
      </c>
      <c r="M261" s="5" t="n">
        <v>89.66</v>
      </c>
      <c r="N261" s="0" t="n">
        <v>89.66</v>
      </c>
      <c r="O261" s="0" t="n">
        <v>89.66</v>
      </c>
      <c r="P261" s="0" t="n">
        <v>89.66</v>
      </c>
      <c r="Q261" s="0" t="n">
        <v>89.66</v>
      </c>
      <c r="R261" s="9" t="n">
        <f aca="false">SUM(E261:Q261)/13</f>
        <v>93.8184615384616</v>
      </c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0.000229608</v>
      </c>
      <c r="D262" s="5" t="n">
        <v>95.05</v>
      </c>
      <c r="E262" s="5" t="n">
        <v>95.05</v>
      </c>
      <c r="F262" s="5" t="n">
        <v>95.05</v>
      </c>
      <c r="G262" s="5" t="n">
        <v>95.05</v>
      </c>
      <c r="H262" s="5" t="n">
        <v>95.05</v>
      </c>
      <c r="I262" s="5" t="n">
        <v>95.05</v>
      </c>
      <c r="J262" s="5" t="n">
        <v>98.42</v>
      </c>
      <c r="K262" s="5" t="n">
        <v>98.42</v>
      </c>
      <c r="L262" s="5" t="n">
        <v>97.08</v>
      </c>
      <c r="M262" s="5" t="n">
        <v>97.08</v>
      </c>
      <c r="N262" s="0" t="n">
        <v>97.08</v>
      </c>
      <c r="O262" s="0" t="n">
        <v>97.08</v>
      </c>
      <c r="P262" s="0" t="n">
        <v>97.08</v>
      </c>
      <c r="Q262" s="0" t="n">
        <v>97.08</v>
      </c>
      <c r="R262" s="9" t="n">
        <f aca="false">SUM(E262:Q262)/13</f>
        <v>96.5053846153846</v>
      </c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0.000229608</v>
      </c>
      <c r="D263" s="5" t="n">
        <v>102.05</v>
      </c>
      <c r="E263" s="5" t="n">
        <v>102.05</v>
      </c>
      <c r="F263" s="5" t="n">
        <v>102.05</v>
      </c>
      <c r="G263" s="5" t="n">
        <v>102.05</v>
      </c>
      <c r="H263" s="5" t="n">
        <v>102.05</v>
      </c>
      <c r="I263" s="5" t="n">
        <v>102.05</v>
      </c>
      <c r="J263" s="5" t="n">
        <v>96.23</v>
      </c>
      <c r="K263" s="5" t="n">
        <v>96.23</v>
      </c>
      <c r="L263" s="5" t="n">
        <v>96.23</v>
      </c>
      <c r="M263" s="5" t="n">
        <v>96.23</v>
      </c>
      <c r="N263" s="0" t="n">
        <v>96.23</v>
      </c>
      <c r="O263" s="0" t="n">
        <v>96.23</v>
      </c>
      <c r="P263" s="0" t="n">
        <v>96.23</v>
      </c>
      <c r="Q263" s="0" t="n">
        <v>96.23</v>
      </c>
      <c r="R263" s="9" t="n">
        <f aca="false">SUM(E263:Q263)/13</f>
        <v>98.4684615384615</v>
      </c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0.000229608</v>
      </c>
      <c r="D264" s="5" t="n">
        <v>120.95</v>
      </c>
      <c r="E264" s="5" t="n">
        <v>120.95</v>
      </c>
      <c r="F264" s="5" t="n">
        <v>120.95</v>
      </c>
      <c r="G264" s="5" t="n">
        <v>120.95</v>
      </c>
      <c r="H264" s="5" t="n">
        <v>120.95</v>
      </c>
      <c r="I264" s="5" t="n">
        <v>120.95</v>
      </c>
      <c r="J264" s="5" t="n">
        <v>123.58</v>
      </c>
      <c r="K264" s="5" t="n">
        <v>123.58</v>
      </c>
      <c r="L264" s="5" t="n">
        <v>119.63</v>
      </c>
      <c r="M264" s="5" t="n">
        <v>119.63</v>
      </c>
      <c r="N264" s="0" t="n">
        <v>119.63</v>
      </c>
      <c r="O264" s="0" t="n">
        <v>119.63</v>
      </c>
      <c r="P264" s="0" t="n">
        <v>119.63</v>
      </c>
      <c r="Q264" s="0" t="n">
        <v>119.63</v>
      </c>
      <c r="R264" s="9" t="n">
        <f aca="false">SUM(E264:Q264)/13</f>
        <v>120.745384615385</v>
      </c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0.000229608</v>
      </c>
      <c r="D265" s="5" t="n">
        <v>112.53</v>
      </c>
      <c r="E265" s="5" t="n">
        <v>112.53</v>
      </c>
      <c r="F265" s="5" t="n">
        <v>112.53</v>
      </c>
      <c r="G265" s="5" t="n">
        <v>112.53</v>
      </c>
      <c r="H265" s="5" t="n">
        <v>112.53</v>
      </c>
      <c r="I265" s="5" t="n">
        <v>112.53</v>
      </c>
      <c r="J265" s="5" t="n">
        <v>117.66</v>
      </c>
      <c r="K265" s="5" t="n">
        <v>117.66</v>
      </c>
      <c r="L265" s="5" t="n">
        <v>117.66</v>
      </c>
      <c r="M265" s="5" t="n">
        <v>117.66</v>
      </c>
      <c r="N265" s="0" t="n">
        <v>117.66</v>
      </c>
      <c r="O265" s="0" t="n">
        <v>117.66</v>
      </c>
      <c r="P265" s="0" t="n">
        <v>117.66</v>
      </c>
      <c r="Q265" s="0" t="n">
        <v>117.66</v>
      </c>
      <c r="R265" s="9" t="n">
        <f aca="false">SUM(E265:Q265)/13</f>
        <v>115.686923076923</v>
      </c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0.000229608</v>
      </c>
      <c r="D266" s="5" t="n">
        <v>98.2</v>
      </c>
      <c r="E266" s="5" t="n">
        <v>98.2</v>
      </c>
      <c r="F266" s="5" t="n">
        <v>98.2</v>
      </c>
      <c r="G266" s="5" t="n">
        <v>98.2</v>
      </c>
      <c r="H266" s="5" t="n">
        <v>98.2</v>
      </c>
      <c r="I266" s="5" t="n">
        <v>98.2</v>
      </c>
      <c r="J266" s="5" t="n">
        <v>99.15</v>
      </c>
      <c r="K266" s="5" t="n">
        <v>99.15</v>
      </c>
      <c r="L266" s="5" t="n">
        <v>99.15</v>
      </c>
      <c r="M266" s="5" t="n">
        <v>99.15</v>
      </c>
      <c r="N266" s="0" t="n">
        <v>99.15</v>
      </c>
      <c r="O266" s="0" t="n">
        <v>99.15</v>
      </c>
      <c r="P266" s="0" t="n">
        <v>99.15</v>
      </c>
      <c r="Q266" s="0" t="n">
        <v>99.15</v>
      </c>
      <c r="R266" s="9" t="n">
        <f aca="false">SUM(E266:Q266)/13</f>
        <v>98.7846153846154</v>
      </c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0.000229608</v>
      </c>
      <c r="D267" s="5" t="n">
        <v>97.23</v>
      </c>
      <c r="E267" s="5" t="n">
        <v>97.23</v>
      </c>
      <c r="F267" s="5" t="n">
        <v>97.23</v>
      </c>
      <c r="G267" s="5" t="n">
        <v>97.23</v>
      </c>
      <c r="H267" s="5" t="n">
        <v>97.23</v>
      </c>
      <c r="I267" s="5" t="n">
        <v>97.23</v>
      </c>
      <c r="J267" s="5" t="n">
        <v>94.77</v>
      </c>
      <c r="K267" s="5" t="n">
        <v>94.77</v>
      </c>
      <c r="L267" s="5" t="n">
        <v>94.77</v>
      </c>
      <c r="M267" s="5" t="n">
        <v>94.77</v>
      </c>
      <c r="N267" s="0" t="n">
        <v>94.77</v>
      </c>
      <c r="O267" s="0" t="n">
        <v>94.77</v>
      </c>
      <c r="P267" s="0" t="n">
        <v>94.77</v>
      </c>
      <c r="Q267" s="0" t="n">
        <v>94.77</v>
      </c>
      <c r="R267" s="9" t="n">
        <f aca="false">SUM(E267:Q267)/13</f>
        <v>95.7161538461538</v>
      </c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0.000229608</v>
      </c>
      <c r="D268" s="5" t="n">
        <v>95.86</v>
      </c>
      <c r="E268" s="5" t="n">
        <v>95.86</v>
      </c>
      <c r="F268" s="5" t="n">
        <v>95.86</v>
      </c>
      <c r="G268" s="5" t="n">
        <v>95.86</v>
      </c>
      <c r="H268" s="5" t="n">
        <v>95.86</v>
      </c>
      <c r="I268" s="5" t="n">
        <v>95.86</v>
      </c>
      <c r="J268" s="5" t="n">
        <v>104.41</v>
      </c>
      <c r="K268" s="5" t="n">
        <v>104.41</v>
      </c>
      <c r="L268" s="5" t="n">
        <v>106.63</v>
      </c>
      <c r="M268" s="5" t="n">
        <v>106.63</v>
      </c>
      <c r="N268" s="0" t="n">
        <v>106.63</v>
      </c>
      <c r="O268" s="0" t="n">
        <v>106.63</v>
      </c>
      <c r="P268" s="0" t="n">
        <v>106.63</v>
      </c>
      <c r="Q268" s="0" t="n">
        <v>106.63</v>
      </c>
      <c r="R268" s="9" t="n">
        <f aca="false">SUM(E268:Q268)/13</f>
        <v>102.146153846154</v>
      </c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1065982</v>
      </c>
      <c r="D269" s="5" t="n">
        <v>122.88</v>
      </c>
      <c r="E269" s="5" t="n">
        <v>122.88</v>
      </c>
      <c r="F269" s="5" t="n">
        <v>122.88</v>
      </c>
      <c r="G269" s="5" t="n">
        <v>122.88</v>
      </c>
      <c r="H269" s="5" t="n">
        <v>122.88</v>
      </c>
      <c r="I269" s="5" t="n">
        <v>122.88</v>
      </c>
      <c r="J269" s="5" t="n">
        <v>123.95</v>
      </c>
      <c r="K269" s="5" t="n">
        <v>123.95</v>
      </c>
      <c r="L269" s="5" t="n">
        <v>123.95</v>
      </c>
      <c r="M269" s="5" t="n">
        <v>123.95</v>
      </c>
      <c r="N269" s="0" t="n">
        <v>123.95</v>
      </c>
      <c r="O269" s="0" t="n">
        <v>123.95</v>
      </c>
      <c r="P269" s="0" t="n">
        <v>123.95</v>
      </c>
      <c r="Q269" s="0" t="n">
        <v>123.95</v>
      </c>
      <c r="R269" s="9" t="n">
        <f aca="false">SUM(E269:Q269)/13</f>
        <v>123.538461538462</v>
      </c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478012</v>
      </c>
      <c r="D270" s="5" t="n">
        <v>117.76</v>
      </c>
      <c r="E270" s="5" t="n">
        <v>117.76</v>
      </c>
      <c r="F270" s="5" t="n">
        <v>117.76</v>
      </c>
      <c r="G270" s="5" t="n">
        <v>117.76</v>
      </c>
      <c r="H270" s="5" t="n">
        <v>117.76</v>
      </c>
      <c r="I270" s="5" t="n">
        <v>117.76</v>
      </c>
      <c r="J270" s="5" t="n">
        <v>120.33</v>
      </c>
      <c r="K270" s="5" t="n">
        <v>120.33</v>
      </c>
      <c r="L270" s="5" t="n">
        <v>120.33</v>
      </c>
      <c r="M270" s="5" t="n">
        <v>120.33</v>
      </c>
      <c r="N270" s="0" t="n">
        <v>120.33</v>
      </c>
      <c r="O270" s="0" t="n">
        <v>120.33</v>
      </c>
      <c r="P270" s="0" t="n">
        <v>120.33</v>
      </c>
      <c r="Q270" s="0" t="n">
        <v>120.33</v>
      </c>
      <c r="R270" s="9" t="n">
        <f aca="false">SUM(E270:Q270)/13</f>
        <v>119.341538461538</v>
      </c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0.000257689</v>
      </c>
      <c r="D271" s="5" t="n">
        <v>107.05</v>
      </c>
      <c r="E271" s="5" t="n">
        <v>107.05</v>
      </c>
      <c r="F271" s="5" t="n">
        <v>107.05</v>
      </c>
      <c r="G271" s="5" t="n">
        <v>107.05</v>
      </c>
      <c r="H271" s="5" t="n">
        <v>107.05</v>
      </c>
      <c r="I271" s="5" t="n">
        <v>107.05</v>
      </c>
      <c r="J271" s="5" t="n">
        <v>109.12</v>
      </c>
      <c r="K271" s="5" t="n">
        <v>109.12</v>
      </c>
      <c r="L271" s="5" t="n">
        <v>109.12</v>
      </c>
      <c r="M271" s="5" t="n">
        <v>109.12</v>
      </c>
      <c r="N271" s="0" t="n">
        <v>109.12</v>
      </c>
      <c r="O271" s="0" t="n">
        <v>109.12</v>
      </c>
      <c r="P271" s="0" t="n">
        <v>109.12</v>
      </c>
      <c r="Q271" s="0" t="n">
        <v>109.12</v>
      </c>
      <c r="R271" s="9" t="n">
        <f aca="false">SUM(E271:Q271)/13</f>
        <v>108.323846153846</v>
      </c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0.000126808</v>
      </c>
      <c r="D272" s="5" t="n">
        <v>118.41</v>
      </c>
      <c r="E272" s="5" t="n">
        <v>118.41</v>
      </c>
      <c r="F272" s="5" t="n">
        <v>118.41</v>
      </c>
      <c r="G272" s="5" t="n">
        <v>118.41</v>
      </c>
      <c r="H272" s="5" t="n">
        <v>118.41</v>
      </c>
      <c r="I272" s="5" t="n">
        <v>118.41</v>
      </c>
      <c r="J272" s="5" t="n">
        <v>114.66</v>
      </c>
      <c r="K272" s="5" t="n">
        <v>114.66</v>
      </c>
      <c r="L272" s="5" t="n">
        <v>114.66</v>
      </c>
      <c r="M272" s="5" t="n">
        <v>114.66</v>
      </c>
      <c r="N272" s="0" t="n">
        <v>114.66</v>
      </c>
      <c r="O272" s="0" t="n">
        <v>114.66</v>
      </c>
      <c r="P272" s="0" t="n">
        <v>114.66</v>
      </c>
      <c r="Q272" s="0" t="n">
        <v>114.66</v>
      </c>
      <c r="R272" s="9" t="n">
        <f aca="false">SUM(E272:Q272)/13</f>
        <v>116.102307692308</v>
      </c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67995</v>
      </c>
      <c r="D273" s="5" t="n">
        <v>118.41</v>
      </c>
      <c r="E273" s="5" t="n">
        <v>118.41</v>
      </c>
      <c r="F273" s="5" t="n">
        <v>118.41</v>
      </c>
      <c r="G273" s="5" t="n">
        <v>118.41</v>
      </c>
      <c r="H273" s="5" t="n">
        <v>118.41</v>
      </c>
      <c r="I273" s="5" t="n">
        <v>118.41</v>
      </c>
      <c r="J273" s="5" t="n">
        <v>114.46</v>
      </c>
      <c r="K273" s="5" t="n">
        <v>114.46</v>
      </c>
      <c r="L273" s="5" t="n">
        <v>114.46</v>
      </c>
      <c r="M273" s="5" t="n">
        <v>114.46</v>
      </c>
      <c r="N273" s="0" t="n">
        <v>114.46</v>
      </c>
      <c r="O273" s="0" t="n">
        <v>114.46</v>
      </c>
      <c r="P273" s="0" t="n">
        <v>114.46</v>
      </c>
      <c r="Q273" s="0" t="n">
        <v>114.46</v>
      </c>
      <c r="R273" s="9" t="n">
        <f aca="false">SUM(E273:Q273)/13</f>
        <v>115.979230769231</v>
      </c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5805434</v>
      </c>
      <c r="D274" s="5" t="n">
        <v>121.64</v>
      </c>
      <c r="E274" s="5" t="n">
        <v>121.64</v>
      </c>
      <c r="F274" s="5" t="n">
        <v>121.64</v>
      </c>
      <c r="G274" s="5" t="n">
        <v>121.64</v>
      </c>
      <c r="H274" s="5" t="n">
        <v>121.64</v>
      </c>
      <c r="I274" s="5" t="n">
        <v>121.64</v>
      </c>
      <c r="J274" s="5" t="n">
        <v>123.77</v>
      </c>
      <c r="K274" s="5" t="n">
        <v>123.77</v>
      </c>
      <c r="L274" s="5" t="n">
        <v>123.77</v>
      </c>
      <c r="M274" s="5" t="n">
        <v>123.77</v>
      </c>
      <c r="N274" s="0" t="n">
        <v>123.77</v>
      </c>
      <c r="O274" s="0" t="n">
        <v>123.77</v>
      </c>
      <c r="P274" s="0" t="n">
        <v>123.77</v>
      </c>
      <c r="Q274" s="0" t="n">
        <v>123.77</v>
      </c>
      <c r="R274" s="9" t="n">
        <f aca="false">SUM(E274:Q274)/13</f>
        <v>122.950769230769</v>
      </c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0.000193015</v>
      </c>
      <c r="D275" s="5" t="n">
        <v>111.61</v>
      </c>
      <c r="E275" s="5" t="n">
        <v>111.61</v>
      </c>
      <c r="F275" s="5" t="n">
        <v>111.61</v>
      </c>
      <c r="G275" s="5" t="n">
        <v>111.61</v>
      </c>
      <c r="H275" s="5" t="n">
        <v>111.61</v>
      </c>
      <c r="I275" s="5" t="n">
        <v>111.61</v>
      </c>
      <c r="J275" s="5" t="n">
        <v>114.48</v>
      </c>
      <c r="K275" s="5" t="n">
        <v>114.48</v>
      </c>
      <c r="L275" s="5" t="n">
        <v>114.72</v>
      </c>
      <c r="M275" s="5" t="n">
        <v>114.72</v>
      </c>
      <c r="N275" s="0" t="n">
        <v>114.72</v>
      </c>
      <c r="O275" s="0" t="n">
        <v>114.72</v>
      </c>
      <c r="P275" s="0" t="n">
        <v>114.72</v>
      </c>
      <c r="Q275" s="0" t="n">
        <v>114.72</v>
      </c>
      <c r="R275" s="9" t="n">
        <f aca="false">SUM(E275:Q275)/13</f>
        <v>113.486923076923</v>
      </c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924761</v>
      </c>
      <c r="D276" s="5" t="n">
        <v>144.5</v>
      </c>
      <c r="E276" s="5" t="n">
        <v>144.5</v>
      </c>
      <c r="F276" s="5" t="n">
        <v>144.5</v>
      </c>
      <c r="G276" s="5" t="n">
        <v>144.5</v>
      </c>
      <c r="H276" s="5" t="n">
        <v>144.5</v>
      </c>
      <c r="I276" s="5" t="n">
        <v>144.5</v>
      </c>
      <c r="J276" s="5" t="n">
        <v>144.37</v>
      </c>
      <c r="K276" s="5" t="n">
        <v>144.37</v>
      </c>
      <c r="L276" s="5" t="n">
        <v>144.37</v>
      </c>
      <c r="M276" s="5" t="n">
        <v>144.37</v>
      </c>
      <c r="N276" s="0" t="n">
        <v>144.37</v>
      </c>
      <c r="O276" s="0" t="n">
        <v>144.37</v>
      </c>
      <c r="P276" s="0" t="n">
        <v>144.37</v>
      </c>
      <c r="Q276" s="0" t="n">
        <v>144.37</v>
      </c>
      <c r="R276" s="9" t="n">
        <f aca="false">SUM(E276:Q276)/13</f>
        <v>144.42</v>
      </c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3127751</v>
      </c>
      <c r="D277" s="5" t="n">
        <v>120.21</v>
      </c>
      <c r="E277" s="5" t="n">
        <v>120.21</v>
      </c>
      <c r="F277" s="5" t="n">
        <v>120.21</v>
      </c>
      <c r="G277" s="5" t="n">
        <v>120.21</v>
      </c>
      <c r="H277" s="5" t="n">
        <v>120.21</v>
      </c>
      <c r="I277" s="5" t="n">
        <v>120.21</v>
      </c>
      <c r="J277" s="5" t="n">
        <v>120.89</v>
      </c>
      <c r="K277" s="5" t="n">
        <v>120.89</v>
      </c>
      <c r="L277" s="5" t="n">
        <v>120.89</v>
      </c>
      <c r="M277" s="5" t="n">
        <v>120.89</v>
      </c>
      <c r="N277" s="0" t="n">
        <v>120.89</v>
      </c>
      <c r="O277" s="0" t="n">
        <v>120.89</v>
      </c>
      <c r="P277" s="0" t="n">
        <v>120.89</v>
      </c>
      <c r="Q277" s="0" t="n">
        <v>120.89</v>
      </c>
      <c r="R277" s="9" t="n">
        <f aca="false">SUM(E277:Q277)/13</f>
        <v>120.628461538462</v>
      </c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961856</v>
      </c>
      <c r="D278" s="5" t="n">
        <v>118.52</v>
      </c>
      <c r="E278" s="5" t="n">
        <v>118.52</v>
      </c>
      <c r="F278" s="5" t="n">
        <v>118.52</v>
      </c>
      <c r="G278" s="5" t="n">
        <v>118.52</v>
      </c>
      <c r="H278" s="5" t="n">
        <v>118.52</v>
      </c>
      <c r="I278" s="5" t="n">
        <v>118.52</v>
      </c>
      <c r="J278" s="5" t="n">
        <v>128.11</v>
      </c>
      <c r="K278" s="5" t="n">
        <v>128.11</v>
      </c>
      <c r="L278" s="5" t="n">
        <v>128.11</v>
      </c>
      <c r="M278" s="5" t="n">
        <v>128.11</v>
      </c>
      <c r="N278" s="0" t="n">
        <v>128.11</v>
      </c>
      <c r="O278" s="0" t="n">
        <v>128.11</v>
      </c>
      <c r="P278" s="0" t="n">
        <v>128.11</v>
      </c>
      <c r="Q278" s="0" t="n">
        <v>128.11</v>
      </c>
      <c r="R278" s="9" t="n">
        <f aca="false">SUM(E278:Q278)/13</f>
        <v>124.421538461538</v>
      </c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13319285</v>
      </c>
      <c r="D279" s="5" t="n">
        <v>101.29</v>
      </c>
      <c r="E279" s="5" t="n">
        <v>101.29</v>
      </c>
      <c r="F279" s="5" t="n">
        <v>101.29</v>
      </c>
      <c r="G279" s="5" t="n">
        <v>101.29</v>
      </c>
      <c r="H279" s="5" t="n">
        <v>101.29</v>
      </c>
      <c r="I279" s="5" t="n">
        <v>101.29</v>
      </c>
      <c r="J279" s="5" t="n">
        <v>101.29</v>
      </c>
      <c r="K279" s="5" t="n">
        <v>101.29</v>
      </c>
      <c r="L279" s="5" t="n">
        <v>101.29</v>
      </c>
      <c r="M279" s="5" t="n">
        <v>101.29</v>
      </c>
      <c r="N279" s="0" t="n">
        <v>101.98</v>
      </c>
      <c r="O279" s="0" t="n">
        <v>101.29</v>
      </c>
      <c r="P279" s="0" t="n">
        <v>101.84</v>
      </c>
      <c r="Q279" s="0" t="n">
        <v>101.84</v>
      </c>
      <c r="R279" s="9" t="n">
        <f aca="false">SUM(E279:Q279)/13</f>
        <v>101.427692307692</v>
      </c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3760036</v>
      </c>
      <c r="D280" s="5" t="n">
        <v>89.15</v>
      </c>
      <c r="E280" s="5" t="n">
        <v>89.15</v>
      </c>
      <c r="F280" s="5" t="n">
        <v>89.15</v>
      </c>
      <c r="G280" s="5" t="n">
        <v>96.03</v>
      </c>
      <c r="H280" s="5" t="n">
        <v>96.03</v>
      </c>
      <c r="I280" s="5" t="n">
        <v>96.03</v>
      </c>
      <c r="J280" s="5" t="n">
        <v>96.03</v>
      </c>
      <c r="K280" s="5" t="n">
        <v>96.03</v>
      </c>
      <c r="L280" s="5" t="n">
        <v>96.03</v>
      </c>
      <c r="M280" s="5" t="n">
        <v>96.03</v>
      </c>
      <c r="N280" s="0" t="n">
        <v>96.03</v>
      </c>
      <c r="O280" s="0" t="n">
        <v>96.03</v>
      </c>
      <c r="P280" s="0" t="n">
        <v>96.03</v>
      </c>
      <c r="Q280" s="0" t="n">
        <v>96.03</v>
      </c>
      <c r="R280" s="9" t="n">
        <f aca="false">SUM(E280:Q280)/13</f>
        <v>94.9715384615385</v>
      </c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496722</v>
      </c>
      <c r="D281" s="5" t="n">
        <v>104.34</v>
      </c>
      <c r="E281" s="5" t="n">
        <v>104.34</v>
      </c>
      <c r="F281" s="5" t="n">
        <v>109.36</v>
      </c>
      <c r="G281" s="5" t="n">
        <v>109.36</v>
      </c>
      <c r="H281" s="5" t="n">
        <v>108.06</v>
      </c>
      <c r="I281" s="5" t="n">
        <v>111.09</v>
      </c>
      <c r="J281" s="5" t="n">
        <v>111.09</v>
      </c>
      <c r="K281" s="5" t="n">
        <v>110.97</v>
      </c>
      <c r="L281" s="5" t="n">
        <v>92.35</v>
      </c>
      <c r="M281" s="5" t="n">
        <v>101</v>
      </c>
      <c r="N281" s="0" t="n">
        <v>101</v>
      </c>
      <c r="O281" s="0" t="n">
        <v>101</v>
      </c>
      <c r="P281" s="0" t="n">
        <v>101</v>
      </c>
      <c r="Q281" s="0" t="n">
        <v>125.35</v>
      </c>
      <c r="R281" s="9" t="n">
        <f aca="false">SUM(E281:Q281)/13</f>
        <v>106.613076923077</v>
      </c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412298</v>
      </c>
      <c r="D282" s="5" t="n">
        <v>91.81</v>
      </c>
      <c r="E282" s="5" t="n">
        <v>96.85</v>
      </c>
      <c r="F282" s="5" t="n">
        <v>91.94</v>
      </c>
      <c r="G282" s="5" t="n">
        <v>92.44</v>
      </c>
      <c r="H282" s="5" t="n">
        <v>97.22</v>
      </c>
      <c r="I282" s="5" t="n">
        <v>95.95</v>
      </c>
      <c r="J282" s="5" t="n">
        <v>97.51</v>
      </c>
      <c r="K282" s="5" t="n">
        <v>96.03</v>
      </c>
      <c r="L282" s="5" t="n">
        <v>97.74</v>
      </c>
      <c r="M282" s="5" t="n">
        <v>92.97</v>
      </c>
      <c r="N282" s="0" t="n">
        <v>91.89</v>
      </c>
      <c r="O282" s="0" t="n">
        <v>95.4</v>
      </c>
      <c r="P282" s="0" t="n">
        <v>97.85</v>
      </c>
      <c r="Q282" s="0" t="n">
        <v>101.15</v>
      </c>
      <c r="R282" s="9" t="n">
        <f aca="false">SUM(E282:Q282)/13</f>
        <v>95.7646153846154</v>
      </c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408771</v>
      </c>
      <c r="D283" s="5" t="n">
        <v>105.62</v>
      </c>
      <c r="E283" s="5" t="n">
        <v>105.62</v>
      </c>
      <c r="F283" s="5" t="n">
        <v>105.62</v>
      </c>
      <c r="G283" s="5" t="n">
        <v>105.62</v>
      </c>
      <c r="H283" s="5" t="n">
        <v>105.62</v>
      </c>
      <c r="I283" s="5" t="n">
        <v>105.62</v>
      </c>
      <c r="J283" s="5" t="n">
        <v>105.62</v>
      </c>
      <c r="K283" s="5" t="n">
        <v>105.62</v>
      </c>
      <c r="L283" s="5" t="n">
        <v>105.62</v>
      </c>
      <c r="M283" s="5" t="n">
        <v>105.62</v>
      </c>
      <c r="N283" s="0" t="n">
        <v>105.62</v>
      </c>
      <c r="O283" s="0" t="n">
        <v>105.62</v>
      </c>
      <c r="P283" s="0" t="n">
        <v>105.62</v>
      </c>
      <c r="Q283" s="0" t="n">
        <v>105.62</v>
      </c>
      <c r="R283" s="9" t="n">
        <f aca="false">SUM(E283:Q283)/13</f>
        <v>105.62</v>
      </c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637904</v>
      </c>
      <c r="D284" s="5" t="n">
        <v>109.89</v>
      </c>
      <c r="E284" s="5" t="n">
        <v>110.01</v>
      </c>
      <c r="F284" s="5" t="n">
        <v>110.07</v>
      </c>
      <c r="G284" s="5" t="n">
        <v>110.07</v>
      </c>
      <c r="H284" s="5" t="n">
        <v>110.13</v>
      </c>
      <c r="I284" s="5" t="n">
        <v>110.13</v>
      </c>
      <c r="J284" s="5" t="n">
        <v>109.58</v>
      </c>
      <c r="K284" s="5" t="n">
        <v>111.97</v>
      </c>
      <c r="L284" s="5" t="n">
        <v>108.46</v>
      </c>
      <c r="M284" s="5" t="n">
        <v>108.53</v>
      </c>
      <c r="N284" s="0" t="n">
        <v>108.73</v>
      </c>
      <c r="O284" s="0" t="n">
        <v>108.17</v>
      </c>
      <c r="P284" s="0" t="n">
        <v>108.12</v>
      </c>
      <c r="Q284" s="0" t="n">
        <v>108.12</v>
      </c>
      <c r="R284" s="9" t="n">
        <f aca="false">SUM(E284:Q284)/13</f>
        <v>109.391538461538</v>
      </c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1802486</v>
      </c>
      <c r="D285" s="5" t="n">
        <v>103.98</v>
      </c>
      <c r="E285" s="5" t="n">
        <v>100.71</v>
      </c>
      <c r="F285" s="5" t="n">
        <v>100.71</v>
      </c>
      <c r="G285" s="5" t="n">
        <v>103.98</v>
      </c>
      <c r="H285" s="5" t="n">
        <v>103.98</v>
      </c>
      <c r="I285" s="5" t="n">
        <v>103.98</v>
      </c>
      <c r="J285" s="5" t="n">
        <v>103.98</v>
      </c>
      <c r="K285" s="5" t="n">
        <v>103.98</v>
      </c>
      <c r="L285" s="5" t="n">
        <v>103.98</v>
      </c>
      <c r="M285" s="5" t="n">
        <v>103.98</v>
      </c>
      <c r="N285" s="0" t="n">
        <v>103.98</v>
      </c>
      <c r="O285" s="0" t="n">
        <v>103.98</v>
      </c>
      <c r="P285" s="0" t="n">
        <v>103.98</v>
      </c>
      <c r="Q285" s="0" t="n">
        <v>103.98</v>
      </c>
      <c r="R285" s="9" t="n">
        <f aca="false">SUM(E285:Q285)/13</f>
        <v>103.476923076923</v>
      </c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590768</v>
      </c>
      <c r="D286" s="5" t="n">
        <v>90.86</v>
      </c>
      <c r="E286" s="5" t="n">
        <v>90.86</v>
      </c>
      <c r="F286" s="5" t="n">
        <v>90.86</v>
      </c>
      <c r="G286" s="5" t="n">
        <v>90.86</v>
      </c>
      <c r="H286" s="5" t="n">
        <v>90.86</v>
      </c>
      <c r="I286" s="5" t="n">
        <v>90.86</v>
      </c>
      <c r="J286" s="5" t="n">
        <v>90.86</v>
      </c>
      <c r="K286" s="5" t="n">
        <v>90.86</v>
      </c>
      <c r="L286" s="5" t="n">
        <v>90.86</v>
      </c>
      <c r="M286" s="5" t="n">
        <v>90.86</v>
      </c>
      <c r="N286" s="0" t="n">
        <v>90.86</v>
      </c>
      <c r="O286" s="0" t="n">
        <v>90.86</v>
      </c>
      <c r="P286" s="0" t="n">
        <v>90.86</v>
      </c>
      <c r="Q286" s="0" t="n">
        <v>90.86</v>
      </c>
      <c r="R286" s="9" t="n">
        <f aca="false">SUM(E286:Q286)/13</f>
        <v>90.86</v>
      </c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0.000445778</v>
      </c>
      <c r="D287" s="5" t="n">
        <v>82.02</v>
      </c>
      <c r="E287" s="5" t="n">
        <v>82.02</v>
      </c>
      <c r="F287" s="5" t="n">
        <v>82.02</v>
      </c>
      <c r="G287" s="5" t="n">
        <v>82.02</v>
      </c>
      <c r="H287" s="5" t="n">
        <v>82.02</v>
      </c>
      <c r="I287" s="5" t="n">
        <v>82.02</v>
      </c>
      <c r="J287" s="5" t="n">
        <v>82.02</v>
      </c>
      <c r="K287" s="5" t="n">
        <v>82.02</v>
      </c>
      <c r="L287" s="5" t="n">
        <v>82.02</v>
      </c>
      <c r="M287" s="5" t="n">
        <v>82.02</v>
      </c>
      <c r="N287" s="0" t="n">
        <v>82.02</v>
      </c>
      <c r="O287" s="0" t="n">
        <v>74.52</v>
      </c>
      <c r="P287" s="0" t="n">
        <v>74.52</v>
      </c>
      <c r="Q287" s="0" t="n">
        <v>86.05</v>
      </c>
      <c r="R287" s="9" t="n">
        <f aca="false">SUM(E287:Q287)/13</f>
        <v>81.1761538461538</v>
      </c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450224</v>
      </c>
      <c r="D288" s="5" t="n">
        <v>94.04</v>
      </c>
      <c r="E288" s="5" t="n">
        <v>94.04</v>
      </c>
      <c r="F288" s="5" t="n">
        <v>93.37</v>
      </c>
      <c r="G288" s="5" t="n">
        <v>93.37</v>
      </c>
      <c r="H288" s="5" t="n">
        <v>93.37</v>
      </c>
      <c r="I288" s="5" t="n">
        <v>94.07</v>
      </c>
      <c r="J288" s="5" t="n">
        <v>94.07</v>
      </c>
      <c r="K288" s="5" t="n">
        <v>94.07</v>
      </c>
      <c r="L288" s="5" t="n">
        <v>94.07</v>
      </c>
      <c r="M288" s="5" t="n">
        <v>94.07</v>
      </c>
      <c r="N288" s="0" t="n">
        <v>96.48</v>
      </c>
      <c r="O288" s="0" t="n">
        <v>93.34</v>
      </c>
      <c r="P288" s="0" t="n">
        <v>93.34</v>
      </c>
      <c r="Q288" s="0" t="n">
        <v>93.34</v>
      </c>
      <c r="R288" s="9" t="n">
        <f aca="false">SUM(E288:Q288)/13</f>
        <v>93.9230769230769</v>
      </c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543518</v>
      </c>
      <c r="D289" s="5" t="n">
        <v>137.49</v>
      </c>
      <c r="E289" s="5" t="n">
        <v>139.7</v>
      </c>
      <c r="F289" s="5" t="n">
        <v>139.85</v>
      </c>
      <c r="G289" s="5" t="n">
        <v>146.49</v>
      </c>
      <c r="H289" s="5" t="n">
        <v>145.36</v>
      </c>
      <c r="I289" s="5" t="n">
        <v>139.85</v>
      </c>
      <c r="J289" s="5" t="n">
        <v>139.85</v>
      </c>
      <c r="K289" s="5" t="n">
        <v>139.85</v>
      </c>
      <c r="L289" s="5" t="n">
        <v>139.85</v>
      </c>
      <c r="M289" s="5" t="n">
        <v>139.85</v>
      </c>
      <c r="N289" s="0" t="n">
        <v>139.85</v>
      </c>
      <c r="O289" s="0" t="n">
        <v>139.85</v>
      </c>
      <c r="P289" s="0" t="n">
        <v>140.43</v>
      </c>
      <c r="Q289" s="0" t="n">
        <v>138.72</v>
      </c>
      <c r="R289" s="9" t="n">
        <f aca="false">SUM(E289:Q289)/13</f>
        <v>140.730769230769</v>
      </c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0.000139635</v>
      </c>
      <c r="D290" s="5" t="n">
        <v>100.68</v>
      </c>
      <c r="E290" s="5" t="n">
        <v>100.68</v>
      </c>
      <c r="F290" s="5" t="n">
        <v>100.68</v>
      </c>
      <c r="G290" s="5" t="n">
        <v>99.91</v>
      </c>
      <c r="H290" s="5" t="n">
        <v>99.91</v>
      </c>
      <c r="I290" s="5" t="n">
        <v>100.68</v>
      </c>
      <c r="J290" s="5" t="n">
        <v>100.68</v>
      </c>
      <c r="K290" s="5" t="n">
        <v>98.92</v>
      </c>
      <c r="L290" s="5" t="n">
        <v>101.71</v>
      </c>
      <c r="M290" s="5" t="n">
        <v>101.71</v>
      </c>
      <c r="N290" s="0" t="n">
        <v>101.71</v>
      </c>
      <c r="O290" s="0" t="n">
        <v>103.75</v>
      </c>
      <c r="P290" s="0" t="n">
        <v>96.24</v>
      </c>
      <c r="Q290" s="0" t="n">
        <v>96.24</v>
      </c>
      <c r="R290" s="9" t="n">
        <f aca="false">SUM(E290:Q290)/13</f>
        <v>100.216923076923</v>
      </c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1193656</v>
      </c>
      <c r="D291" s="5" t="n">
        <v>101.64</v>
      </c>
      <c r="E291" s="5" t="n">
        <v>88.25</v>
      </c>
      <c r="F291" s="5" t="n">
        <v>92.03</v>
      </c>
      <c r="G291" s="5" t="n">
        <v>93.53</v>
      </c>
      <c r="H291" s="5" t="n">
        <v>97.9</v>
      </c>
      <c r="I291" s="5" t="n">
        <v>93.28</v>
      </c>
      <c r="J291" s="5" t="n">
        <v>93.32</v>
      </c>
      <c r="K291" s="5" t="n">
        <v>92.87</v>
      </c>
      <c r="L291" s="5" t="n">
        <v>97.39</v>
      </c>
      <c r="M291" s="5" t="n">
        <v>101.14</v>
      </c>
      <c r="N291" s="0" t="n">
        <v>97.87</v>
      </c>
      <c r="O291" s="0" t="n">
        <v>99.16</v>
      </c>
      <c r="P291" s="0" t="n">
        <v>99.16</v>
      </c>
      <c r="Q291" s="0" t="n">
        <v>104.29</v>
      </c>
      <c r="R291" s="9" t="n">
        <f aca="false">SUM(E291:Q291)/13</f>
        <v>96.1684615384615</v>
      </c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1193995</v>
      </c>
      <c r="D292" s="5" t="n">
        <v>75.83</v>
      </c>
      <c r="E292" s="5" t="n">
        <v>73.01</v>
      </c>
      <c r="F292" s="5" t="n">
        <v>72.01</v>
      </c>
      <c r="G292" s="5" t="n">
        <v>72.01</v>
      </c>
      <c r="H292" s="5" t="n">
        <v>71.81</v>
      </c>
      <c r="I292" s="5" t="n">
        <v>71.84</v>
      </c>
      <c r="J292" s="5" t="n">
        <v>66.47</v>
      </c>
      <c r="K292" s="5" t="n">
        <v>61.19</v>
      </c>
      <c r="L292" s="5" t="n">
        <v>56.13</v>
      </c>
      <c r="M292" s="5" t="n">
        <v>57.74</v>
      </c>
      <c r="N292" s="0" t="n">
        <v>56.61</v>
      </c>
      <c r="O292" s="0" t="n">
        <v>56.37</v>
      </c>
      <c r="P292" s="0" t="n">
        <v>56.37</v>
      </c>
      <c r="Q292" s="0" t="n">
        <v>56.37</v>
      </c>
      <c r="R292" s="9" t="n">
        <f aca="false">SUM(E292:Q292)/13</f>
        <v>63.6869230769231</v>
      </c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8.3604E-005</v>
      </c>
      <c r="D293" s="5" t="n">
        <v>94.1</v>
      </c>
      <c r="E293" s="5" t="n">
        <v>94.1</v>
      </c>
      <c r="F293" s="5" t="n">
        <v>94.1</v>
      </c>
      <c r="G293" s="5" t="n">
        <v>94.1</v>
      </c>
      <c r="H293" s="5" t="n">
        <v>94.1</v>
      </c>
      <c r="I293" s="5" t="n">
        <v>94.1</v>
      </c>
      <c r="J293" s="5" t="n">
        <v>94.1</v>
      </c>
      <c r="K293" s="5" t="n">
        <v>102.67</v>
      </c>
      <c r="L293" s="5" t="n">
        <v>102.67</v>
      </c>
      <c r="M293" s="5" t="n">
        <v>102.67</v>
      </c>
      <c r="N293" s="0" t="n">
        <v>105.28</v>
      </c>
      <c r="O293" s="0" t="n">
        <v>105.28</v>
      </c>
      <c r="P293" s="0" t="n">
        <v>105.28</v>
      </c>
      <c r="Q293" s="0" t="n">
        <v>110.59</v>
      </c>
      <c r="R293" s="9" t="n">
        <f aca="false">SUM(E293:Q293)/13</f>
        <v>99.9261538461538</v>
      </c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486058</v>
      </c>
      <c r="D294" s="5" t="n">
        <v>105.75</v>
      </c>
      <c r="E294" s="5" t="n">
        <v>105.18</v>
      </c>
      <c r="F294" s="5" t="n">
        <v>102.94</v>
      </c>
      <c r="G294" s="5" t="n">
        <v>103.5</v>
      </c>
      <c r="H294" s="5" t="n">
        <v>106.51</v>
      </c>
      <c r="I294" s="5" t="n">
        <v>105.75</v>
      </c>
      <c r="J294" s="5" t="n">
        <v>105.75</v>
      </c>
      <c r="K294" s="5" t="n">
        <v>103.5</v>
      </c>
      <c r="L294" s="5" t="n">
        <v>103.5</v>
      </c>
      <c r="M294" s="5" t="n">
        <v>103.5</v>
      </c>
      <c r="N294" s="0" t="n">
        <v>103.5</v>
      </c>
      <c r="O294" s="0" t="n">
        <v>103.5</v>
      </c>
      <c r="P294" s="0" t="n">
        <v>103.5</v>
      </c>
      <c r="Q294" s="0" t="n">
        <v>103.5</v>
      </c>
      <c r="R294" s="9" t="n">
        <f aca="false">SUM(E294:Q294)/13</f>
        <v>104.163846153846</v>
      </c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474353</v>
      </c>
      <c r="D295" s="5" t="n">
        <v>100.34</v>
      </c>
      <c r="E295" s="5" t="n">
        <v>101.2</v>
      </c>
      <c r="F295" s="5" t="n">
        <v>101.2</v>
      </c>
      <c r="G295" s="5" t="n">
        <v>101.2</v>
      </c>
      <c r="H295" s="5" t="n">
        <v>103.81</v>
      </c>
      <c r="I295" s="5" t="n">
        <v>103.81</v>
      </c>
      <c r="J295" s="5" t="n">
        <v>101.48</v>
      </c>
      <c r="K295" s="5" t="n">
        <v>102.93</v>
      </c>
      <c r="L295" s="5" t="n">
        <v>101.36</v>
      </c>
      <c r="M295" s="5" t="n">
        <v>102.93</v>
      </c>
      <c r="N295" s="0" t="n">
        <v>102.93</v>
      </c>
      <c r="O295" s="0" t="n">
        <v>102.93</v>
      </c>
      <c r="P295" s="0" t="n">
        <v>102.93</v>
      </c>
      <c r="Q295" s="0" t="n">
        <v>108.38</v>
      </c>
      <c r="R295" s="9" t="n">
        <f aca="false">SUM(E295:Q295)/13</f>
        <v>102.853076923077</v>
      </c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1295046</v>
      </c>
      <c r="D296" s="5" t="n">
        <v>93.84</v>
      </c>
      <c r="E296" s="5" t="n">
        <v>93.84</v>
      </c>
      <c r="F296" s="5" t="n">
        <v>93.84</v>
      </c>
      <c r="G296" s="5" t="n">
        <v>96.33</v>
      </c>
      <c r="H296" s="5" t="n">
        <v>96.33</v>
      </c>
      <c r="I296" s="5" t="n">
        <v>96.33</v>
      </c>
      <c r="J296" s="5" t="n">
        <v>96.33</v>
      </c>
      <c r="K296" s="5" t="n">
        <v>96.33</v>
      </c>
      <c r="L296" s="5" t="n">
        <v>96.33</v>
      </c>
      <c r="M296" s="5" t="n">
        <v>97.77</v>
      </c>
      <c r="N296" s="0" t="n">
        <v>97.77</v>
      </c>
      <c r="O296" s="0" t="n">
        <v>97.77</v>
      </c>
      <c r="P296" s="0" t="n">
        <v>97.77</v>
      </c>
      <c r="Q296" s="0" t="n">
        <v>99.39</v>
      </c>
      <c r="R296" s="9" t="n">
        <f aca="false">SUM(E296:Q296)/13</f>
        <v>96.6253846153846</v>
      </c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1479096</v>
      </c>
      <c r="D297" s="5" t="n">
        <v>85.1</v>
      </c>
      <c r="E297" s="5" t="n">
        <v>85.37</v>
      </c>
      <c r="F297" s="5" t="n">
        <v>85.37</v>
      </c>
      <c r="G297" s="5" t="n">
        <v>85.37</v>
      </c>
      <c r="H297" s="5" t="n">
        <v>85.37</v>
      </c>
      <c r="I297" s="5" t="n">
        <v>85.37</v>
      </c>
      <c r="J297" s="5" t="n">
        <v>86.82</v>
      </c>
      <c r="K297" s="5" t="n">
        <v>81.19</v>
      </c>
      <c r="L297" s="5" t="n">
        <v>82.46</v>
      </c>
      <c r="M297" s="5" t="n">
        <v>84.28</v>
      </c>
      <c r="N297" s="0" t="n">
        <v>84.28</v>
      </c>
      <c r="O297" s="0" t="n">
        <v>84.69</v>
      </c>
      <c r="P297" s="0" t="n">
        <v>84.69</v>
      </c>
      <c r="Q297" s="0" t="n">
        <v>85.43</v>
      </c>
      <c r="R297" s="9" t="n">
        <f aca="false">SUM(E297:Q297)/13</f>
        <v>84.6684615384615</v>
      </c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38E-005</v>
      </c>
      <c r="D298" s="5" t="n">
        <v>95.41</v>
      </c>
      <c r="E298" s="5" t="n">
        <v>95.41</v>
      </c>
      <c r="F298" s="5" t="n">
        <v>95.41</v>
      </c>
      <c r="G298" s="5" t="n">
        <v>95.41</v>
      </c>
      <c r="H298" s="5" t="n">
        <v>95.99</v>
      </c>
      <c r="I298" s="5" t="n">
        <v>96.05</v>
      </c>
      <c r="J298" s="5" t="n">
        <v>96.05</v>
      </c>
      <c r="K298" s="5" t="n">
        <v>96.49</v>
      </c>
      <c r="L298" s="5" t="n">
        <v>96.44</v>
      </c>
      <c r="M298" s="5" t="n">
        <v>96.44</v>
      </c>
      <c r="N298" s="0" t="n">
        <v>96.44</v>
      </c>
      <c r="O298" s="0" t="n">
        <v>96.68</v>
      </c>
      <c r="P298" s="0" t="n">
        <v>96.66</v>
      </c>
      <c r="Q298" s="0" t="n">
        <v>96.66</v>
      </c>
      <c r="R298" s="9" t="n">
        <f aca="false">SUM(E298:Q298)/13</f>
        <v>96.1638461538462</v>
      </c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1107007</v>
      </c>
      <c r="D299" s="5" t="n">
        <v>104.9</v>
      </c>
      <c r="E299" s="5" t="n">
        <v>104.9</v>
      </c>
      <c r="F299" s="5" t="n">
        <v>110.59</v>
      </c>
      <c r="G299" s="5" t="n">
        <v>112.2</v>
      </c>
      <c r="H299" s="5" t="n">
        <v>112.77</v>
      </c>
      <c r="I299" s="5" t="n">
        <v>114.56</v>
      </c>
      <c r="J299" s="5" t="n">
        <v>108.98</v>
      </c>
      <c r="K299" s="5" t="n">
        <v>110.07</v>
      </c>
      <c r="L299" s="5" t="n">
        <v>110.27</v>
      </c>
      <c r="M299" s="5" t="n">
        <v>109.18</v>
      </c>
      <c r="N299" s="0" t="n">
        <v>98.74</v>
      </c>
      <c r="O299" s="0" t="n">
        <v>100.94</v>
      </c>
      <c r="P299" s="0" t="n">
        <v>99.63</v>
      </c>
      <c r="Q299" s="0" t="n">
        <v>100.94</v>
      </c>
      <c r="R299" s="9" t="n">
        <f aca="false">SUM(E299:Q299)/13</f>
        <v>107.213076923077</v>
      </c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165842</v>
      </c>
      <c r="D300" s="5" t="n">
        <v>101.73</v>
      </c>
      <c r="E300" s="5" t="n">
        <v>101.73</v>
      </c>
      <c r="F300" s="5" t="n">
        <v>104.84</v>
      </c>
      <c r="G300" s="5" t="n">
        <v>104.84</v>
      </c>
      <c r="H300" s="5" t="n">
        <v>97.82</v>
      </c>
      <c r="I300" s="5" t="n">
        <v>97.82</v>
      </c>
      <c r="J300" s="5" t="n">
        <v>98.54</v>
      </c>
      <c r="K300" s="5" t="n">
        <v>98.37</v>
      </c>
      <c r="L300" s="5" t="n">
        <v>97.84</v>
      </c>
      <c r="M300" s="5" t="n">
        <v>97.84</v>
      </c>
      <c r="N300" s="0" t="n">
        <v>100.76</v>
      </c>
      <c r="O300" s="0" t="n">
        <v>103.58</v>
      </c>
      <c r="P300" s="0" t="n">
        <v>103.69</v>
      </c>
      <c r="Q300" s="0" t="n">
        <v>103.69</v>
      </c>
      <c r="R300" s="9" t="n">
        <f aca="false">SUM(E300:Q300)/13</f>
        <v>100.873846153846</v>
      </c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788604</v>
      </c>
      <c r="D301" s="5" t="n">
        <v>97.86</v>
      </c>
      <c r="E301" s="5" t="n">
        <v>99.62</v>
      </c>
      <c r="F301" s="5" t="n">
        <v>99.55</v>
      </c>
      <c r="G301" s="5" t="n">
        <v>99.55</v>
      </c>
      <c r="H301" s="5" t="n">
        <v>99.95</v>
      </c>
      <c r="I301" s="5" t="n">
        <v>100.02</v>
      </c>
      <c r="J301" s="5" t="n">
        <v>103.49</v>
      </c>
      <c r="K301" s="5" t="n">
        <v>117.85</v>
      </c>
      <c r="L301" s="5" t="n">
        <v>117.85</v>
      </c>
      <c r="M301" s="5" t="n">
        <v>114.13</v>
      </c>
      <c r="N301" s="0" t="n">
        <v>117.65</v>
      </c>
      <c r="O301" s="0" t="n">
        <v>117.65</v>
      </c>
      <c r="P301" s="0" t="n">
        <v>108.34</v>
      </c>
      <c r="Q301" s="0" t="n">
        <v>109.32</v>
      </c>
      <c r="R301" s="9" t="n">
        <f aca="false">SUM(E301:Q301)/13</f>
        <v>108.074615384615</v>
      </c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</row>
    <row r="303" customFormat="false" ht="12.75" hidden="false" customHeight="false" outlineLevel="0" collapsed="false">
      <c r="A303" s="66" t="s">
        <v>681</v>
      </c>
      <c r="B303" s="66"/>
      <c r="C303" s="66"/>
      <c r="D303" s="66"/>
      <c r="E303" s="66"/>
      <c r="F303" s="66"/>
      <c r="G303" s="66"/>
      <c r="H303" s="66"/>
      <c r="I303" s="66"/>
      <c r="J303" s="66"/>
      <c r="K303" s="66"/>
      <c r="L303" s="66"/>
      <c r="M303" s="66"/>
      <c r="N303" s="66"/>
      <c r="O303" s="66"/>
      <c r="P303" s="66"/>
      <c r="Q303" s="66"/>
    </row>
    <row r="305" customFormat="false" ht="12.75" hidden="false" customHeight="false" outlineLevel="0" collapsed="false">
      <c r="A305" s="64" t="s">
        <v>675</v>
      </c>
      <c r="B305" s="4" t="s">
        <v>682</v>
      </c>
      <c r="C305" s="64" t="s">
        <v>677</v>
      </c>
      <c r="D305" s="65" t="n">
        <v>38991</v>
      </c>
      <c r="E305" s="65" t="n">
        <v>39022</v>
      </c>
      <c r="F305" s="65" t="n">
        <v>39052</v>
      </c>
      <c r="G305" s="65" t="n">
        <v>39083</v>
      </c>
      <c r="H305" s="65" t="n">
        <v>39114</v>
      </c>
      <c r="I305" s="65" t="n">
        <v>39142</v>
      </c>
      <c r="J305" s="65" t="n">
        <v>39173</v>
      </c>
      <c r="K305" s="65" t="n">
        <v>39203</v>
      </c>
      <c r="L305" s="65" t="n">
        <v>39234</v>
      </c>
      <c r="M305" s="65" t="n">
        <v>39264</v>
      </c>
      <c r="N305" s="65" t="n">
        <v>39295</v>
      </c>
      <c r="O305" s="65" t="n">
        <v>39326</v>
      </c>
      <c r="P305" s="65" t="n">
        <v>39356</v>
      </c>
      <c r="Q305" s="65" t="n">
        <v>39387</v>
      </c>
      <c r="R305" s="4" t="s">
        <v>678</v>
      </c>
    </row>
    <row r="307" customFormat="false" ht="12.75" hidden="false" customHeight="false" outlineLevel="0" collapsed="false">
      <c r="A307" s="5" t="s">
        <v>126</v>
      </c>
      <c r="B307" s="5" t="s">
        <v>127</v>
      </c>
      <c r="C307" s="5" t="n">
        <v>0.000184694</v>
      </c>
      <c r="E307" s="7" t="n">
        <v>-3.1524926686217</v>
      </c>
      <c r="F307" s="7" t="n">
        <v>-2.20792329043654</v>
      </c>
      <c r="G307" s="7" t="n">
        <v>19.2620307057154</v>
      </c>
      <c r="H307" s="7" t="n">
        <v>4.44612721765469</v>
      </c>
      <c r="I307" s="7" t="n">
        <v>2.69290523045056</v>
      </c>
      <c r="J307" s="7" t="n">
        <v>0.201714573877942</v>
      </c>
      <c r="K307" s="7" t="n">
        <v>-4.35832913940614</v>
      </c>
      <c r="L307" s="7" t="n">
        <v>18.606609134919</v>
      </c>
      <c r="M307" s="7" t="n">
        <v>23.8154392191659</v>
      </c>
      <c r="N307" s="7" t="n">
        <v>-24.8745879317758</v>
      </c>
      <c r="O307" s="7" t="n">
        <v>-10.7793570542784</v>
      </c>
      <c r="P307" s="7" t="n">
        <v>-7.60183898214477</v>
      </c>
      <c r="Q307" s="7" t="n">
        <v>-11.5945383013191</v>
      </c>
      <c r="R307" s="7" t="n">
        <v>26.127668143375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1280697</v>
      </c>
      <c r="E308" s="7" t="n">
        <v>-2.08333333333334</v>
      </c>
      <c r="F308" s="7" t="n">
        <v>-12.8174330816747</v>
      </c>
      <c r="G308" s="7" t="n">
        <v>2.67663845699666</v>
      </c>
      <c r="H308" s="7" t="n">
        <v>-0.603795284646358</v>
      </c>
      <c r="I308" s="7" t="n">
        <v>-1.57169029023237</v>
      </c>
      <c r="J308" s="7" t="n">
        <v>-4.64341692789968</v>
      </c>
      <c r="K308" s="7" t="n">
        <v>10.5095541401274</v>
      </c>
      <c r="L308" s="7" t="n">
        <v>34.6843915589849</v>
      </c>
      <c r="M308" s="7" t="n">
        <v>-9.29734953064605</v>
      </c>
      <c r="N308" s="7" t="n">
        <v>-22.6010197093068</v>
      </c>
      <c r="O308" s="7" t="n">
        <v>-1.96637498771015</v>
      </c>
      <c r="P308" s="7" t="n">
        <v>-12.165279309999</v>
      </c>
      <c r="Q308" s="7" t="n">
        <v>0.422470883763415</v>
      </c>
      <c r="R308" s="7" t="n">
        <v>21.2629553505051</v>
      </c>
    </row>
    <row r="309" customFormat="false" ht="12.75" hidden="false" customHeight="false" outlineLevel="0" collapsed="false">
      <c r="A309" s="5" t="s">
        <v>134</v>
      </c>
      <c r="B309" s="5" t="s">
        <v>135</v>
      </c>
      <c r="C309" s="5" t="n">
        <v>0.001118333</v>
      </c>
      <c r="E309" s="7" t="n">
        <v>11.4911299344734</v>
      </c>
      <c r="F309" s="7" t="n">
        <v>-26.0249426605505</v>
      </c>
      <c r="G309" s="7" t="n">
        <v>-1.40490262571455</v>
      </c>
      <c r="H309" s="7" t="n">
        <v>1.35613207547169</v>
      </c>
      <c r="I309" s="7" t="n">
        <v>5.60403335272446</v>
      </c>
      <c r="J309" s="7" t="n">
        <v>1.90047741461623</v>
      </c>
      <c r="K309" s="7" t="n">
        <v>16.0825299576538</v>
      </c>
      <c r="L309" s="7" t="n">
        <v>10.0357031977647</v>
      </c>
      <c r="M309" s="7" t="n">
        <v>0.416167031106718</v>
      </c>
      <c r="N309" s="7" t="n">
        <v>-12.0258499578533</v>
      </c>
      <c r="O309" s="7" t="n">
        <v>-7.80102203768763</v>
      </c>
      <c r="P309" s="7" t="n">
        <v>-14.0729193729973</v>
      </c>
      <c r="Q309" s="7" t="n">
        <v>-2.4390243902439</v>
      </c>
      <c r="R309" s="7" t="n">
        <v>20.5689764780674</v>
      </c>
    </row>
    <row r="310" customFormat="false" ht="12.75" hidden="false" customHeight="false" outlineLevel="0" collapsed="false">
      <c r="A310" s="5" t="s">
        <v>122</v>
      </c>
      <c r="B310" s="5" t="s">
        <v>123</v>
      </c>
      <c r="C310" s="5" t="n">
        <v>0.000194585</v>
      </c>
      <c r="E310" s="7" t="n">
        <v>4.15010629448194</v>
      </c>
      <c r="F310" s="7" t="n">
        <v>-4.95207667731631</v>
      </c>
      <c r="G310" s="7" t="n">
        <v>-5.42483660130718</v>
      </c>
      <c r="H310" s="7" t="n">
        <v>4.69937802349689</v>
      </c>
      <c r="I310" s="7" t="n">
        <v>6.67609618104668</v>
      </c>
      <c r="J310" s="7" t="n">
        <v>5.83399628745691</v>
      </c>
      <c r="K310" s="7" t="n">
        <v>-13.1378935939197</v>
      </c>
      <c r="L310" s="7" t="n">
        <v>11.5192307692308</v>
      </c>
      <c r="M310" s="7" t="n">
        <v>18.141058803242</v>
      </c>
      <c r="N310" s="7" t="n">
        <v>-7.2398190045249</v>
      </c>
      <c r="O310" s="7" t="n">
        <v>6.12903225806452</v>
      </c>
      <c r="P310" s="7" t="n">
        <v>-16.2057973163318</v>
      </c>
      <c r="Q310" s="7" t="n">
        <v>-16.0488365920552</v>
      </c>
      <c r="R310" s="7" t="n">
        <v>20.5355188598944</v>
      </c>
    </row>
    <row r="311" customFormat="false" ht="12.75" hidden="false" customHeight="false" outlineLevel="0" collapsed="false">
      <c r="A311" s="5" t="s">
        <v>494</v>
      </c>
      <c r="B311" s="5" t="s">
        <v>495</v>
      </c>
      <c r="C311" s="5" t="n">
        <v>0.000215581</v>
      </c>
      <c r="E311" s="7" t="n">
        <v>0</v>
      </c>
      <c r="F311" s="7" t="n">
        <v>-3.74780646778641</v>
      </c>
      <c r="G311" s="7" t="n">
        <v>0</v>
      </c>
      <c r="H311" s="7" t="n">
        <v>0</v>
      </c>
      <c r="I311" s="7" t="n">
        <v>2.2268524547467</v>
      </c>
      <c r="J311" s="7" t="n">
        <v>-5.33757961783439</v>
      </c>
      <c r="K311" s="7" t="n">
        <v>7.67056923698022</v>
      </c>
      <c r="L311" s="7" t="n">
        <v>-18.9351331083615</v>
      </c>
      <c r="M311" s="7" t="n">
        <v>-2.0968239284613</v>
      </c>
      <c r="N311" s="7" t="n">
        <v>4.40944881889764</v>
      </c>
      <c r="O311" s="7" t="n">
        <v>1.2820512820513</v>
      </c>
      <c r="P311" s="7" t="n">
        <v>-5.59940431868951</v>
      </c>
      <c r="Q311" s="7" t="n">
        <v>-5.22164379239628</v>
      </c>
      <c r="R311" s="7" t="n">
        <v>18.847946327973</v>
      </c>
    </row>
    <row r="312" customFormat="false" ht="12.75" hidden="false" customHeight="false" outlineLevel="0" collapsed="false">
      <c r="A312" s="5" t="s">
        <v>294</v>
      </c>
      <c r="B312" s="5" t="s">
        <v>295</v>
      </c>
      <c r="C312" s="5" t="n">
        <v>0.000506457</v>
      </c>
      <c r="E312" s="7" t="n">
        <v>-16.3380920009064</v>
      </c>
      <c r="F312" s="7" t="n">
        <v>0</v>
      </c>
      <c r="G312" s="7" t="n">
        <v>0</v>
      </c>
      <c r="H312" s="7" t="n">
        <v>0</v>
      </c>
      <c r="I312" s="7" t="n">
        <v>0</v>
      </c>
      <c r="J312" s="7" t="n">
        <v>-30.9859154929578</v>
      </c>
      <c r="K312" s="7" t="n">
        <v>0</v>
      </c>
      <c r="L312" s="7" t="n">
        <v>0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17.2684458398745</v>
      </c>
    </row>
    <row r="313" customFormat="false" ht="12.75" hidden="false" customHeight="false" outlineLevel="0" collapsed="false">
      <c r="A313" s="5" t="s">
        <v>504</v>
      </c>
      <c r="B313" s="5" t="s">
        <v>505</v>
      </c>
      <c r="C313" s="5" t="n">
        <v>0.00112747</v>
      </c>
      <c r="E313" s="7" t="n">
        <v>1.13005551149881</v>
      </c>
      <c r="F313" s="7" t="n">
        <v>-1.14683395412665</v>
      </c>
      <c r="G313" s="7" t="n">
        <v>-13.6142786316311</v>
      </c>
      <c r="H313" s="7" t="n">
        <v>4.0289256198347</v>
      </c>
      <c r="I313" s="7" t="n">
        <v>-0.452388833719519</v>
      </c>
      <c r="J313" s="7" t="n">
        <v>-0.354688539126569</v>
      </c>
      <c r="K313" s="7" t="n">
        <v>-3.54838709677421</v>
      </c>
      <c r="L313" s="7" t="n">
        <v>-2.50259485641793</v>
      </c>
      <c r="M313" s="7" t="n">
        <v>-8.43387745445944</v>
      </c>
      <c r="N313" s="7" t="n">
        <v>-7.86720062007493</v>
      </c>
      <c r="O313" s="7" t="n">
        <v>0.0280426247897037</v>
      </c>
      <c r="P313" s="7" t="n">
        <v>-1.00925147182506</v>
      </c>
      <c r="Q313" s="7" t="n">
        <v>2.05324270744829</v>
      </c>
      <c r="R313" s="7" t="n">
        <v>16.8468689628673</v>
      </c>
    </row>
    <row r="314" customFormat="false" ht="12.75" hidden="false" customHeight="false" outlineLevel="0" collapsed="false">
      <c r="A314" s="5" t="s">
        <v>290</v>
      </c>
      <c r="B314" s="5" t="s">
        <v>291</v>
      </c>
      <c r="C314" s="5" t="n">
        <v>0.000337877</v>
      </c>
      <c r="E314" s="7" t="n">
        <v>0</v>
      </c>
      <c r="F314" s="7" t="n">
        <v>-1.15449474640031</v>
      </c>
      <c r="G314" s="7" t="n">
        <v>-6.07611548556432</v>
      </c>
      <c r="H314" s="7" t="n">
        <v>-3.5210283638396</v>
      </c>
      <c r="I314" s="7" t="n">
        <v>1.81028240405503</v>
      </c>
      <c r="J314" s="7" t="n">
        <v>-25.4623044096728</v>
      </c>
      <c r="K314" s="7" t="n">
        <v>0</v>
      </c>
      <c r="L314" s="7" t="n">
        <v>21.6412213740458</v>
      </c>
      <c r="M314" s="7" t="n">
        <v>-17.7910260433009</v>
      </c>
      <c r="N314" s="7" t="n">
        <v>0</v>
      </c>
      <c r="O314" s="7" t="n">
        <v>0</v>
      </c>
      <c r="P314" s="7" t="n">
        <v>0</v>
      </c>
      <c r="Q314" s="7" t="n">
        <v>0</v>
      </c>
      <c r="R314" s="7" t="n">
        <v>16.6691133294187</v>
      </c>
    </row>
    <row r="315" customFormat="false" ht="12.75" hidden="false" customHeight="false" outlineLevel="0" collapsed="false">
      <c r="A315" s="5" t="s">
        <v>156</v>
      </c>
      <c r="B315" s="5" t="s">
        <v>157</v>
      </c>
      <c r="C315" s="5" t="n">
        <v>8.1659E-005</v>
      </c>
      <c r="E315" s="7" t="n">
        <v>-0.949590867764416</v>
      </c>
      <c r="F315" s="7" t="n">
        <v>5.76236613972463</v>
      </c>
      <c r="G315" s="7" t="n">
        <v>-5.13018322082932</v>
      </c>
      <c r="H315" s="7" t="n">
        <v>-0.447245375076233</v>
      </c>
      <c r="I315" s="7" t="n">
        <v>-4.49254645701449</v>
      </c>
      <c r="J315" s="7" t="n">
        <v>2.18088518280948</v>
      </c>
      <c r="K315" s="7" t="n">
        <v>-8.83029922577945</v>
      </c>
      <c r="L315" s="7" t="n">
        <v>1.79022263025017</v>
      </c>
      <c r="M315" s="7" t="n">
        <v>0.101465614430674</v>
      </c>
      <c r="N315" s="7" t="n">
        <v>0.732064421669088</v>
      </c>
      <c r="O315" s="7" t="n">
        <v>2.90697674418605</v>
      </c>
      <c r="P315" s="7" t="n">
        <v>-2.12950890916993</v>
      </c>
      <c r="Q315" s="7" t="n">
        <v>-10.8903197158082</v>
      </c>
      <c r="R315" s="7" t="n">
        <v>15.3462832172188</v>
      </c>
    </row>
    <row r="316" customFormat="false" ht="12.75" hidden="false" customHeight="false" outlineLevel="0" collapsed="false">
      <c r="A316" s="5" t="s">
        <v>128</v>
      </c>
      <c r="B316" s="5" t="s">
        <v>129</v>
      </c>
      <c r="C316" s="5" t="n">
        <v>0.000178271</v>
      </c>
      <c r="E316" s="7" t="n">
        <v>7.92787347637756</v>
      </c>
      <c r="F316" s="7" t="n">
        <v>-8.89490386410304</v>
      </c>
      <c r="G316" s="7" t="n">
        <v>-1.21913738346481</v>
      </c>
      <c r="H316" s="7" t="n">
        <v>0.705247873885084</v>
      </c>
      <c r="I316" s="7" t="n">
        <v>-0.030895983522139</v>
      </c>
      <c r="J316" s="7" t="n">
        <v>-2.36942412691872</v>
      </c>
      <c r="K316" s="7" t="n">
        <v>-4.56895642080827</v>
      </c>
      <c r="L316" s="7" t="n">
        <v>10.3383458646617</v>
      </c>
      <c r="M316" s="7" t="n">
        <v>4.31907004709891</v>
      </c>
      <c r="N316" s="7" t="n">
        <v>-6.34005763688761</v>
      </c>
      <c r="O316" s="7" t="n">
        <v>-6.27692307692308</v>
      </c>
      <c r="P316" s="7" t="n">
        <v>-2.01356970890785</v>
      </c>
      <c r="Q316" s="7" t="n">
        <v>-6.80142952870226</v>
      </c>
      <c r="R316" s="7" t="n">
        <v>14.8831635710006</v>
      </c>
    </row>
    <row r="317" customFormat="false" ht="12.75" hidden="false" customHeight="false" outlineLevel="0" collapsed="false">
      <c r="A317" s="5" t="s">
        <v>232</v>
      </c>
      <c r="B317" s="5" t="s">
        <v>233</v>
      </c>
      <c r="C317" s="5" t="n">
        <v>0.000283252</v>
      </c>
      <c r="E317" s="7" t="n">
        <v>0</v>
      </c>
      <c r="F317" s="7" t="n">
        <v>-15.9129292550197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-8.5471992858737</v>
      </c>
      <c r="L317" s="7" t="n">
        <v>0</v>
      </c>
      <c r="M317" s="7" t="n">
        <v>-3.78233284529038</v>
      </c>
      <c r="N317" s="7" t="n">
        <v>0</v>
      </c>
      <c r="O317" s="7" t="n">
        <v>0</v>
      </c>
      <c r="P317" s="7" t="n">
        <v>-5.88384478823231</v>
      </c>
      <c r="Q317" s="7" t="n">
        <v>0</v>
      </c>
      <c r="R317" s="7" t="n">
        <v>14.3813610264702</v>
      </c>
    </row>
    <row r="318" customFormat="false" ht="12.75" hidden="false" customHeight="false" outlineLevel="0" collapsed="false">
      <c r="A318" s="5" t="s">
        <v>100</v>
      </c>
      <c r="B318" s="5" t="s">
        <v>101</v>
      </c>
      <c r="C318" s="5" t="n">
        <v>0.000281292</v>
      </c>
      <c r="E318" s="7" t="n">
        <v>-1.57630979498862</v>
      </c>
      <c r="F318" s="7" t="n">
        <v>1.16645065728569</v>
      </c>
      <c r="G318" s="7" t="n">
        <v>0.56734992679357</v>
      </c>
      <c r="H318" s="7" t="n">
        <v>6.44222020018199</v>
      </c>
      <c r="I318" s="7" t="n">
        <v>8.84766626773807</v>
      </c>
      <c r="J318" s="7" t="n">
        <v>-0.832482525720568</v>
      </c>
      <c r="K318" s="7" t="n">
        <v>5.61495208679814</v>
      </c>
      <c r="L318" s="7" t="n">
        <v>-0.779844031193777</v>
      </c>
      <c r="M318" s="7" t="n">
        <v>-2.14631197097944</v>
      </c>
      <c r="N318" s="7" t="n">
        <v>-6.44114921223354</v>
      </c>
      <c r="O318" s="7" t="n">
        <v>-0.313686643552913</v>
      </c>
      <c r="P318" s="7" t="n">
        <v>4.7201059953627</v>
      </c>
      <c r="Q318" s="7" t="n">
        <v>-16.2581053297485</v>
      </c>
      <c r="R318" s="7" t="n">
        <v>13.8374373501853</v>
      </c>
    </row>
    <row r="319" customFormat="false" ht="12.75" hidden="false" customHeight="false" outlineLevel="0" collapsed="false">
      <c r="A319" s="5" t="s">
        <v>246</v>
      </c>
      <c r="B319" s="5" t="s">
        <v>247</v>
      </c>
      <c r="C319" s="5" t="n">
        <v>5.032E-005</v>
      </c>
      <c r="E319" s="7" t="n">
        <v>-1.42902508732931</v>
      </c>
      <c r="F319" s="7" t="n">
        <v>4.6875</v>
      </c>
      <c r="G319" s="7" t="n">
        <v>0</v>
      </c>
      <c r="H319" s="7" t="n">
        <v>-8.53977535005385</v>
      </c>
      <c r="I319" s="7" t="n">
        <v>-12.9542395693136</v>
      </c>
      <c r="J319" s="7" t="n">
        <v>0</v>
      </c>
      <c r="K319" s="7" t="n">
        <v>0</v>
      </c>
      <c r="L319" s="7" t="n">
        <v>0</v>
      </c>
      <c r="M319" s="7" t="n">
        <v>0</v>
      </c>
      <c r="N319" s="7" t="n">
        <v>0</v>
      </c>
      <c r="O319" s="7" t="n">
        <v>0</v>
      </c>
      <c r="P319" s="7" t="n">
        <v>18.940858136838</v>
      </c>
      <c r="Q319" s="7" t="n">
        <v>-20.2957426064348</v>
      </c>
      <c r="R319" s="7" t="n">
        <v>13.5842546851721</v>
      </c>
    </row>
    <row r="320" customFormat="false" ht="12.75" hidden="false" customHeight="false" outlineLevel="0" collapsed="false">
      <c r="A320" s="5" t="s">
        <v>230</v>
      </c>
      <c r="B320" s="5" t="s">
        <v>231</v>
      </c>
      <c r="C320" s="5" t="n">
        <v>0.001487988</v>
      </c>
      <c r="E320" s="7" t="n">
        <v>0</v>
      </c>
      <c r="F320" s="7" t="n">
        <v>0</v>
      </c>
      <c r="G320" s="7" t="n">
        <v>-3.53688324377136</v>
      </c>
      <c r="H320" s="7" t="n">
        <v>3.83875215233465</v>
      </c>
      <c r="I320" s="7" t="n">
        <v>0</v>
      </c>
      <c r="J320" s="7" t="n">
        <v>-16.0554038236442</v>
      </c>
      <c r="K320" s="7" t="n">
        <v>0</v>
      </c>
      <c r="L320" s="7" t="n">
        <v>-11.1898675342784</v>
      </c>
      <c r="M320" s="7" t="n">
        <v>0</v>
      </c>
      <c r="N320" s="7" t="n">
        <v>2.40743163679182</v>
      </c>
      <c r="O320" s="7" t="n">
        <v>0</v>
      </c>
      <c r="P320" s="7" t="n">
        <v>-0.332183467484337</v>
      </c>
      <c r="Q320" s="7" t="n">
        <v>0</v>
      </c>
      <c r="R320" s="7" t="n">
        <v>13.0042499482315</v>
      </c>
    </row>
    <row r="321" customFormat="false" ht="12.75" hidden="false" customHeight="false" outlineLevel="0" collapsed="false">
      <c r="A321" s="5" t="s">
        <v>596</v>
      </c>
      <c r="B321" s="5" t="s">
        <v>597</v>
      </c>
      <c r="C321" s="5" t="n">
        <v>0.001193995</v>
      </c>
      <c r="E321" s="7" t="n">
        <v>-3.71884478438612</v>
      </c>
      <c r="F321" s="7" t="n">
        <v>-1.3696753869333</v>
      </c>
      <c r="G321" s="7" t="n">
        <v>0</v>
      </c>
      <c r="H321" s="7" t="n">
        <v>-0.277739202888494</v>
      </c>
      <c r="I321" s="7" t="n">
        <v>0.0417769112937005</v>
      </c>
      <c r="J321" s="7" t="n">
        <v>-7.4749443207127</v>
      </c>
      <c r="K321" s="7" t="n">
        <v>-7.9434331277268</v>
      </c>
      <c r="L321" s="7" t="n">
        <v>-8.26932505311324</v>
      </c>
      <c r="M321" s="7" t="n">
        <v>2.86834135043648</v>
      </c>
      <c r="N321" s="7" t="n">
        <v>-1.95704883962592</v>
      </c>
      <c r="O321" s="7" t="n">
        <v>-0.423953365129837</v>
      </c>
      <c r="P321" s="7" t="n">
        <v>0</v>
      </c>
      <c r="Q321" s="7" t="n">
        <v>0</v>
      </c>
      <c r="R321" s="7" t="n">
        <v>12.9801722138072</v>
      </c>
    </row>
    <row r="322" customFormat="false" ht="12.75" hidden="false" customHeight="false" outlineLevel="0" collapsed="false">
      <c r="A322" s="5" t="s">
        <v>112</v>
      </c>
      <c r="B322" s="5" t="s">
        <v>113</v>
      </c>
      <c r="C322" s="5" t="n">
        <v>0.000169834</v>
      </c>
      <c r="E322" s="7" t="n">
        <v>13.695147562728</v>
      </c>
      <c r="F322" s="7" t="n">
        <v>-6.01788839198911</v>
      </c>
      <c r="G322" s="7" t="n">
        <v>2.77231819592427</v>
      </c>
      <c r="H322" s="7" t="n">
        <v>3.03975842979367</v>
      </c>
      <c r="I322" s="7" t="n">
        <v>-1.60203184526717</v>
      </c>
      <c r="J322" s="7" t="n">
        <v>16.7477414871438</v>
      </c>
      <c r="K322" s="7" t="n">
        <v>4.19217687074831</v>
      </c>
      <c r="L322" s="7" t="n">
        <v>5.90059577246387</v>
      </c>
      <c r="M322" s="7" t="n">
        <v>-2.53545006165228</v>
      </c>
      <c r="N322" s="7" t="n">
        <v>-9.05353048153713</v>
      </c>
      <c r="O322" s="7" t="n">
        <v>-5.65119109720049</v>
      </c>
      <c r="P322" s="7" t="n">
        <v>-12.0807224474751</v>
      </c>
      <c r="Q322" s="7" t="n">
        <v>1.11099465464837</v>
      </c>
      <c r="R322" s="7" t="n">
        <v>12.7301432888662</v>
      </c>
    </row>
    <row r="323" customFormat="false" ht="12.75" hidden="false" customHeight="false" outlineLevel="0" collapsed="false">
      <c r="A323" s="5" t="s">
        <v>330</v>
      </c>
      <c r="B323" s="5" t="s">
        <v>331</v>
      </c>
      <c r="C323" s="5" t="n">
        <v>5.303E-005</v>
      </c>
      <c r="E323" s="7" t="n">
        <v>3.49698143296502</v>
      </c>
      <c r="F323" s="7" t="n">
        <v>0</v>
      </c>
      <c r="G323" s="7" t="n">
        <v>0</v>
      </c>
      <c r="H323" s="7" t="n">
        <v>0</v>
      </c>
      <c r="I323" s="7" t="n">
        <v>0</v>
      </c>
      <c r="J323" s="7" t="n">
        <v>-2.26722430112261</v>
      </c>
      <c r="K323" s="7" t="n">
        <v>0</v>
      </c>
      <c r="L323" s="7" t="n">
        <v>0</v>
      </c>
      <c r="M323" s="7" t="n">
        <v>-15.6531531531531</v>
      </c>
      <c r="N323" s="7" t="n">
        <v>0</v>
      </c>
      <c r="O323" s="7" t="n">
        <v>0</v>
      </c>
      <c r="P323" s="7" t="n">
        <v>0</v>
      </c>
      <c r="Q323" s="7" t="n">
        <v>0</v>
      </c>
      <c r="R323" s="7" t="n">
        <v>12.4781760295779</v>
      </c>
    </row>
    <row r="324" customFormat="false" ht="12.75" hidden="false" customHeight="false" outlineLevel="0" collapsed="false">
      <c r="A324" s="5" t="s">
        <v>296</v>
      </c>
      <c r="B324" s="5" t="s">
        <v>297</v>
      </c>
      <c r="C324" s="5" t="n">
        <v>0.000155757</v>
      </c>
      <c r="E324" s="7" t="n">
        <v>-30.0335195530726</v>
      </c>
      <c r="F324" s="7" t="n">
        <v>0</v>
      </c>
      <c r="G324" s="7" t="n">
        <v>0</v>
      </c>
      <c r="H324" s="7" t="n">
        <v>0</v>
      </c>
      <c r="I324" s="7" t="n">
        <v>0</v>
      </c>
      <c r="J324" s="7" t="n">
        <v>-23.3152347492814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0</v>
      </c>
      <c r="P324" s="7" t="n">
        <v>0</v>
      </c>
      <c r="Q324" s="7" t="n">
        <v>0</v>
      </c>
      <c r="R324" s="7" t="n">
        <v>11.6938455130875</v>
      </c>
    </row>
    <row r="325" customFormat="false" ht="12.75" hidden="false" customHeight="false" outlineLevel="0" collapsed="false">
      <c r="A325" s="5" t="s">
        <v>94</v>
      </c>
      <c r="B325" s="5" t="s">
        <v>95</v>
      </c>
      <c r="C325" s="5" t="n">
        <v>0.000253122</v>
      </c>
      <c r="E325" s="7" t="n">
        <v>6.0819462227913</v>
      </c>
      <c r="F325" s="7" t="n">
        <v>-6.92013679340172</v>
      </c>
      <c r="G325" s="7" t="n">
        <v>5.37065052950076</v>
      </c>
      <c r="H325" s="7" t="n">
        <v>-1.50753768844221</v>
      </c>
      <c r="I325" s="7" t="n">
        <v>-0.229071220324883</v>
      </c>
      <c r="J325" s="7" t="n">
        <v>-4.5293258192444</v>
      </c>
      <c r="K325" s="7" t="n">
        <v>-1.92391779623962</v>
      </c>
      <c r="L325" s="7" t="n">
        <v>0.167186803388319</v>
      </c>
      <c r="M325" s="7" t="n">
        <v>-9.34683431623457</v>
      </c>
      <c r="N325" s="7" t="n">
        <v>-0.466429360500797</v>
      </c>
      <c r="O325" s="7" t="n">
        <v>-2.31841164138613</v>
      </c>
      <c r="P325" s="7" t="n">
        <v>-1.4644615578841</v>
      </c>
      <c r="Q325" s="7" t="n">
        <v>1.92184497117232</v>
      </c>
      <c r="R325" s="7" t="n">
        <v>11.3735918387081</v>
      </c>
    </row>
    <row r="326" customFormat="false" ht="12.75" hidden="false" customHeight="false" outlineLevel="0" collapsed="false">
      <c r="A326" s="5" t="s">
        <v>90</v>
      </c>
      <c r="B326" s="5" t="s">
        <v>91</v>
      </c>
      <c r="C326" s="5" t="n">
        <v>0.000111989</v>
      </c>
      <c r="E326" s="7" t="n">
        <v>-1.47108555968887</v>
      </c>
      <c r="F326" s="7" t="n">
        <v>1.08975459069847</v>
      </c>
      <c r="G326" s="7" t="n">
        <v>-1.92683133859604</v>
      </c>
      <c r="H326" s="7" t="n">
        <v>7.9279903063874</v>
      </c>
      <c r="I326" s="7" t="n">
        <v>0.00801924619084904</v>
      </c>
      <c r="J326" s="7" t="n">
        <v>-10.1355143933927</v>
      </c>
      <c r="K326" s="7" t="n">
        <v>-8.84268760596055</v>
      </c>
      <c r="L326" s="7" t="n">
        <v>3.24980422866092</v>
      </c>
      <c r="M326" s="7" t="n">
        <v>2.88206295032234</v>
      </c>
      <c r="N326" s="7" t="n">
        <v>0.258016955399931</v>
      </c>
      <c r="O326" s="7" t="n">
        <v>-7.47242647058823</v>
      </c>
      <c r="P326" s="7" t="n">
        <v>0.168868580510573</v>
      </c>
      <c r="Q326" s="7" t="n">
        <v>-1.4974216580722</v>
      </c>
      <c r="R326" s="7" t="n">
        <v>11.2972299018811</v>
      </c>
    </row>
    <row r="327" customFormat="false" ht="12.75" hidden="false" customHeight="false" outlineLevel="0" collapsed="false">
      <c r="A327" s="5" t="s">
        <v>174</v>
      </c>
      <c r="B327" s="5" t="s">
        <v>175</v>
      </c>
      <c r="C327" s="5" t="n">
        <v>0.000222178</v>
      </c>
      <c r="E327" s="7" t="n">
        <v>-10.305203162346</v>
      </c>
      <c r="F327" s="7" t="n">
        <v>1.26063339141129</v>
      </c>
      <c r="G327" s="7" t="n">
        <v>4.51417004048584</v>
      </c>
      <c r="H327" s="7" t="n">
        <v>5.93647104396669</v>
      </c>
      <c r="I327" s="7" t="n">
        <v>2.72419782429838</v>
      </c>
      <c r="J327" s="7" t="n">
        <v>4.34279611996085</v>
      </c>
      <c r="K327" s="7" t="n">
        <v>-0.835820895522388</v>
      </c>
      <c r="L327" s="7" t="n">
        <v>-3.03603681087125</v>
      </c>
      <c r="M327" s="7" t="n">
        <v>-7.37094199042042</v>
      </c>
      <c r="N327" s="7" t="n">
        <v>13.3390788087714</v>
      </c>
      <c r="O327" s="7" t="n">
        <v>-7.84048665089557</v>
      </c>
      <c r="P327" s="7" t="n">
        <v>-3.6028602860286</v>
      </c>
      <c r="Q327" s="7" t="n">
        <v>-7.08511650023775</v>
      </c>
      <c r="R327" s="7" t="n">
        <v>10.4141406188489</v>
      </c>
    </row>
    <row r="328" customFormat="false" ht="12.75" hidden="false" customHeight="false" outlineLevel="0" collapsed="false">
      <c r="A328" s="5" t="s">
        <v>264</v>
      </c>
      <c r="B328" s="5" t="s">
        <v>265</v>
      </c>
      <c r="C328" s="5" t="n">
        <v>0.000389061</v>
      </c>
      <c r="E328" s="7" t="n">
        <v>0</v>
      </c>
      <c r="F328" s="7" t="n">
        <v>0</v>
      </c>
      <c r="G328" s="7" t="n">
        <v>0</v>
      </c>
      <c r="H328" s="7" t="n">
        <v>-29.3738967916104</v>
      </c>
      <c r="I328" s="7" t="n">
        <v>0</v>
      </c>
      <c r="J328" s="7" t="n">
        <v>0</v>
      </c>
      <c r="K328" s="7" t="n">
        <v>0</v>
      </c>
      <c r="L328" s="7" t="n">
        <v>0</v>
      </c>
      <c r="M328" s="7" t="n">
        <v>0</v>
      </c>
      <c r="N328" s="7" t="n">
        <v>0</v>
      </c>
      <c r="O328" s="7" t="n">
        <v>0</v>
      </c>
      <c r="P328" s="7" t="n">
        <v>0</v>
      </c>
      <c r="Q328" s="7" t="n">
        <v>0</v>
      </c>
      <c r="R328" s="7" t="n">
        <v>9.59785583425687</v>
      </c>
    </row>
    <row r="329" customFormat="false" ht="12.75" hidden="false" customHeight="false" outlineLevel="0" collapsed="false">
      <c r="A329" s="5" t="s">
        <v>476</v>
      </c>
      <c r="B329" s="5" t="s">
        <v>477</v>
      </c>
      <c r="C329" s="5" t="n">
        <v>0.00229115</v>
      </c>
      <c r="E329" s="7" t="n">
        <v>0</v>
      </c>
      <c r="F329" s="7" t="n">
        <v>0</v>
      </c>
      <c r="G329" s="7" t="n">
        <v>6.02588165563567</v>
      </c>
      <c r="H329" s="7" t="n">
        <v>0</v>
      </c>
      <c r="I329" s="7" t="n">
        <v>0</v>
      </c>
      <c r="J329" s="7" t="n">
        <v>0</v>
      </c>
      <c r="K329" s="7" t="n">
        <v>0.121121773968125</v>
      </c>
      <c r="L329" s="7" t="n">
        <v>-0.0465289410013003</v>
      </c>
      <c r="M329" s="7" t="n">
        <v>0</v>
      </c>
      <c r="N329" s="7" t="n">
        <v>1.07997393166372</v>
      </c>
      <c r="O329" s="7" t="n">
        <v>0</v>
      </c>
      <c r="P329" s="7" t="n">
        <v>-11.9185778760247</v>
      </c>
      <c r="Q329" s="7" t="n">
        <v>0.554219387221577</v>
      </c>
      <c r="R329" s="7" t="n">
        <v>9.03222193779598</v>
      </c>
    </row>
    <row r="330" customFormat="false" ht="12.75" hidden="false" customHeight="false" outlineLevel="0" collapsed="false">
      <c r="A330" s="5" t="s">
        <v>334</v>
      </c>
      <c r="B330" s="5" t="s">
        <v>335</v>
      </c>
      <c r="C330" s="5" t="n">
        <v>0.000552172</v>
      </c>
      <c r="E330" s="7" t="n">
        <v>0.755639515501727</v>
      </c>
      <c r="F330" s="7" t="n">
        <v>0</v>
      </c>
      <c r="G330" s="7" t="n">
        <v>0</v>
      </c>
      <c r="H330" s="7" t="n">
        <v>6.13212749531267</v>
      </c>
      <c r="I330" s="7" t="n">
        <v>0</v>
      </c>
      <c r="J330" s="7" t="n">
        <v>-5.89213343032319</v>
      </c>
      <c r="K330" s="7" t="n">
        <v>-6.36042402826855</v>
      </c>
      <c r="L330" s="7" t="n">
        <v>-3.93867924528303</v>
      </c>
      <c r="M330" s="7" t="n">
        <v>5.73287503068991</v>
      </c>
      <c r="N330" s="7" t="n">
        <v>-3.50632764425868</v>
      </c>
      <c r="O330" s="7" t="n">
        <v>4.1150282757791</v>
      </c>
      <c r="P330" s="7" t="n">
        <v>-1.42147232173813</v>
      </c>
      <c r="Q330" s="7" t="n">
        <v>-5.24032825322391</v>
      </c>
      <c r="R330" s="7" t="n">
        <v>8.79338402535232</v>
      </c>
    </row>
    <row r="331" customFormat="false" ht="12.75" hidden="false" customHeight="false" outlineLevel="0" collapsed="false">
      <c r="A331" s="5" t="s">
        <v>480</v>
      </c>
      <c r="B331" s="5" t="s">
        <v>481</v>
      </c>
      <c r="C331" s="5" t="n">
        <v>0.000912619</v>
      </c>
      <c r="E331" s="7" t="n">
        <v>3.13834726090994</v>
      </c>
      <c r="F331" s="7" t="n">
        <v>0</v>
      </c>
      <c r="G331" s="7" t="n">
        <v>0</v>
      </c>
      <c r="H331" s="7" t="n">
        <v>0</v>
      </c>
      <c r="I331" s="7" t="n">
        <v>0</v>
      </c>
      <c r="J331" s="7" t="n">
        <v>0</v>
      </c>
      <c r="K331" s="7" t="n">
        <v>-5.72560316888728</v>
      </c>
      <c r="L331" s="7" t="n">
        <v>0</v>
      </c>
      <c r="M331" s="7" t="n">
        <v>-2.25362872421696</v>
      </c>
      <c r="N331" s="7" t="n">
        <v>0</v>
      </c>
      <c r="O331" s="7" t="n">
        <v>0</v>
      </c>
      <c r="P331" s="7" t="n">
        <v>-4.47440406408753</v>
      </c>
      <c r="Q331" s="7" t="n">
        <v>0</v>
      </c>
      <c r="R331" s="7" t="n">
        <v>8.4506820649181</v>
      </c>
    </row>
    <row r="332" customFormat="false" ht="12.75" hidden="false" customHeight="false" outlineLevel="0" collapsed="false">
      <c r="A332" s="5" t="s">
        <v>118</v>
      </c>
      <c r="B332" s="5" t="s">
        <v>119</v>
      </c>
      <c r="C332" s="5" t="n">
        <v>0.000709795</v>
      </c>
      <c r="E332" s="7" t="n">
        <v>3.02733418242382</v>
      </c>
      <c r="F332" s="7" t="n">
        <v>-2.83377710155952</v>
      </c>
      <c r="G332" s="7" t="n">
        <v>-4.37463300058721</v>
      </c>
      <c r="H332" s="7" t="n">
        <v>0.798280626343262</v>
      </c>
      <c r="I332" s="7" t="n">
        <v>-2.41648898365315</v>
      </c>
      <c r="J332" s="7" t="n">
        <v>-1.9873062116325</v>
      </c>
      <c r="K332" s="7" t="n">
        <v>-1.50743099787686</v>
      </c>
      <c r="L332" s="7" t="n">
        <v>0.409571028238842</v>
      </c>
      <c r="M332" s="7" t="n">
        <v>-5.39931300987548</v>
      </c>
      <c r="N332" s="7" t="n">
        <v>-4.87915579257914</v>
      </c>
      <c r="O332" s="7" t="n">
        <v>8.18322796135036</v>
      </c>
      <c r="P332" s="7" t="n">
        <v>3.6497960083802</v>
      </c>
      <c r="Q332" s="7" t="n">
        <v>-7.3936170212766</v>
      </c>
      <c r="R332" s="7" t="n">
        <v>8.11558344010959</v>
      </c>
    </row>
    <row r="333" customFormat="false" ht="12.75" hidden="false" customHeight="false" outlineLevel="0" collapsed="false">
      <c r="A333" s="5" t="s">
        <v>124</v>
      </c>
      <c r="B333" s="5" t="s">
        <v>125</v>
      </c>
      <c r="C333" s="5" t="n">
        <v>0.000194997</v>
      </c>
      <c r="E333" s="7" t="n">
        <v>12.7288968289415</v>
      </c>
      <c r="F333" s="7" t="n">
        <v>-8.23296354992076</v>
      </c>
      <c r="G333" s="7" t="n">
        <v>3.99792764010016</v>
      </c>
      <c r="H333" s="7" t="n">
        <v>-0.905014945200933</v>
      </c>
      <c r="I333" s="7" t="n">
        <v>9.13280268118979</v>
      </c>
      <c r="J333" s="7" t="n">
        <v>1.85028790786947</v>
      </c>
      <c r="K333" s="7" t="n">
        <v>-4.07055630936227</v>
      </c>
      <c r="L333" s="7" t="n">
        <v>-0.400754361150402</v>
      </c>
      <c r="M333" s="7" t="n">
        <v>-1.06508875739645</v>
      </c>
      <c r="N333" s="7" t="n">
        <v>4.35406698564593</v>
      </c>
      <c r="O333" s="7" t="n">
        <v>-3.17896989148709</v>
      </c>
      <c r="P333" s="7" t="n">
        <v>-2.43883188634571</v>
      </c>
      <c r="Q333" s="7" t="n">
        <v>-6.36679880268587</v>
      </c>
      <c r="R333" s="7" t="n">
        <v>7.73683720806584</v>
      </c>
    </row>
    <row r="334" customFormat="false" ht="12.75" hidden="false" customHeight="false" outlineLevel="0" collapsed="false">
      <c r="A334" s="5" t="s">
        <v>214</v>
      </c>
      <c r="B334" s="5" t="s">
        <v>215</v>
      </c>
      <c r="C334" s="5" t="n">
        <v>0.000106635</v>
      </c>
      <c r="E334" s="7" t="n">
        <v>0</v>
      </c>
      <c r="F334" s="7" t="n">
        <v>-0.0334336342360464</v>
      </c>
      <c r="G334" s="7" t="n">
        <v>0</v>
      </c>
      <c r="H334" s="7" t="n">
        <v>0</v>
      </c>
      <c r="I334" s="7" t="n">
        <v>0</v>
      </c>
      <c r="J334" s="7" t="n">
        <v>-16.3433667781494</v>
      </c>
      <c r="K334" s="7" t="n">
        <v>0</v>
      </c>
      <c r="L334" s="7" t="n">
        <v>0</v>
      </c>
      <c r="M334" s="7" t="n">
        <v>0</v>
      </c>
      <c r="N334" s="7" t="n">
        <v>0</v>
      </c>
      <c r="O334" s="7" t="n">
        <v>0</v>
      </c>
      <c r="P334" s="7" t="n">
        <v>0.173240938166308</v>
      </c>
      <c r="Q334" s="7" t="n">
        <v>0</v>
      </c>
      <c r="R334" s="7" t="n">
        <v>7.35768156281655</v>
      </c>
    </row>
    <row r="335" customFormat="false" ht="12.75" hidden="false" customHeight="false" outlineLevel="0" collapsed="false">
      <c r="A335" s="5" t="s">
        <v>148</v>
      </c>
      <c r="B335" s="5" t="s">
        <v>149</v>
      </c>
      <c r="C335" s="5" t="n">
        <v>0.000484615</v>
      </c>
      <c r="E335" s="7" t="n">
        <v>8.37387964148526</v>
      </c>
      <c r="F335" s="7" t="n">
        <v>2.50472589792059</v>
      </c>
      <c r="G335" s="7" t="n">
        <v>-4.82557246042722</v>
      </c>
      <c r="H335" s="7" t="n">
        <v>-4.98143064750525</v>
      </c>
      <c r="I335" s="7" t="n">
        <v>1.81833630724786</v>
      </c>
      <c r="J335" s="7" t="n">
        <v>3.43820412250688</v>
      </c>
      <c r="K335" s="7" t="n">
        <v>-9.22146026623639</v>
      </c>
      <c r="L335" s="7" t="n">
        <v>1.54639175257734</v>
      </c>
      <c r="M335" s="7" t="n">
        <v>-2.07421669875723</v>
      </c>
      <c r="N335" s="7" t="n">
        <v>-1.02779515595675</v>
      </c>
      <c r="O335" s="7" t="n">
        <v>2.36590211305763</v>
      </c>
      <c r="P335" s="7" t="n">
        <v>-1.287932251235</v>
      </c>
      <c r="Q335" s="7" t="n">
        <v>-1.72475424486149</v>
      </c>
      <c r="R335" s="7" t="n">
        <v>6.8172438637111</v>
      </c>
    </row>
    <row r="336" customFormat="false" ht="12.75" hidden="false" customHeight="false" outlineLevel="0" collapsed="false">
      <c r="A336" s="5" t="s">
        <v>32</v>
      </c>
      <c r="B336" s="5" t="s">
        <v>33</v>
      </c>
      <c r="C336" s="5" t="n">
        <v>0.00036273</v>
      </c>
      <c r="E336" s="7" t="n">
        <v>0</v>
      </c>
      <c r="F336" s="7" t="n">
        <v>13.4830287206266</v>
      </c>
      <c r="G336" s="7" t="n">
        <v>0</v>
      </c>
      <c r="H336" s="7" t="n">
        <v>-6.33167678998711</v>
      </c>
      <c r="I336" s="7" t="n">
        <v>0</v>
      </c>
      <c r="J336" s="7" t="n">
        <v>-10.5619964629593</v>
      </c>
      <c r="K336" s="7" t="n">
        <v>0</v>
      </c>
      <c r="L336" s="7" t="n">
        <v>0</v>
      </c>
      <c r="M336" s="7" t="n">
        <v>-7.01966384708338</v>
      </c>
      <c r="N336" s="7" t="n">
        <v>0</v>
      </c>
      <c r="O336" s="7" t="n">
        <v>1.51228733459357</v>
      </c>
      <c r="P336" s="7" t="n">
        <v>0</v>
      </c>
      <c r="Q336" s="7" t="n">
        <v>2.6070763500931</v>
      </c>
      <c r="R336" s="7" t="n">
        <v>6.36255758760298</v>
      </c>
    </row>
    <row r="337" customFormat="false" ht="12.75" hidden="false" customHeight="false" outlineLevel="0" collapsed="false">
      <c r="A337" s="5" t="s">
        <v>146</v>
      </c>
      <c r="B337" s="5" t="s">
        <v>147</v>
      </c>
      <c r="C337" s="5" t="n">
        <v>0.000299638</v>
      </c>
      <c r="E337" s="7" t="n">
        <v>9.36285478742198</v>
      </c>
      <c r="F337" s="7" t="n">
        <v>2.4660779668318</v>
      </c>
      <c r="G337" s="7" t="n">
        <v>8.57593273778246</v>
      </c>
      <c r="H337" s="7" t="n">
        <v>0.774368405769033</v>
      </c>
      <c r="I337" s="7" t="n">
        <v>1.75775621938334</v>
      </c>
      <c r="J337" s="7" t="n">
        <v>-1.80290730602227</v>
      </c>
      <c r="K337" s="7" t="n">
        <v>-5.84446794193982</v>
      </c>
      <c r="L337" s="7" t="n">
        <v>-0.0714650331802069</v>
      </c>
      <c r="M337" s="7" t="n">
        <v>-3.26930935839803</v>
      </c>
      <c r="N337" s="7" t="n">
        <v>-4.67891846218843</v>
      </c>
      <c r="O337" s="7" t="n">
        <v>2.74792243767315</v>
      </c>
      <c r="P337" s="7" t="n">
        <v>0.744095761889363</v>
      </c>
      <c r="Q337" s="7" t="n">
        <v>-2.10875615499893</v>
      </c>
      <c r="R337" s="7" t="n">
        <v>6.3010472305169</v>
      </c>
    </row>
    <row r="338" customFormat="false" ht="12.75" hidden="false" customHeight="false" outlineLevel="0" collapsed="false">
      <c r="A338" s="5" t="s">
        <v>610</v>
      </c>
      <c r="B338" s="5" t="s">
        <v>611</v>
      </c>
      <c r="C338" s="5" t="n">
        <v>0.001107007</v>
      </c>
      <c r="E338" s="7" t="n">
        <v>0</v>
      </c>
      <c r="F338" s="7" t="n">
        <v>5.42421353670162</v>
      </c>
      <c r="G338" s="7" t="n">
        <v>1.4558278325346</v>
      </c>
      <c r="H338" s="7" t="n">
        <v>0.508021390374336</v>
      </c>
      <c r="I338" s="7" t="n">
        <v>1.5873015873016</v>
      </c>
      <c r="J338" s="7" t="n">
        <v>-4.87081005586592</v>
      </c>
      <c r="K338" s="7" t="n">
        <v>1.00018351991189</v>
      </c>
      <c r="L338" s="7" t="n">
        <v>0.18170255292087</v>
      </c>
      <c r="M338" s="7" t="n">
        <v>-0.988482814908853</v>
      </c>
      <c r="N338" s="7" t="n">
        <v>-9.56219087745009</v>
      </c>
      <c r="O338" s="7" t="n">
        <v>2.22807372898521</v>
      </c>
      <c r="P338" s="7" t="n">
        <v>-1.29780067366753</v>
      </c>
      <c r="Q338" s="7" t="n">
        <v>1.31486500050186</v>
      </c>
      <c r="R338" s="7" t="n">
        <v>6.2146591272805</v>
      </c>
    </row>
    <row r="339" customFormat="false" ht="12.75" hidden="false" customHeight="false" outlineLevel="0" collapsed="false">
      <c r="A339" s="5" t="s">
        <v>492</v>
      </c>
      <c r="B339" s="5" t="s">
        <v>493</v>
      </c>
      <c r="C339" s="5" t="n">
        <v>0.001606198</v>
      </c>
      <c r="E339" s="7" t="n">
        <v>-6.01013758146269</v>
      </c>
      <c r="F339" s="7" t="n">
        <v>-0.955315870570117</v>
      </c>
      <c r="G339" s="7" t="n">
        <v>1.50902302426883</v>
      </c>
      <c r="H339" s="7" t="n">
        <v>-0.720306513409963</v>
      </c>
      <c r="I339" s="7" t="n">
        <v>0.123494905835142</v>
      </c>
      <c r="J339" s="7" t="n">
        <v>-1.60345359235275</v>
      </c>
      <c r="K339" s="7" t="n">
        <v>1.28486367909746</v>
      </c>
      <c r="L339" s="7" t="n">
        <v>2.25866336633662</v>
      </c>
      <c r="M339" s="7" t="n">
        <v>-2.16338880484114</v>
      </c>
      <c r="N339" s="7" t="n">
        <v>-6.13885882171022</v>
      </c>
      <c r="O339" s="7" t="n">
        <v>-1.07084019769358</v>
      </c>
      <c r="P339" s="7" t="n">
        <v>0.349708576186503</v>
      </c>
      <c r="Q339" s="7" t="n">
        <v>-0.945901095253898</v>
      </c>
      <c r="R339" s="7" t="n">
        <v>6.18967228114489</v>
      </c>
    </row>
    <row r="340" customFormat="false" ht="12.75" hidden="false" customHeight="false" outlineLevel="0" collapsed="false">
      <c r="A340" s="5" t="s">
        <v>50</v>
      </c>
      <c r="B340" s="5" t="s">
        <v>51</v>
      </c>
      <c r="C340" s="5" t="n">
        <v>0.005689942</v>
      </c>
      <c r="E340" s="7" t="n">
        <v>8.44240270434256</v>
      </c>
      <c r="F340" s="7" t="n">
        <v>-6.27447845895611</v>
      </c>
      <c r="G340" s="7" t="n">
        <v>5.95258400136447</v>
      </c>
      <c r="H340" s="7" t="n">
        <v>1.40856406954282</v>
      </c>
      <c r="I340" s="7" t="n">
        <v>-9.25470275418684</v>
      </c>
      <c r="J340" s="7" t="n">
        <v>5.91270882533019</v>
      </c>
      <c r="K340" s="7" t="n">
        <v>-0.0578082418036252</v>
      </c>
      <c r="L340" s="7" t="n">
        <v>-0.784994215832091</v>
      </c>
      <c r="M340" s="7" t="n">
        <v>-0.0749562755059441</v>
      </c>
      <c r="N340" s="7" t="n">
        <v>-3.5672612102017</v>
      </c>
      <c r="O340" s="7" t="n">
        <v>7.15643906655143</v>
      </c>
      <c r="P340" s="7" t="n">
        <v>-4.9040167768995</v>
      </c>
      <c r="Q340" s="7" t="n">
        <v>-4.0203562340967</v>
      </c>
      <c r="R340" s="7" t="n">
        <v>6.03298257062841</v>
      </c>
    </row>
    <row r="341" customFormat="false" ht="12.75" hidden="false" customHeight="false" outlineLevel="0" collapsed="false">
      <c r="A341" s="5" t="s">
        <v>218</v>
      </c>
      <c r="B341" s="5" t="s">
        <v>219</v>
      </c>
      <c r="C341" s="5" t="n">
        <v>0.000285133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0</v>
      </c>
      <c r="K341" s="7" t="n">
        <v>0</v>
      </c>
      <c r="L341" s="7" t="n">
        <v>-5.77539001963013</v>
      </c>
      <c r="M341" s="7" t="n">
        <v>6.12938596491228</v>
      </c>
      <c r="N341" s="7" t="n">
        <v>0</v>
      </c>
      <c r="O341" s="7" t="n">
        <v>0</v>
      </c>
      <c r="P341" s="7" t="n">
        <v>0</v>
      </c>
      <c r="Q341" s="7" t="n">
        <v>-5.77539001963013</v>
      </c>
      <c r="R341" s="7" t="n">
        <v>5.18640350877191</v>
      </c>
    </row>
    <row r="342" customFormat="false" ht="12.75" hidden="false" customHeight="false" outlineLevel="0" collapsed="false">
      <c r="A342" s="5" t="s">
        <v>382</v>
      </c>
      <c r="B342" s="5" t="s">
        <v>383</v>
      </c>
      <c r="C342" s="5" t="n">
        <v>0.00027095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0</v>
      </c>
      <c r="K342" s="7" t="n">
        <v>0</v>
      </c>
      <c r="L342" s="7" t="n">
        <v>0</v>
      </c>
      <c r="M342" s="7" t="n">
        <v>0</v>
      </c>
      <c r="N342" s="7" t="n">
        <v>0</v>
      </c>
      <c r="O342" s="7" t="n">
        <v>3.71522693997073</v>
      </c>
      <c r="P342" s="7" t="n">
        <v>0</v>
      </c>
      <c r="Q342" s="7" t="n">
        <v>-8.06423151579319</v>
      </c>
      <c r="R342" s="7" t="n">
        <v>5.09966041635905</v>
      </c>
    </row>
    <row r="343" customFormat="false" ht="12.75" hidden="false" customHeight="false" outlineLevel="0" collapsed="false">
      <c r="A343" s="5" t="s">
        <v>534</v>
      </c>
      <c r="B343" s="5" t="s">
        <v>535</v>
      </c>
      <c r="C343" s="5" t="n">
        <v>0.000229608</v>
      </c>
      <c r="E343" s="7" t="n">
        <v>0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7.17159525246429</v>
      </c>
      <c r="K343" s="7" t="n">
        <v>0</v>
      </c>
      <c r="L343" s="7" t="n">
        <v>-2.84971286163183</v>
      </c>
      <c r="M343" s="7" t="n">
        <v>0</v>
      </c>
      <c r="N343" s="7" t="n">
        <v>0</v>
      </c>
      <c r="O343" s="7" t="n">
        <v>0</v>
      </c>
      <c r="P343" s="7" t="n">
        <v>0</v>
      </c>
      <c r="Q343" s="7" t="n">
        <v>0</v>
      </c>
      <c r="R343" s="7" t="n">
        <v>4.63803428336109</v>
      </c>
    </row>
    <row r="344" customFormat="false" ht="12.75" hidden="false" customHeight="false" outlineLevel="0" collapsed="false">
      <c r="A344" s="5" t="s">
        <v>106</v>
      </c>
      <c r="B344" s="5" t="s">
        <v>107</v>
      </c>
      <c r="C344" s="5" t="n">
        <v>0.000929312</v>
      </c>
      <c r="E344" s="7" t="n">
        <v>-1.340169095161</v>
      </c>
      <c r="F344" s="7" t="n">
        <v>-6.14458929711004</v>
      </c>
      <c r="G344" s="7" t="n">
        <v>10.0534239922292</v>
      </c>
      <c r="H344" s="7" t="n">
        <v>-3.60105913503972</v>
      </c>
      <c r="I344" s="7" t="n">
        <v>-2.03259476286395</v>
      </c>
      <c r="J344" s="7" t="n">
        <v>-5.46728971962617</v>
      </c>
      <c r="K344" s="7" t="n">
        <v>-1.50271873455266</v>
      </c>
      <c r="L344" s="7" t="n">
        <v>-2.2683930543009</v>
      </c>
      <c r="M344" s="7" t="n">
        <v>4.05669097257881</v>
      </c>
      <c r="N344" s="7" t="n">
        <v>3.5728385313857</v>
      </c>
      <c r="O344" s="7" t="n">
        <v>4.29769392033543</v>
      </c>
      <c r="P344" s="7" t="n">
        <v>-5.50936500685244</v>
      </c>
      <c r="Q344" s="7" t="n">
        <v>-3.34558112550765</v>
      </c>
      <c r="R344" s="7" t="n">
        <v>4.6110751993105</v>
      </c>
    </row>
    <row r="345" customFormat="false" ht="12.75" hidden="false" customHeight="false" outlineLevel="0" collapsed="false">
      <c r="A345" s="5" t="s">
        <v>212</v>
      </c>
      <c r="B345" s="5" t="s">
        <v>213</v>
      </c>
      <c r="C345" s="5" t="n">
        <v>0.001132025</v>
      </c>
      <c r="E345" s="7" t="n">
        <v>0.88208455845078</v>
      </c>
      <c r="F345" s="7" t="n">
        <v>-0.0703517587939628</v>
      </c>
      <c r="G345" s="7" t="n">
        <v>-3.27868852459017</v>
      </c>
      <c r="H345" s="7" t="n">
        <v>1.08141832172195</v>
      </c>
      <c r="I345" s="7" t="n">
        <v>-1.78993930665569</v>
      </c>
      <c r="J345" s="7" t="n">
        <v>2.87001152194406</v>
      </c>
      <c r="K345" s="7" t="n">
        <v>-0.315650137460533</v>
      </c>
      <c r="L345" s="7" t="n">
        <v>-3.10520939734423</v>
      </c>
      <c r="M345" s="7" t="n">
        <v>-5.09171410499684</v>
      </c>
      <c r="N345" s="7" t="n">
        <v>0</v>
      </c>
      <c r="O345" s="7" t="n">
        <v>0.0444296345662565</v>
      </c>
      <c r="P345" s="7" t="n">
        <v>-0.33307427556345</v>
      </c>
      <c r="Q345" s="7" t="n">
        <v>0.880026734989414</v>
      </c>
      <c r="R345" s="7" t="n">
        <v>4.41101522152758</v>
      </c>
    </row>
    <row r="346" customFormat="false" ht="12.75" hidden="false" customHeight="false" outlineLevel="0" collapsed="false">
      <c r="A346" s="5" t="s">
        <v>408</v>
      </c>
      <c r="B346" s="5" t="s">
        <v>409</v>
      </c>
      <c r="C346" s="5" t="n">
        <v>0.000160529</v>
      </c>
      <c r="E346" s="7" t="n">
        <v>0</v>
      </c>
      <c r="F346" s="7" t="n">
        <v>0</v>
      </c>
      <c r="G346" s="7" t="n">
        <v>0</v>
      </c>
      <c r="H346" s="7" t="n">
        <v>0</v>
      </c>
      <c r="I346" s="7" t="n">
        <v>0</v>
      </c>
      <c r="J346" s="7" t="n">
        <v>0</v>
      </c>
      <c r="K346" s="7" t="n">
        <v>0</v>
      </c>
      <c r="L346" s="7" t="n">
        <v>0</v>
      </c>
      <c r="M346" s="7" t="n">
        <v>0</v>
      </c>
      <c r="N346" s="7" t="n">
        <v>0</v>
      </c>
      <c r="O346" s="7" t="n">
        <v>0</v>
      </c>
      <c r="P346" s="7" t="n">
        <v>0</v>
      </c>
      <c r="Q346" s="7" t="n">
        <v>-4.45738485971414</v>
      </c>
      <c r="R346" s="7" t="n">
        <v>4.30646481178398</v>
      </c>
    </row>
    <row r="347" customFormat="false" ht="12.75" hidden="false" customHeight="false" outlineLevel="0" collapsed="false">
      <c r="A347" s="5" t="s">
        <v>394</v>
      </c>
      <c r="B347" s="5" t="s">
        <v>395</v>
      </c>
      <c r="C347" s="5" t="n">
        <v>0.000120129</v>
      </c>
      <c r="E347" s="7" t="n">
        <v>-0.60328687330975</v>
      </c>
      <c r="F347" s="7" t="n">
        <v>5.29510255336962</v>
      </c>
      <c r="G347" s="7" t="n">
        <v>-3.25978930630093</v>
      </c>
      <c r="H347" s="7" t="n">
        <v>-0.236285185946172</v>
      </c>
      <c r="I347" s="7" t="n">
        <v>-0.38101122438472</v>
      </c>
      <c r="J347" s="7" t="n">
        <v>0.6202191440976</v>
      </c>
      <c r="K347" s="7" t="n">
        <v>13.7456338606945</v>
      </c>
      <c r="L347" s="7" t="n">
        <v>-4.9403901734104</v>
      </c>
      <c r="M347" s="7" t="n">
        <v>0</v>
      </c>
      <c r="N347" s="7" t="n">
        <v>-0.0380047505938341</v>
      </c>
      <c r="O347" s="7" t="n">
        <v>0</v>
      </c>
      <c r="P347" s="7" t="n">
        <v>0</v>
      </c>
      <c r="Q347" s="7" t="n">
        <v>-7.51829673985363</v>
      </c>
      <c r="R347" s="7" t="n">
        <v>4.26594987746067</v>
      </c>
    </row>
    <row r="348" customFormat="false" ht="12.75" hidden="false" customHeight="false" outlineLevel="0" collapsed="false">
      <c r="A348" s="5" t="s">
        <v>592</v>
      </c>
      <c r="B348" s="5" t="s">
        <v>593</v>
      </c>
      <c r="C348" s="5" t="n">
        <v>0.000139635</v>
      </c>
      <c r="E348" s="7" t="n">
        <v>0</v>
      </c>
      <c r="F348" s="7" t="n">
        <v>0</v>
      </c>
      <c r="G348" s="7" t="n">
        <v>-0.764799364322621</v>
      </c>
      <c r="H348" s="7" t="n">
        <v>0</v>
      </c>
      <c r="I348" s="7" t="n">
        <v>0.770693624261853</v>
      </c>
      <c r="J348" s="7" t="n">
        <v>0</v>
      </c>
      <c r="K348" s="7" t="n">
        <v>-1.74811283273739</v>
      </c>
      <c r="L348" s="7" t="n">
        <v>2.82046097856854</v>
      </c>
      <c r="M348" s="7" t="n">
        <v>0</v>
      </c>
      <c r="N348" s="7" t="n">
        <v>0</v>
      </c>
      <c r="O348" s="7" t="n">
        <v>2.00570248746437</v>
      </c>
      <c r="P348" s="7" t="n">
        <v>-7.23855421686748</v>
      </c>
      <c r="Q348" s="7" t="n">
        <v>0</v>
      </c>
      <c r="R348" s="7" t="n">
        <v>4.13229746147454</v>
      </c>
    </row>
    <row r="349" customFormat="false" ht="12.75" hidden="false" customHeight="false" outlineLevel="0" collapsed="false">
      <c r="A349" s="5" t="s">
        <v>160</v>
      </c>
      <c r="B349" s="5" t="s">
        <v>161</v>
      </c>
      <c r="C349" s="5" t="n">
        <v>0.00039968</v>
      </c>
      <c r="E349" s="7" t="n">
        <v>3.84578589878504</v>
      </c>
      <c r="F349" s="7" t="n">
        <v>-2.04514048825426</v>
      </c>
      <c r="G349" s="7" t="n">
        <v>3.00949873036773</v>
      </c>
      <c r="H349" s="7" t="n">
        <v>3.21373139779055</v>
      </c>
      <c r="I349" s="7" t="n">
        <v>8.30605926581158</v>
      </c>
      <c r="J349" s="7" t="n">
        <v>-0.824893825547202</v>
      </c>
      <c r="K349" s="7" t="n">
        <v>1.17763320431523</v>
      </c>
      <c r="L349" s="7" t="n">
        <v>-2.93016441478104</v>
      </c>
      <c r="M349" s="7" t="n">
        <v>1.17390575213818</v>
      </c>
      <c r="N349" s="7" t="n">
        <v>-7.24349411569699</v>
      </c>
      <c r="O349" s="7" t="n">
        <v>3.6097212294496</v>
      </c>
      <c r="P349" s="7" t="n">
        <v>-1.27630217316315</v>
      </c>
      <c r="Q349" s="7" t="n">
        <v>-2.99615653389239</v>
      </c>
      <c r="R349" s="7" t="n">
        <v>3.73151387109063</v>
      </c>
    </row>
    <row r="350" customFormat="false" ht="12.75" hidden="false" customHeight="false" outlineLevel="0" collapsed="false">
      <c r="A350" s="5" t="s">
        <v>402</v>
      </c>
      <c r="B350" s="5" t="s">
        <v>403</v>
      </c>
      <c r="C350" s="5" t="n">
        <v>0.000316275</v>
      </c>
      <c r="E350" s="7" t="n">
        <v>0</v>
      </c>
      <c r="F350" s="7" t="n">
        <v>0</v>
      </c>
      <c r="G350" s="7" t="n">
        <v>0</v>
      </c>
      <c r="H350" s="7" t="n">
        <v>0.606621427102594</v>
      </c>
      <c r="I350" s="7" t="n">
        <v>0</v>
      </c>
      <c r="J350" s="7" t="n">
        <v>-0.153295861011749</v>
      </c>
      <c r="K350" s="7" t="n">
        <v>0.399181166837259</v>
      </c>
      <c r="L350" s="7" t="n">
        <v>0</v>
      </c>
      <c r="M350" s="7" t="n">
        <v>-0.397594046284022</v>
      </c>
      <c r="N350" s="7" t="n">
        <v>0</v>
      </c>
      <c r="O350" s="7" t="n">
        <v>0</v>
      </c>
      <c r="P350" s="7" t="n">
        <v>0</v>
      </c>
      <c r="Q350" s="7" t="n">
        <v>-3.75639713408393</v>
      </c>
      <c r="R350" s="7" t="n">
        <v>3.58314449561927</v>
      </c>
    </row>
    <row r="351" customFormat="false" ht="12.75" hidden="false" customHeight="false" outlineLevel="0" collapsed="false">
      <c r="A351" s="5" t="s">
        <v>344</v>
      </c>
      <c r="B351" s="5" t="s">
        <v>345</v>
      </c>
      <c r="C351" s="5" t="n">
        <v>0.000276053</v>
      </c>
      <c r="E351" s="7" t="n">
        <v>0</v>
      </c>
      <c r="F351" s="7" t="n">
        <v>0</v>
      </c>
      <c r="G351" s="7" t="n">
        <v>2.27338968230835</v>
      </c>
      <c r="H351" s="7" t="n">
        <v>0</v>
      </c>
      <c r="I351" s="7" t="n">
        <v>1.70988885722427</v>
      </c>
      <c r="J351" s="7" t="n">
        <v>0.233492107966748</v>
      </c>
      <c r="K351" s="7" t="n">
        <v>-0.670890793887435</v>
      </c>
      <c r="L351" s="7" t="n">
        <v>0</v>
      </c>
      <c r="M351" s="7" t="n">
        <v>-0.196998123827385</v>
      </c>
      <c r="N351" s="7" t="n">
        <v>-0.441770843124356</v>
      </c>
      <c r="O351" s="7" t="n">
        <v>0</v>
      </c>
      <c r="P351" s="7" t="n">
        <v>0</v>
      </c>
      <c r="Q351" s="7" t="n">
        <v>-3.88972809667674</v>
      </c>
      <c r="R351" s="7" t="n">
        <v>3.51669941060906</v>
      </c>
    </row>
    <row r="352" customFormat="false" ht="12.75" hidden="false" customHeight="false" outlineLevel="0" collapsed="false">
      <c r="A352" s="5" t="s">
        <v>404</v>
      </c>
      <c r="B352" s="5" t="s">
        <v>405</v>
      </c>
      <c r="C352" s="5" t="n">
        <v>0.001220438</v>
      </c>
      <c r="E352" s="7" t="n">
        <v>0</v>
      </c>
      <c r="F352" s="7" t="n">
        <v>0</v>
      </c>
      <c r="G352" s="7" t="n">
        <v>0</v>
      </c>
      <c r="H352" s="7" t="n">
        <v>2.67151767151765</v>
      </c>
      <c r="I352" s="7" t="n">
        <v>-2.6020046572846</v>
      </c>
      <c r="J352" s="7" t="n">
        <v>0</v>
      </c>
      <c r="K352" s="7" t="n">
        <v>0</v>
      </c>
      <c r="L352" s="7" t="n">
        <v>0</v>
      </c>
      <c r="M352" s="7" t="n">
        <v>0</v>
      </c>
      <c r="N352" s="7" t="n">
        <v>0.727650727650731</v>
      </c>
      <c r="O352" s="7" t="n">
        <v>0</v>
      </c>
      <c r="P352" s="7" t="n">
        <v>0</v>
      </c>
      <c r="Q352" s="7" t="n">
        <v>-3.97316821465429</v>
      </c>
      <c r="R352" s="7" t="n">
        <v>3.51093291447941</v>
      </c>
    </row>
    <row r="353" customFormat="false" ht="12.75" hidden="false" customHeight="false" outlineLevel="0" collapsed="false">
      <c r="A353" s="5" t="s">
        <v>152</v>
      </c>
      <c r="B353" s="5" t="s">
        <v>153</v>
      </c>
      <c r="C353" s="5" t="n">
        <v>0.001910679</v>
      </c>
      <c r="E353" s="7" t="n">
        <v>1.57726180944755</v>
      </c>
      <c r="F353" s="7" t="n">
        <v>-2.38038937495074</v>
      </c>
      <c r="G353" s="7" t="n">
        <v>-1.55833669761808</v>
      </c>
      <c r="H353" s="7" t="n">
        <v>-8.40715223097113</v>
      </c>
      <c r="I353" s="7" t="n">
        <v>-5.99086594430017</v>
      </c>
      <c r="J353" s="7" t="n">
        <v>-3.64831396456468</v>
      </c>
      <c r="K353" s="7" t="n">
        <v>0.909540286702915</v>
      </c>
      <c r="L353" s="7" t="n">
        <v>4.36955030861175</v>
      </c>
      <c r="M353" s="7" t="n">
        <v>-5.69792546700461</v>
      </c>
      <c r="N353" s="7" t="n">
        <v>-4.84770057734421</v>
      </c>
      <c r="O353" s="7" t="n">
        <v>8.18077204728527</v>
      </c>
      <c r="P353" s="7" t="n">
        <v>-0.860651774489896</v>
      </c>
      <c r="Q353" s="7" t="n">
        <v>2.04838080374561</v>
      </c>
      <c r="R353" s="7" t="n">
        <v>3.35132273576164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5" t="n">
        <v>0.000637415</v>
      </c>
      <c r="E354" s="7" t="n">
        <v>11.0190997729398</v>
      </c>
      <c r="F354" s="7" t="n">
        <v>1.45572666025022</v>
      </c>
      <c r="G354" s="7" t="n">
        <v>0.652199691687416</v>
      </c>
      <c r="H354" s="7" t="n">
        <v>-2.41517436380773</v>
      </c>
      <c r="I354" s="7" t="n">
        <v>-3.39249064348667</v>
      </c>
      <c r="J354" s="7" t="n">
        <v>3.0367408147963</v>
      </c>
      <c r="K354" s="7" t="n">
        <v>4.29351121892054</v>
      </c>
      <c r="L354" s="7" t="n">
        <v>11.7920688452146</v>
      </c>
      <c r="M354" s="7" t="n">
        <v>6.95932591282638</v>
      </c>
      <c r="N354" s="7" t="n">
        <v>-10.7858393308695</v>
      </c>
      <c r="O354" s="7" t="n">
        <v>0.708601329990177</v>
      </c>
      <c r="P354" s="7" t="n">
        <v>1.73197661831566</v>
      </c>
      <c r="Q354" s="7" t="n">
        <v>-9.21472653756119</v>
      </c>
      <c r="R354" s="7" t="n">
        <v>3.31962926899634</v>
      </c>
    </row>
    <row r="355" customFormat="false" ht="12.75" hidden="false" customHeight="false" outlineLevel="0" collapsed="false">
      <c r="A355" s="5" t="s">
        <v>384</v>
      </c>
      <c r="B355" s="5" t="s">
        <v>385</v>
      </c>
      <c r="C355" s="5" t="n">
        <v>1.8697E-005</v>
      </c>
      <c r="E355" s="7" t="n">
        <v>0</v>
      </c>
      <c r="F355" s="7" t="n">
        <v>0</v>
      </c>
      <c r="G355" s="7" t="n">
        <v>-16.9516852067076</v>
      </c>
      <c r="H355" s="7" t="n">
        <v>0</v>
      </c>
      <c r="I355" s="7" t="n">
        <v>0</v>
      </c>
      <c r="J355" s="7" t="n">
        <v>0</v>
      </c>
      <c r="K355" s="7" t="n">
        <v>0</v>
      </c>
      <c r="L355" s="7" t="n">
        <v>0</v>
      </c>
      <c r="M355" s="7" t="n">
        <v>0</v>
      </c>
      <c r="N355" s="7" t="n">
        <v>0</v>
      </c>
      <c r="O355" s="7" t="n">
        <v>0</v>
      </c>
      <c r="P355" s="7" t="n">
        <v>0</v>
      </c>
      <c r="Q355" s="7" t="n">
        <v>0</v>
      </c>
      <c r="R355" s="7" t="n">
        <v>3.140282348599</v>
      </c>
    </row>
    <row r="356" customFormat="false" ht="12.75" hidden="false" customHeight="false" outlineLevel="0" collapsed="false">
      <c r="A356" s="5" t="s">
        <v>256</v>
      </c>
      <c r="B356" s="5" t="s">
        <v>257</v>
      </c>
      <c r="C356" s="5" t="n">
        <v>9.0701E-005</v>
      </c>
      <c r="E356" s="7" t="n">
        <v>0</v>
      </c>
      <c r="F356" s="7" t="n">
        <v>0</v>
      </c>
      <c r="G356" s="7" t="n">
        <v>0</v>
      </c>
      <c r="H356" s="7" t="n">
        <v>-13.6938872970392</v>
      </c>
      <c r="I356" s="7" t="n">
        <v>0</v>
      </c>
      <c r="J356" s="7" t="n">
        <v>0</v>
      </c>
      <c r="K356" s="7" t="n">
        <v>0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0</v>
      </c>
      <c r="Q356" s="7" t="n">
        <v>0.594826393692061</v>
      </c>
      <c r="R356" s="7" t="n">
        <v>3.09405940594059</v>
      </c>
    </row>
    <row r="357" customFormat="false" ht="12.75" hidden="false" customHeight="false" outlineLevel="0" collapsed="false">
      <c r="A357" s="5" t="s">
        <v>346</v>
      </c>
      <c r="B357" s="5" t="s">
        <v>347</v>
      </c>
      <c r="C357" s="5" t="n">
        <v>7.95E-005</v>
      </c>
      <c r="E357" s="7" t="n">
        <v>0</v>
      </c>
      <c r="F357" s="7" t="n">
        <v>-0.621568424324037</v>
      </c>
      <c r="G357" s="7" t="n">
        <v>0</v>
      </c>
      <c r="H357" s="7" t="n">
        <v>0</v>
      </c>
      <c r="I357" s="7" t="n">
        <v>-5.4310434691963</v>
      </c>
      <c r="J357" s="7" t="n">
        <v>0</v>
      </c>
      <c r="K357" s="7" t="n">
        <v>0</v>
      </c>
      <c r="L357" s="7" t="n">
        <v>0</v>
      </c>
      <c r="M357" s="7" t="n">
        <v>-9.83245149911817</v>
      </c>
      <c r="N357" s="7" t="n">
        <v>0</v>
      </c>
      <c r="O357" s="7" t="n">
        <v>-0.525672371638131</v>
      </c>
      <c r="P357" s="7" t="n">
        <v>0.528450288804216</v>
      </c>
      <c r="Q357" s="7" t="n">
        <v>5.880195599022</v>
      </c>
      <c r="R357" s="7" t="n">
        <v>3.07745596973168</v>
      </c>
    </row>
    <row r="358" customFormat="false" ht="12.75" hidden="false" customHeight="false" outlineLevel="0" collapsed="false">
      <c r="A358" s="5" t="s">
        <v>158</v>
      </c>
      <c r="B358" s="5" t="s">
        <v>159</v>
      </c>
      <c r="C358" s="5" t="n">
        <v>0.000321648</v>
      </c>
      <c r="E358" s="7" t="n">
        <v>0.0450856627592478</v>
      </c>
      <c r="F358" s="7" t="n">
        <v>-2.43352861649393</v>
      </c>
      <c r="G358" s="7" t="n">
        <v>4.52655889145497</v>
      </c>
      <c r="H358" s="7" t="n">
        <v>1.36986301369864</v>
      </c>
      <c r="I358" s="7" t="n">
        <v>0.762859633827362</v>
      </c>
      <c r="J358" s="7" t="n">
        <v>-4.13151633138654</v>
      </c>
      <c r="K358" s="7" t="n">
        <v>-5.24593862815885</v>
      </c>
      <c r="L358" s="7" t="n">
        <v>-1.22633646862722</v>
      </c>
      <c r="M358" s="7" t="n">
        <v>2.13355834136935</v>
      </c>
      <c r="N358" s="7" t="n">
        <v>-5.28738345332233</v>
      </c>
      <c r="O358" s="7" t="n">
        <v>-3.5638629283489</v>
      </c>
      <c r="P358" s="7" t="n">
        <v>5.75009691174571</v>
      </c>
      <c r="Q358" s="7" t="n">
        <v>1.64956011730204</v>
      </c>
      <c r="R358" s="7" t="n">
        <v>2.92379816361066</v>
      </c>
    </row>
    <row r="359" customFormat="false" ht="12.75" hidden="false" customHeight="false" outlineLevel="0" collapsed="false">
      <c r="A359" s="5" t="s">
        <v>512</v>
      </c>
      <c r="B359" s="5" t="s">
        <v>513</v>
      </c>
      <c r="C359" s="5" t="n">
        <v>0.000216373</v>
      </c>
      <c r="E359" s="7" t="n">
        <v>10.7355050194632</v>
      </c>
      <c r="F359" s="7" t="n">
        <v>-1.86247301880975</v>
      </c>
      <c r="G359" s="7" t="n">
        <v>-0.666122038584804</v>
      </c>
      <c r="H359" s="7" t="n">
        <v>-3.52375529828557</v>
      </c>
      <c r="I359" s="7" t="n">
        <v>3.13442622950819</v>
      </c>
      <c r="J359" s="7" t="n">
        <v>2.08545269582909</v>
      </c>
      <c r="K359" s="7" t="n">
        <v>0</v>
      </c>
      <c r="L359" s="7" t="n">
        <v>-9.22396611858496</v>
      </c>
      <c r="M359" s="7" t="n">
        <v>0</v>
      </c>
      <c r="N359" s="7" t="n">
        <v>2.11320754716982</v>
      </c>
      <c r="O359" s="7" t="n">
        <v>0</v>
      </c>
      <c r="P359" s="7" t="n">
        <v>-2.2844856547739</v>
      </c>
      <c r="Q359" s="7" t="n">
        <v>2.67482637695111</v>
      </c>
      <c r="R359" s="7" t="n">
        <v>2.73032619670712</v>
      </c>
    </row>
    <row r="360" customFormat="false" ht="12.75" hidden="false" customHeight="false" outlineLevel="0" collapsed="false">
      <c r="A360" s="5" t="s">
        <v>314</v>
      </c>
      <c r="B360" s="5" t="s">
        <v>315</v>
      </c>
      <c r="C360" s="5" t="n">
        <v>0.000325652</v>
      </c>
      <c r="E360" s="7" t="n">
        <v>0</v>
      </c>
      <c r="F360" s="7" t="n">
        <v>1.7727025557368</v>
      </c>
      <c r="G360" s="7" t="n">
        <v>0</v>
      </c>
      <c r="H360" s="7" t="n">
        <v>0</v>
      </c>
      <c r="I360" s="7" t="n">
        <v>0</v>
      </c>
      <c r="J360" s="7" t="n">
        <v>0</v>
      </c>
      <c r="K360" s="7" t="n">
        <v>0</v>
      </c>
      <c r="L360" s="7" t="n">
        <v>0</v>
      </c>
      <c r="M360" s="7" t="n">
        <v>0</v>
      </c>
      <c r="N360" s="7" t="n">
        <v>0</v>
      </c>
      <c r="O360" s="7" t="n">
        <v>-0.267151100662533</v>
      </c>
      <c r="P360" s="7" t="n">
        <v>0</v>
      </c>
      <c r="Q360" s="7" t="n">
        <v>-2.77509911068253</v>
      </c>
      <c r="R360" s="7" t="n">
        <v>2.70849934724744</v>
      </c>
    </row>
    <row r="361" customFormat="false" ht="12.75" hidden="false" customHeight="false" outlineLevel="0" collapsed="false">
      <c r="A361" s="5" t="s">
        <v>454</v>
      </c>
      <c r="B361" s="5" t="s">
        <v>455</v>
      </c>
      <c r="C361" s="5" t="n">
        <v>0.0024209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0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-3.01681503461919</v>
      </c>
      <c r="Q361" s="7" t="n">
        <v>0</v>
      </c>
      <c r="R361" s="7" t="n">
        <v>2.63209508492528</v>
      </c>
    </row>
    <row r="362" customFormat="false" ht="12.75" hidden="false" customHeight="false" outlineLevel="0" collapsed="false">
      <c r="A362" s="5" t="s">
        <v>400</v>
      </c>
      <c r="B362" s="5" t="s">
        <v>401</v>
      </c>
      <c r="C362" s="5" t="n">
        <v>0.000316275</v>
      </c>
      <c r="E362" s="7" t="n">
        <v>-0.710876409058603</v>
      </c>
      <c r="F362" s="7" t="n">
        <v>0</v>
      </c>
      <c r="G362" s="7" t="n">
        <v>0</v>
      </c>
      <c r="H362" s="7" t="n">
        <v>0.0409123453001925</v>
      </c>
      <c r="I362" s="7" t="n">
        <v>0</v>
      </c>
      <c r="J362" s="7" t="n">
        <v>0</v>
      </c>
      <c r="K362" s="7" t="n">
        <v>0</v>
      </c>
      <c r="L362" s="7" t="n">
        <v>0</v>
      </c>
      <c r="M362" s="7" t="n">
        <v>0</v>
      </c>
      <c r="N362" s="7" t="n">
        <v>0</v>
      </c>
      <c r="O362" s="7" t="n">
        <v>0</v>
      </c>
      <c r="P362" s="7" t="n">
        <v>0</v>
      </c>
      <c r="Q362" s="7" t="n">
        <v>-2.70933442388305</v>
      </c>
      <c r="R362" s="7" t="n">
        <v>2.56086914346687</v>
      </c>
    </row>
    <row r="363" customFormat="false" ht="12.75" hidden="false" customHeight="false" outlineLevel="0" collapsed="false">
      <c r="A363" s="5" t="s">
        <v>52</v>
      </c>
      <c r="B363" s="5" t="s">
        <v>53</v>
      </c>
      <c r="C363" s="5" t="n">
        <v>0.002069245</v>
      </c>
      <c r="E363" s="7" t="n">
        <v>-2.68731268731268</v>
      </c>
      <c r="F363" s="7" t="n">
        <v>6.74468740375733</v>
      </c>
      <c r="G363" s="7" t="n">
        <v>-0.269282554337369</v>
      </c>
      <c r="H363" s="7" t="n">
        <v>0.366441658630667</v>
      </c>
      <c r="I363" s="7" t="n">
        <v>0.499615680245968</v>
      </c>
      <c r="J363" s="7" t="n">
        <v>-2.24665391969406</v>
      </c>
      <c r="K363" s="7" t="n">
        <v>0.0684596577017027</v>
      </c>
      <c r="L363" s="7" t="n">
        <v>1.05551211884285</v>
      </c>
      <c r="M363" s="7" t="n">
        <v>-2.99806576402322</v>
      </c>
      <c r="N363" s="7" t="n">
        <v>1.21635094715853</v>
      </c>
      <c r="O363" s="7" t="n">
        <v>0.896375098502777</v>
      </c>
      <c r="P363" s="7" t="n">
        <v>0.663868007419688</v>
      </c>
      <c r="Q363" s="7" t="n">
        <v>-3.24895742411017</v>
      </c>
      <c r="R363" s="7" t="n">
        <v>2.46591820368882</v>
      </c>
    </row>
    <row r="364" customFormat="false" ht="12.75" hidden="false" customHeight="false" outlineLevel="0" collapsed="false">
      <c r="A364" s="5" t="s">
        <v>522</v>
      </c>
      <c r="B364" s="5" t="s">
        <v>523</v>
      </c>
      <c r="C364" s="5" t="n">
        <v>0.001402145</v>
      </c>
      <c r="E364" s="7" t="n">
        <v>0</v>
      </c>
      <c r="F364" s="7" t="n">
        <v>0</v>
      </c>
      <c r="G364" s="7" t="n">
        <v>-0.14011208967174</v>
      </c>
      <c r="H364" s="7" t="n">
        <v>0</v>
      </c>
      <c r="I364" s="7" t="n">
        <v>0</v>
      </c>
      <c r="J364" s="7" t="n">
        <v>0</v>
      </c>
      <c r="K364" s="7" t="n">
        <v>0.120264582080587</v>
      </c>
      <c r="L364" s="7" t="n">
        <v>0</v>
      </c>
      <c r="M364" s="7" t="n">
        <v>0</v>
      </c>
      <c r="N364" s="7" t="n">
        <v>0.0100100100099976</v>
      </c>
      <c r="O364" s="7" t="n">
        <v>0</v>
      </c>
      <c r="P364" s="7" t="n">
        <v>-2.76248623761385</v>
      </c>
      <c r="Q364" s="7" t="n">
        <v>0</v>
      </c>
      <c r="R364" s="7" t="n">
        <v>2.36193040104518</v>
      </c>
    </row>
    <row r="365" customFormat="false" ht="12.75" hidden="false" customHeight="false" outlineLevel="0" collapsed="false">
      <c r="A365" s="5" t="s">
        <v>56</v>
      </c>
      <c r="B365" s="5" t="s">
        <v>57</v>
      </c>
      <c r="C365" s="5" t="n">
        <v>0.000688411</v>
      </c>
      <c r="E365" s="7" t="n">
        <v>0</v>
      </c>
      <c r="F365" s="7" t="n">
        <v>0.248661055853083</v>
      </c>
      <c r="G365" s="7" t="n">
        <v>0</v>
      </c>
      <c r="H365" s="7" t="n">
        <v>0.610570501812635</v>
      </c>
      <c r="I365" s="7" t="n">
        <v>-1.29907073772045</v>
      </c>
      <c r="J365" s="7" t="n">
        <v>1.31616870016331</v>
      </c>
      <c r="K365" s="7" t="n">
        <v>3.25241797838043</v>
      </c>
      <c r="L365" s="7" t="n">
        <v>0</v>
      </c>
      <c r="M365" s="7" t="n">
        <v>0</v>
      </c>
      <c r="N365" s="7" t="n">
        <v>0</v>
      </c>
      <c r="O365" s="7" t="n">
        <v>-1.21223252823951</v>
      </c>
      <c r="P365" s="7" t="n">
        <v>1.23640420191504</v>
      </c>
      <c r="Q365" s="7" t="n">
        <v>-4.38016528925621</v>
      </c>
      <c r="R365" s="7" t="n">
        <v>2.34026992886112</v>
      </c>
    </row>
    <row r="366" customFormat="false" ht="12.75" hidden="false" customHeight="false" outlineLevel="0" collapsed="false">
      <c r="A366" s="5" t="s">
        <v>104</v>
      </c>
      <c r="B366" s="5" t="s">
        <v>105</v>
      </c>
      <c r="C366" s="5" t="n">
        <v>0.000148027</v>
      </c>
      <c r="E366" s="7" t="n">
        <v>-1.92377826404085</v>
      </c>
      <c r="F366" s="7" t="n">
        <v>-10.8022682904155</v>
      </c>
      <c r="G366" s="7" t="n">
        <v>14.2991141219385</v>
      </c>
      <c r="H366" s="7" t="n">
        <v>-6.75663353697455</v>
      </c>
      <c r="I366" s="7" t="n">
        <v>-4.28319968707218</v>
      </c>
      <c r="J366" s="7" t="n">
        <v>-9.63424601552921</v>
      </c>
      <c r="K366" s="7" t="n">
        <v>-2.49858677218768</v>
      </c>
      <c r="L366" s="7" t="n">
        <v>0.939239332096475</v>
      </c>
      <c r="M366" s="7" t="n">
        <v>6.98449167145319</v>
      </c>
      <c r="N366" s="7" t="n">
        <v>12.0476752926017</v>
      </c>
      <c r="O366" s="7" t="n">
        <v>-6.78485864877815</v>
      </c>
      <c r="P366" s="7" t="n">
        <v>1.00750488331449</v>
      </c>
      <c r="Q366" s="7" t="n">
        <v>-3.36895674300255</v>
      </c>
      <c r="R366" s="7" t="n">
        <v>2.33264734002041</v>
      </c>
    </row>
    <row r="367" customFormat="false" ht="12.75" hidden="false" customHeight="false" outlineLevel="0" collapsed="false">
      <c r="A367" s="5" t="s">
        <v>538</v>
      </c>
      <c r="B367" s="5" t="s">
        <v>539</v>
      </c>
      <c r="C367" s="5" t="n">
        <v>0.000229608</v>
      </c>
      <c r="E367" s="7" t="n">
        <v>0</v>
      </c>
      <c r="F367" s="7" t="n">
        <v>0</v>
      </c>
      <c r="G367" s="7" t="n">
        <v>0</v>
      </c>
      <c r="H367" s="7" t="n">
        <v>0</v>
      </c>
      <c r="I367" s="7" t="n">
        <v>0</v>
      </c>
      <c r="J367" s="7" t="n">
        <v>-5.70308672219499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0</v>
      </c>
      <c r="P367" s="7" t="n">
        <v>0</v>
      </c>
      <c r="Q367" s="7" t="n">
        <v>0</v>
      </c>
      <c r="R367" s="7" t="n">
        <v>2.32615768311499</v>
      </c>
    </row>
    <row r="368" customFormat="false" ht="12.75" hidden="false" customHeight="false" outlineLevel="0" collapsed="false">
      <c r="A368" s="5" t="s">
        <v>364</v>
      </c>
      <c r="B368" s="5" t="s">
        <v>365</v>
      </c>
      <c r="C368" s="5" t="n">
        <v>0.000145158</v>
      </c>
      <c r="E368" s="7" t="n">
        <v>1.18974984746798</v>
      </c>
      <c r="F368" s="7" t="n">
        <v>2.12038991056176</v>
      </c>
      <c r="G368" s="7" t="n">
        <v>0</v>
      </c>
      <c r="H368" s="7" t="n">
        <v>1.59417437512299</v>
      </c>
      <c r="I368" s="7" t="n">
        <v>0</v>
      </c>
      <c r="J368" s="7" t="n">
        <v>1.75319643549012</v>
      </c>
      <c r="K368" s="7" t="n">
        <v>0</v>
      </c>
      <c r="L368" s="7" t="n">
        <v>0</v>
      </c>
      <c r="M368" s="7" t="n">
        <v>-10.261780104712</v>
      </c>
      <c r="N368" s="7" t="n">
        <v>5.09175771719528</v>
      </c>
      <c r="O368" s="7" t="n">
        <v>0</v>
      </c>
      <c r="P368" s="7" t="n">
        <v>0</v>
      </c>
      <c r="Q368" s="7" t="n">
        <v>0</v>
      </c>
      <c r="R368" s="7" t="n">
        <v>2.09797268442669</v>
      </c>
    </row>
    <row r="369" customFormat="false" ht="12.75" hidden="false" customHeight="false" outlineLevel="0" collapsed="false">
      <c r="A369" s="5" t="s">
        <v>518</v>
      </c>
      <c r="B369" s="5" t="s">
        <v>519</v>
      </c>
      <c r="C369" s="5" t="n">
        <v>0.00040757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5.893863494051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-5.89703069117525</v>
      </c>
      <c r="P369" s="7" t="n">
        <v>6.26657238819162</v>
      </c>
      <c r="Q369" s="7" t="n">
        <v>0</v>
      </c>
      <c r="R369" s="7" t="n">
        <v>1.95522684086271</v>
      </c>
    </row>
    <row r="370" customFormat="false" ht="12.75" hidden="false" customHeight="false" outlineLevel="0" collapsed="false">
      <c r="A370" s="5" t="s">
        <v>432</v>
      </c>
      <c r="B370" s="5" t="s">
        <v>433</v>
      </c>
      <c r="C370" s="5" t="n">
        <v>0.000495142</v>
      </c>
      <c r="E370" s="7" t="n">
        <v>0</v>
      </c>
      <c r="F370" s="7" t="n">
        <v>4.13664884963978</v>
      </c>
      <c r="G370" s="7" t="n">
        <v>0</v>
      </c>
      <c r="H370" s="7" t="n">
        <v>2.35438518187905</v>
      </c>
      <c r="I370" s="7" t="n">
        <v>0</v>
      </c>
      <c r="J370" s="7" t="n">
        <v>0</v>
      </c>
      <c r="K370" s="7" t="n">
        <v>0</v>
      </c>
      <c r="L370" s="7" t="n">
        <v>1.37359642428867</v>
      </c>
      <c r="M370" s="7" t="n">
        <v>0</v>
      </c>
      <c r="N370" s="7" t="n">
        <v>-4.80696849123562</v>
      </c>
      <c r="O370" s="7" t="n">
        <v>0</v>
      </c>
      <c r="P370" s="7" t="n">
        <v>0</v>
      </c>
      <c r="Q370" s="7" t="n">
        <v>0</v>
      </c>
      <c r="R370" s="7" t="n">
        <v>1.87006847648512</v>
      </c>
    </row>
    <row r="371" customFormat="false" ht="12.75" hidden="false" customHeight="false" outlineLevel="0" collapsed="false">
      <c r="A371" s="5" t="s">
        <v>342</v>
      </c>
      <c r="B371" s="5" t="s">
        <v>343</v>
      </c>
      <c r="C371" s="5" t="n">
        <v>0.000254041</v>
      </c>
      <c r="E371" s="7" t="n">
        <v>0</v>
      </c>
      <c r="F371" s="7" t="n">
        <v>0</v>
      </c>
      <c r="G371" s="7" t="n">
        <v>2.23822714681441</v>
      </c>
      <c r="H371" s="7" t="n">
        <v>1.01874932264008</v>
      </c>
      <c r="I371" s="7" t="n">
        <v>2.7357579658835</v>
      </c>
      <c r="J371" s="7" t="n">
        <v>2.10944026733499</v>
      </c>
      <c r="K371" s="7" t="n">
        <v>2.06586213949682</v>
      </c>
      <c r="L371" s="7" t="n">
        <v>-0.0701402805611151</v>
      </c>
      <c r="M371" s="7" t="n">
        <v>0.260703900531434</v>
      </c>
      <c r="N371" s="7" t="n">
        <v>0</v>
      </c>
      <c r="O371" s="7" t="n">
        <v>0</v>
      </c>
      <c r="P371" s="7" t="n">
        <v>-0.850085008500845</v>
      </c>
      <c r="Q371" s="7" t="n">
        <v>-4.54912245309663</v>
      </c>
      <c r="R371" s="7" t="n">
        <v>1.83711459205489</v>
      </c>
    </row>
    <row r="372" customFormat="false" ht="12.75" hidden="false" customHeight="false" outlineLevel="0" collapsed="false">
      <c r="A372" s="5" t="s">
        <v>236</v>
      </c>
      <c r="B372" s="5" t="s">
        <v>237</v>
      </c>
      <c r="C372" s="5" t="n">
        <v>0.000570053</v>
      </c>
      <c r="E372" s="7" t="n">
        <v>0</v>
      </c>
      <c r="F372" s="7" t="n">
        <v>0.308894339965482</v>
      </c>
      <c r="G372" s="7" t="n">
        <v>0.217371614889972</v>
      </c>
      <c r="H372" s="7" t="n">
        <v>-0.0361500225937728</v>
      </c>
      <c r="I372" s="7" t="n">
        <v>0</v>
      </c>
      <c r="J372" s="7" t="n">
        <v>1.17530060573186</v>
      </c>
      <c r="K372" s="7" t="n">
        <v>1.27781252792423</v>
      </c>
      <c r="L372" s="7" t="n">
        <v>0</v>
      </c>
      <c r="M372" s="7" t="n">
        <v>0</v>
      </c>
      <c r="N372" s="7" t="n">
        <v>-4.49973530968767</v>
      </c>
      <c r="O372" s="7" t="n">
        <v>0</v>
      </c>
      <c r="P372" s="7" t="n">
        <v>0</v>
      </c>
      <c r="Q372" s="7" t="n">
        <v>0.360310421286036</v>
      </c>
      <c r="R372" s="7" t="n">
        <v>1.80145731098509</v>
      </c>
    </row>
    <row r="373" customFormat="false" ht="12.75" hidden="false" customHeight="false" outlineLevel="0" collapsed="false">
      <c r="A373" s="5" t="s">
        <v>528</v>
      </c>
      <c r="B373" s="5" t="s">
        <v>529</v>
      </c>
      <c r="C373" s="5" t="n">
        <v>0.001233036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-8.03519441029953</v>
      </c>
      <c r="K373" s="7" t="n">
        <v>0</v>
      </c>
      <c r="L373" s="7" t="n">
        <v>2.83503341540625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</v>
      </c>
      <c r="R373" s="7" t="n">
        <v>1.78336508203796</v>
      </c>
    </row>
    <row r="374" customFormat="false" ht="12.75" hidden="false" customHeight="false" outlineLevel="0" collapsed="false">
      <c r="A374" s="5" t="s">
        <v>64</v>
      </c>
      <c r="B374" s="5" t="s">
        <v>65</v>
      </c>
      <c r="C374" s="5" t="n">
        <v>0.000749344</v>
      </c>
      <c r="E374" s="7" t="n">
        <v>-0.0442967884828227</v>
      </c>
      <c r="F374" s="7" t="n">
        <v>1.62862840682472</v>
      </c>
      <c r="G374" s="7" t="n">
        <v>-0.588684181838006</v>
      </c>
      <c r="H374" s="7" t="n">
        <v>1.78747669700625</v>
      </c>
      <c r="I374" s="7" t="n">
        <v>4.18013359189831</v>
      </c>
      <c r="J374" s="7" t="n">
        <v>0.734229576008261</v>
      </c>
      <c r="K374" s="7" t="n">
        <v>-4.45539472333436</v>
      </c>
      <c r="L374" s="7" t="n">
        <v>-2.71838401203394</v>
      </c>
      <c r="M374" s="7" t="n">
        <v>0.364479787939032</v>
      </c>
      <c r="N374" s="7" t="n">
        <v>-0.0440189281391112</v>
      </c>
      <c r="O374" s="7" t="n">
        <v>1.50831223164154</v>
      </c>
      <c r="P374" s="7" t="n">
        <v>-2.73318872017353</v>
      </c>
      <c r="Q374" s="7" t="n">
        <v>1.0035682426405</v>
      </c>
      <c r="R374" s="7" t="n">
        <v>1.72732985715984</v>
      </c>
    </row>
    <row r="375" customFormat="false" ht="12.75" hidden="false" customHeight="false" outlineLevel="0" collapsed="false">
      <c r="A375" s="5" t="s">
        <v>396</v>
      </c>
      <c r="B375" s="5" t="s">
        <v>397</v>
      </c>
      <c r="C375" s="5" t="n">
        <v>0.000120129</v>
      </c>
      <c r="E375" s="7" t="n">
        <v>-2.01909687686493</v>
      </c>
      <c r="F375" s="7" t="n">
        <v>-1.13694041214091</v>
      </c>
      <c r="G375" s="7" t="n">
        <v>1.150015401992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2.40584712211958</v>
      </c>
      <c r="N375" s="7" t="n">
        <v>0</v>
      </c>
      <c r="O375" s="7" t="n">
        <v>0</v>
      </c>
      <c r="P375" s="7" t="n">
        <v>-2.35923869944488</v>
      </c>
      <c r="Q375" s="7" t="n">
        <v>-1.22842639593908</v>
      </c>
      <c r="R375" s="7" t="n">
        <v>1.63033595040993</v>
      </c>
    </row>
    <row r="376" customFormat="false" ht="12.75" hidden="false" customHeight="false" outlineLevel="0" collapsed="false">
      <c r="A376" s="5" t="s">
        <v>438</v>
      </c>
      <c r="B376" s="5" t="s">
        <v>439</v>
      </c>
      <c r="C376" s="5" t="n">
        <v>0.00056202</v>
      </c>
      <c r="E376" s="7" t="n">
        <v>0</v>
      </c>
      <c r="F376" s="7" t="n">
        <v>6.99293323489083</v>
      </c>
      <c r="G376" s="7" t="n">
        <v>-6.53588328075709</v>
      </c>
      <c r="H376" s="7" t="n">
        <v>0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6.99293323489083</v>
      </c>
      <c r="N376" s="7" t="n">
        <v>0</v>
      </c>
      <c r="O376" s="7" t="n">
        <v>0</v>
      </c>
      <c r="P376" s="7" t="n">
        <v>0</v>
      </c>
      <c r="Q376" s="7" t="n">
        <v>-5.46135646687697</v>
      </c>
      <c r="R376" s="7" t="n">
        <v>1.60985000401059</v>
      </c>
    </row>
    <row r="377" customFormat="false" ht="12.75" hidden="false" customHeight="false" outlineLevel="0" collapsed="false">
      <c r="A377" s="5" t="s">
        <v>590</v>
      </c>
      <c r="B377" s="5" t="s">
        <v>591</v>
      </c>
      <c r="C377" s="5" t="n">
        <v>0.000543518</v>
      </c>
      <c r="E377" s="7" t="n">
        <v>1.6073896283366</v>
      </c>
      <c r="F377" s="7" t="n">
        <v>0.107372942018613</v>
      </c>
      <c r="G377" s="7" t="n">
        <v>4.74794422595639</v>
      </c>
      <c r="H377" s="7" t="n">
        <v>-0.771383712198781</v>
      </c>
      <c r="I377" s="7" t="n">
        <v>-3.79058888277382</v>
      </c>
      <c r="J377" s="7" t="n">
        <v>0</v>
      </c>
      <c r="K377" s="7" t="n">
        <v>0</v>
      </c>
      <c r="L377" s="7" t="n">
        <v>0</v>
      </c>
      <c r="M377" s="7" t="n">
        <v>0</v>
      </c>
      <c r="N377" s="7" t="n">
        <v>0</v>
      </c>
      <c r="O377" s="7" t="n">
        <v>0</v>
      </c>
      <c r="P377" s="7" t="n">
        <v>0.414730067929936</v>
      </c>
      <c r="Q377" s="7" t="n">
        <v>-1.2176885280923</v>
      </c>
      <c r="R377" s="7" t="n">
        <v>1.44951645816698</v>
      </c>
    </row>
    <row r="378" customFormat="false" ht="12.75" hidden="false" customHeight="false" outlineLevel="0" collapsed="false">
      <c r="A378" s="5" t="s">
        <v>526</v>
      </c>
      <c r="B378" s="5" t="s">
        <v>527</v>
      </c>
      <c r="C378" s="5" t="n">
        <v>0.000314179</v>
      </c>
      <c r="E378" s="7" t="n">
        <v>0</v>
      </c>
      <c r="F378" s="7" t="n">
        <v>0</v>
      </c>
      <c r="G378" s="7" t="n">
        <v>0</v>
      </c>
      <c r="H378" s="7" t="n">
        <v>7.32077106346112</v>
      </c>
      <c r="I378" s="7" t="n">
        <v>0</v>
      </c>
      <c r="J378" s="7" t="n">
        <v>0</v>
      </c>
      <c r="K378" s="7" t="n">
        <v>-6.82139253279515</v>
      </c>
      <c r="L378" s="7" t="n">
        <v>7.32077106346112</v>
      </c>
      <c r="M378" s="7" t="n">
        <v>-5.49949545913218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1.36022013224364</v>
      </c>
    </row>
    <row r="379" customFormat="false" ht="12.75" hidden="false" customHeight="false" outlineLevel="0" collapsed="false">
      <c r="A379" s="5" t="s">
        <v>40</v>
      </c>
      <c r="B379" s="5" t="s">
        <v>41</v>
      </c>
      <c r="C379" s="5" t="n">
        <v>0.000179177</v>
      </c>
      <c r="E379" s="7" t="n">
        <v>3.83001517721631</v>
      </c>
      <c r="F379" s="7" t="n">
        <v>7.04213241616509</v>
      </c>
      <c r="G379" s="7" t="n">
        <v>-3.12474897582136</v>
      </c>
      <c r="H379" s="7" t="n">
        <v>-5.81260364842454</v>
      </c>
      <c r="I379" s="7" t="n">
        <v>-1.24130645303283</v>
      </c>
      <c r="J379" s="7" t="n">
        <v>1.32822249955429</v>
      </c>
      <c r="K379" s="7" t="n">
        <v>0.862144805137688</v>
      </c>
      <c r="L379" s="7" t="n">
        <v>-7.28303532490189</v>
      </c>
      <c r="M379" s="7" t="n">
        <v>3.7535277516463</v>
      </c>
      <c r="N379" s="7" t="n">
        <v>4.31589446005984</v>
      </c>
      <c r="O379" s="7" t="n">
        <v>-0.521512385919165</v>
      </c>
      <c r="P379" s="7" t="n">
        <v>-2.77850589777195</v>
      </c>
      <c r="Q379" s="7" t="n">
        <v>1.35705940505078</v>
      </c>
      <c r="R379" s="7" t="n">
        <v>1.32865892752396</v>
      </c>
    </row>
    <row r="380" customFormat="false" ht="12.75" hidden="false" customHeight="false" outlineLevel="0" collapsed="false">
      <c r="A380" s="5" t="s">
        <v>558</v>
      </c>
      <c r="B380" s="5" t="s">
        <v>559</v>
      </c>
      <c r="C380" s="5" t="n">
        <v>0.00067995</v>
      </c>
      <c r="E380" s="7" t="n">
        <v>0</v>
      </c>
      <c r="F380" s="7" t="n">
        <v>0</v>
      </c>
      <c r="G380" s="7" t="n">
        <v>0</v>
      </c>
      <c r="H380" s="7" t="n">
        <v>0</v>
      </c>
      <c r="I380" s="7" t="n">
        <v>0</v>
      </c>
      <c r="J380" s="7" t="n">
        <v>-3.33586690313319</v>
      </c>
      <c r="K380" s="7" t="n">
        <v>0</v>
      </c>
      <c r="L380" s="7" t="n">
        <v>0</v>
      </c>
      <c r="M380" s="7" t="n">
        <v>0</v>
      </c>
      <c r="N380" s="7" t="n">
        <v>0</v>
      </c>
      <c r="O380" s="7" t="n">
        <v>0</v>
      </c>
      <c r="P380" s="7" t="n">
        <v>0</v>
      </c>
      <c r="Q380" s="7" t="n">
        <v>0</v>
      </c>
      <c r="R380" s="7" t="n">
        <v>1.3273027863278</v>
      </c>
    </row>
    <row r="381" customFormat="false" ht="12.75" hidden="false" customHeight="false" outlineLevel="0" collapsed="false">
      <c r="A381" s="5" t="s">
        <v>556</v>
      </c>
      <c r="B381" s="5" t="s">
        <v>557</v>
      </c>
      <c r="C381" s="5" t="n">
        <v>0.000126808</v>
      </c>
      <c r="E381" s="7" t="n">
        <v>0</v>
      </c>
      <c r="F381" s="7" t="n">
        <v>0</v>
      </c>
      <c r="G381" s="7" t="n">
        <v>0</v>
      </c>
      <c r="H381" s="7" t="n">
        <v>0</v>
      </c>
      <c r="I381" s="7" t="n">
        <v>0</v>
      </c>
      <c r="J381" s="7" t="n">
        <v>-3.16696224980998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1.25789960954799</v>
      </c>
    </row>
    <row r="382" customFormat="false" ht="12.75" hidden="false" customHeight="false" outlineLevel="0" collapsed="false">
      <c r="A382" s="5" t="s">
        <v>580</v>
      </c>
      <c r="B382" s="5" t="s">
        <v>581</v>
      </c>
      <c r="C382" s="5" t="n">
        <v>0.000637904</v>
      </c>
      <c r="E382" s="7" t="n">
        <v>0.109200109200103</v>
      </c>
      <c r="F382" s="7" t="n">
        <v>0.0545404963185003</v>
      </c>
      <c r="G382" s="7" t="n">
        <v>0</v>
      </c>
      <c r="H382" s="7" t="n">
        <v>0.0545107658762589</v>
      </c>
      <c r="I382" s="7" t="n">
        <v>0</v>
      </c>
      <c r="J382" s="7" t="n">
        <v>-0.499409788431848</v>
      </c>
      <c r="K382" s="7" t="n">
        <v>2.18105493703231</v>
      </c>
      <c r="L382" s="7" t="n">
        <v>-3.13476824149326</v>
      </c>
      <c r="M382" s="7" t="n">
        <v>0.0645399225521093</v>
      </c>
      <c r="N382" s="7" t="n">
        <v>0.184280844006257</v>
      </c>
      <c r="O382" s="7" t="n">
        <v>-0.515037248229566</v>
      </c>
      <c r="P382" s="7" t="n">
        <v>-0.0462235370250474</v>
      </c>
      <c r="Q382" s="7" t="n">
        <v>0</v>
      </c>
      <c r="R382" s="7" t="n">
        <v>1.17604371211475</v>
      </c>
    </row>
    <row r="383" customFormat="false" ht="12.75" hidden="false" customHeight="false" outlineLevel="0" collapsed="false">
      <c r="A383" s="5" t="s">
        <v>312</v>
      </c>
      <c r="B383" s="5" t="s">
        <v>313</v>
      </c>
      <c r="C383" s="5" t="n">
        <v>0.001067059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-2.9029793735676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1.14991224353933</v>
      </c>
    </row>
    <row r="384" customFormat="false" ht="12.75" hidden="false" customHeight="false" outlineLevel="0" collapsed="false">
      <c r="A384" s="5" t="s">
        <v>368</v>
      </c>
      <c r="B384" s="5" t="s">
        <v>369</v>
      </c>
      <c r="C384" s="5" t="n">
        <v>0.000331906</v>
      </c>
      <c r="E384" s="7" t="n">
        <v>0.412807088199774</v>
      </c>
      <c r="F384" s="7" t="n">
        <v>0.421137070089239</v>
      </c>
      <c r="G384" s="7" t="n">
        <v>0</v>
      </c>
      <c r="H384" s="7" t="n">
        <v>5.05242136794806</v>
      </c>
      <c r="I384" s="7" t="n">
        <v>-2.90846877673224</v>
      </c>
      <c r="J384" s="7" t="n">
        <v>-4.39549681840432</v>
      </c>
      <c r="K384" s="7" t="n">
        <v>0</v>
      </c>
      <c r="L384" s="7" t="n">
        <v>-3.07188203972968</v>
      </c>
      <c r="M384" s="7" t="n">
        <v>0.338051975491238</v>
      </c>
      <c r="N384" s="7" t="n">
        <v>0</v>
      </c>
      <c r="O384" s="7" t="n">
        <v>2.56896188671298</v>
      </c>
      <c r="P384" s="7" t="n">
        <v>0</v>
      </c>
      <c r="Q384" s="7" t="n">
        <v>-0.0102648326832377</v>
      </c>
      <c r="R384" s="7" t="n">
        <v>1.0463307352744</v>
      </c>
    </row>
    <row r="385" customFormat="false" ht="12.75" hidden="false" customHeight="false" outlineLevel="0" collapsed="false">
      <c r="A385" s="5" t="s">
        <v>546</v>
      </c>
      <c r="B385" s="5" t="s">
        <v>547</v>
      </c>
      <c r="C385" s="5" t="n">
        <v>0.000229608</v>
      </c>
      <c r="E385" s="7" t="n">
        <v>0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-2.53008330762111</v>
      </c>
      <c r="K385" s="7" t="n">
        <v>0</v>
      </c>
      <c r="L385" s="7" t="n">
        <v>0</v>
      </c>
      <c r="M385" s="7" t="n">
        <v>0</v>
      </c>
      <c r="N385" s="7" t="n">
        <v>0</v>
      </c>
      <c r="O385" s="7" t="n">
        <v>0</v>
      </c>
      <c r="P385" s="7" t="n">
        <v>0</v>
      </c>
      <c r="Q385" s="7" t="n">
        <v>0</v>
      </c>
      <c r="R385" s="7" t="n">
        <v>0.998368519736048</v>
      </c>
    </row>
    <row r="386" customFormat="false" ht="12.75" hidden="false" customHeight="false" outlineLevel="0" collapsed="false">
      <c r="A386" s="5" t="s">
        <v>540</v>
      </c>
      <c r="B386" s="5" t="s">
        <v>541</v>
      </c>
      <c r="C386" s="5" t="n">
        <v>0.000229608</v>
      </c>
      <c r="E386" s="7" t="n">
        <v>0</v>
      </c>
      <c r="F386" s="7" t="n">
        <v>0</v>
      </c>
      <c r="G386" s="7" t="n">
        <v>0</v>
      </c>
      <c r="H386" s="7" t="n">
        <v>0</v>
      </c>
      <c r="I386" s="7" t="n">
        <v>0</v>
      </c>
      <c r="J386" s="7" t="n">
        <v>2.17445225299711</v>
      </c>
      <c r="K386" s="7" t="n">
        <v>0</v>
      </c>
      <c r="L386" s="7" t="n">
        <v>-3.19631008253763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932361962204009</v>
      </c>
    </row>
    <row r="387" customFormat="false" ht="12.75" hidden="false" customHeight="false" outlineLevel="0" collapsed="false">
      <c r="A387" s="5" t="s">
        <v>378</v>
      </c>
      <c r="B387" s="5" t="s">
        <v>379</v>
      </c>
      <c r="C387" s="5" t="n">
        <v>1.978E-005</v>
      </c>
      <c r="E387" s="7" t="n">
        <v>-4.81067368223246</v>
      </c>
      <c r="F387" s="7" t="n">
        <v>0</v>
      </c>
      <c r="G387" s="7" t="n">
        <v>-5.69539038594413</v>
      </c>
      <c r="H387" s="7" t="n">
        <v>0</v>
      </c>
      <c r="I387" s="7" t="n">
        <v>0</v>
      </c>
      <c r="J387" s="7" t="n">
        <v>0</v>
      </c>
      <c r="K387" s="7" t="n">
        <v>0</v>
      </c>
      <c r="L387" s="7" t="n">
        <v>0</v>
      </c>
      <c r="M387" s="7" t="n">
        <v>-0.86874607494245</v>
      </c>
      <c r="N387" s="7" t="n">
        <v>2.05891669306304</v>
      </c>
      <c r="O387" s="7" t="n">
        <v>0</v>
      </c>
      <c r="P387" s="7" t="n">
        <v>-1.0138630250362</v>
      </c>
      <c r="Q387" s="7" t="n">
        <v>0</v>
      </c>
      <c r="R387" s="7" t="n">
        <v>0.917320555698487</v>
      </c>
    </row>
    <row r="388" customFormat="false" ht="12.75" hidden="false" customHeight="false" outlineLevel="0" collapsed="false">
      <c r="A388" s="5" t="s">
        <v>234</v>
      </c>
      <c r="B388" s="5" t="s">
        <v>235</v>
      </c>
      <c r="C388" s="5" t="n">
        <v>0.000110235</v>
      </c>
      <c r="E388" s="7" t="n">
        <v>0</v>
      </c>
      <c r="F388" s="7" t="n">
        <v>-0.229483116599283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-1.01861993428257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-0.442624764855604</v>
      </c>
      <c r="R388" s="7" t="n">
        <v>0.905430015133257</v>
      </c>
    </row>
    <row r="389" customFormat="false" ht="12.75" hidden="false" customHeight="false" outlineLevel="0" collapsed="false">
      <c r="A389" s="5" t="s">
        <v>412</v>
      </c>
      <c r="B389" s="5" t="s">
        <v>413</v>
      </c>
      <c r="C389" s="5" t="n">
        <v>0.000160529</v>
      </c>
      <c r="E389" s="7" t="n">
        <v>-1.83724309736352</v>
      </c>
      <c r="F389" s="7" t="n">
        <v>0</v>
      </c>
      <c r="G389" s="7" t="n">
        <v>0.951676007190438</v>
      </c>
      <c r="H389" s="7" t="n">
        <v>0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-0.942704514507176</v>
      </c>
      <c r="R389" s="7" t="n">
        <v>0.732058467069585</v>
      </c>
    </row>
    <row r="390" customFormat="false" ht="12.75" hidden="false" customHeight="false" outlineLevel="0" collapsed="false">
      <c r="A390" s="5" t="s">
        <v>348</v>
      </c>
      <c r="B390" s="5" t="s">
        <v>349</v>
      </c>
      <c r="C390" s="5" t="n">
        <v>0.000174479</v>
      </c>
      <c r="E390" s="7" t="n">
        <v>-3.44713656387665</v>
      </c>
      <c r="F390" s="7" t="n">
        <v>0</v>
      </c>
      <c r="G390" s="7" t="n">
        <v>3.57020645602828</v>
      </c>
      <c r="H390" s="7" t="n">
        <v>0</v>
      </c>
      <c r="I390" s="7" t="n">
        <v>0</v>
      </c>
      <c r="J390" s="7" t="n">
        <v>0</v>
      </c>
      <c r="K390" s="7" t="n">
        <v>-1.88325991189426</v>
      </c>
      <c r="L390" s="7" t="n">
        <v>9.55213828712538</v>
      </c>
      <c r="M390" s="7" t="n">
        <v>0</v>
      </c>
      <c r="N390" s="7" t="n">
        <v>0</v>
      </c>
      <c r="O390" s="7" t="n">
        <v>0</v>
      </c>
      <c r="P390" s="7" t="n">
        <v>-5.90163934426229</v>
      </c>
      <c r="Q390" s="7" t="n">
        <v>0</v>
      </c>
      <c r="R390" s="7" t="n">
        <v>0.652472527472536</v>
      </c>
    </row>
    <row r="391" customFormat="false" ht="12.75" hidden="false" customHeight="false" outlineLevel="0" collapsed="false">
      <c r="A391" s="5" t="s">
        <v>510</v>
      </c>
      <c r="B391" s="5" t="s">
        <v>511</v>
      </c>
      <c r="C391" s="5" t="n">
        <v>0.000474791</v>
      </c>
      <c r="E391" s="7" t="n">
        <v>0</v>
      </c>
      <c r="F391" s="7" t="n">
        <v>6.23766717825038</v>
      </c>
      <c r="G391" s="7" t="n">
        <v>0</v>
      </c>
      <c r="H391" s="7" t="n">
        <v>0</v>
      </c>
      <c r="I391" s="7" t="n">
        <v>0</v>
      </c>
      <c r="J391" s="7" t="n">
        <v>-0.526261479723444</v>
      </c>
      <c r="K391" s="7" t="n">
        <v>0</v>
      </c>
      <c r="L391" s="7" t="n">
        <v>0</v>
      </c>
      <c r="M391" s="7" t="n">
        <v>0</v>
      </c>
      <c r="N391" s="7" t="n">
        <v>-0.197095435684658</v>
      </c>
      <c r="O391" s="7" t="n">
        <v>0</v>
      </c>
      <c r="P391" s="7" t="n">
        <v>-0.893877975262447</v>
      </c>
      <c r="Q391" s="7" t="n">
        <v>0</v>
      </c>
      <c r="R391" s="7" t="n">
        <v>0.647815739582902</v>
      </c>
    </row>
    <row r="392" customFormat="false" ht="12.75" hidden="false" customHeight="false" outlineLevel="0" collapsed="false">
      <c r="A392" s="5" t="s">
        <v>600</v>
      </c>
      <c r="B392" s="5" t="s">
        <v>601</v>
      </c>
      <c r="C392" s="5" t="n">
        <v>0.000486058</v>
      </c>
      <c r="E392" s="7" t="n">
        <v>-0.539007092198574</v>
      </c>
      <c r="F392" s="7" t="n">
        <v>-2.12968244913483</v>
      </c>
      <c r="G392" s="7" t="n">
        <v>0.54400621721391</v>
      </c>
      <c r="H392" s="7" t="n">
        <v>2.90821256038647</v>
      </c>
      <c r="I392" s="7" t="n">
        <v>-0.71354802365976</v>
      </c>
      <c r="J392" s="7" t="n">
        <v>0</v>
      </c>
      <c r="K392" s="7" t="n">
        <v>-2.12765957446809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.641397250092912</v>
      </c>
    </row>
    <row r="393" customFormat="false" ht="12.75" hidden="false" customHeight="false" outlineLevel="0" collapsed="false">
      <c r="A393" s="5" t="s">
        <v>588</v>
      </c>
      <c r="B393" s="5" t="s">
        <v>589</v>
      </c>
      <c r="C393" s="5" t="n">
        <v>0.000450224</v>
      </c>
      <c r="E393" s="7" t="n">
        <v>0</v>
      </c>
      <c r="F393" s="7" t="n">
        <v>-0.712462781794987</v>
      </c>
      <c r="G393" s="7" t="n">
        <v>0</v>
      </c>
      <c r="H393" s="7" t="n">
        <v>0</v>
      </c>
      <c r="I393" s="7" t="n">
        <v>0.749705472849938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2.56192197299885</v>
      </c>
      <c r="O393" s="7" t="n">
        <v>-3.25456053067994</v>
      </c>
      <c r="P393" s="7" t="n">
        <v>0</v>
      </c>
      <c r="Q393" s="7" t="n">
        <v>0</v>
      </c>
      <c r="R393" s="7" t="n">
        <v>0.624680654678467</v>
      </c>
    </row>
    <row r="394" customFormat="false" ht="12.75" hidden="false" customHeight="false" outlineLevel="0" collapsed="false">
      <c r="A394" s="5" t="s">
        <v>398</v>
      </c>
      <c r="B394" s="5" t="s">
        <v>399</v>
      </c>
      <c r="C394" s="5" t="n">
        <v>0.000316275</v>
      </c>
      <c r="E394" s="7" t="n">
        <v>0.538180341186023</v>
      </c>
      <c r="F394" s="7" t="n">
        <v>0.100999899000098</v>
      </c>
      <c r="G394" s="7" t="n">
        <v>0</v>
      </c>
      <c r="H394" s="7" t="n">
        <v>-1.45293108667137</v>
      </c>
      <c r="I394" s="7" t="n">
        <v>0.204771168219509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.224787984060493</v>
      </c>
      <c r="Q394" s="7" t="n">
        <v>-0.540320114180859</v>
      </c>
      <c r="R394" s="7" t="n">
        <v>0.580313495442653</v>
      </c>
    </row>
    <row r="395" customFormat="false" ht="12.75" hidden="false" customHeight="false" outlineLevel="0" collapsed="false">
      <c r="A395" s="5" t="s">
        <v>216</v>
      </c>
      <c r="B395" s="5" t="s">
        <v>217</v>
      </c>
      <c r="C395" s="5" t="n">
        <v>0.000718402</v>
      </c>
      <c r="E395" s="7" t="n">
        <v>0</v>
      </c>
      <c r="F395" s="7" t="n">
        <v>0</v>
      </c>
      <c r="G395" s="7" t="n">
        <v>1.80191858957739</v>
      </c>
      <c r="H395" s="7" t="n">
        <v>0</v>
      </c>
      <c r="I395" s="7" t="n">
        <v>0</v>
      </c>
      <c r="J395" s="7" t="n">
        <v>-3.14529479179931</v>
      </c>
      <c r="K395" s="7" t="n">
        <v>1.2753089666053</v>
      </c>
      <c r="L395" s="7" t="n">
        <v>0.103855640659489</v>
      </c>
      <c r="M395" s="7" t="n">
        <v>0.103747892620931</v>
      </c>
      <c r="N395" s="7" t="n">
        <v>-1.58051561083041</v>
      </c>
      <c r="O395" s="7" t="n">
        <v>0</v>
      </c>
      <c r="P395" s="7" t="n">
        <v>0</v>
      </c>
      <c r="Q395" s="7" t="n">
        <v>0.974068711333409</v>
      </c>
      <c r="R395" s="7" t="n">
        <v>0.466291627809046</v>
      </c>
    </row>
    <row r="396" customFormat="false" ht="12.75" hidden="false" customHeight="false" outlineLevel="0" collapsed="false">
      <c r="A396" s="5" t="s">
        <v>48</v>
      </c>
      <c r="B396" s="5" t="s">
        <v>49</v>
      </c>
      <c r="C396" s="5" t="n">
        <v>9.3387E-005</v>
      </c>
      <c r="E396" s="7" t="n">
        <v>2.20932247444117</v>
      </c>
      <c r="F396" s="7" t="n">
        <v>-0.0508603882342973</v>
      </c>
      <c r="G396" s="7" t="n">
        <v>-0.822661351878551</v>
      </c>
      <c r="H396" s="7" t="n">
        <v>-1.38532580810673</v>
      </c>
      <c r="I396" s="7" t="n">
        <v>3.49462365591398</v>
      </c>
      <c r="J396" s="7" t="n">
        <v>-1.73439463762044</v>
      </c>
      <c r="K396" s="7" t="n">
        <v>4.01603001364257</v>
      </c>
      <c r="L396" s="7" t="n">
        <v>1.01647676039021</v>
      </c>
      <c r="M396" s="7" t="n">
        <v>-1.50125781059808</v>
      </c>
      <c r="N396" s="7" t="n">
        <v>-5.30565167243368</v>
      </c>
      <c r="O396" s="7" t="n">
        <v>4.29789455368017</v>
      </c>
      <c r="P396" s="7" t="n">
        <v>-1.98531865198531</v>
      </c>
      <c r="Q396" s="7" t="n">
        <v>0.493617021276593</v>
      </c>
      <c r="R396" s="7" t="n">
        <v>0.438425057327496</v>
      </c>
    </row>
    <row r="397" customFormat="false" ht="12.75" hidden="false" customHeight="false" outlineLevel="0" collapsed="false">
      <c r="A397" s="5" t="s">
        <v>22</v>
      </c>
      <c r="B397" s="5" t="s">
        <v>23</v>
      </c>
      <c r="C397" s="5" t="n">
        <v>5.8272E-005</v>
      </c>
      <c r="E397" s="7" t="n">
        <v>-1.66396103896104</v>
      </c>
      <c r="F397" s="7" t="n">
        <v>0.808914568716457</v>
      </c>
      <c r="G397" s="7" t="n">
        <v>3.98755424547614</v>
      </c>
      <c r="H397" s="7" t="n">
        <v>-6.18897637795276</v>
      </c>
      <c r="I397" s="7" t="n">
        <v>3.75188853449724</v>
      </c>
      <c r="J397" s="7" t="n">
        <v>4.35239867324651</v>
      </c>
      <c r="K397" s="7" t="n">
        <v>0</v>
      </c>
      <c r="L397" s="7" t="n">
        <v>-5.28723156833864</v>
      </c>
      <c r="M397" s="7" t="n">
        <v>0</v>
      </c>
      <c r="N397" s="7" t="n">
        <v>2.32462961447164</v>
      </c>
      <c r="O397" s="7" t="n">
        <v>-1.15190784737222</v>
      </c>
      <c r="P397" s="7" t="n">
        <v>0</v>
      </c>
      <c r="Q397" s="7" t="n">
        <v>0</v>
      </c>
      <c r="R397" s="7" t="n">
        <v>0.290087835608577</v>
      </c>
    </row>
    <row r="398" customFormat="false" ht="12.75" hidden="false" customHeight="false" outlineLevel="0" collapsed="false">
      <c r="A398" s="5" t="s">
        <v>28</v>
      </c>
      <c r="B398" s="5" t="s">
        <v>29</v>
      </c>
      <c r="C398" s="5" t="n">
        <v>0.00011392</v>
      </c>
      <c r="E398" s="7" t="n">
        <v>0</v>
      </c>
      <c r="F398" s="7" t="n">
        <v>0</v>
      </c>
      <c r="G398" s="7" t="n">
        <v>0</v>
      </c>
      <c r="H398" s="7" t="n">
        <v>5.27531767423952</v>
      </c>
      <c r="I398" s="7" t="n">
        <v>-5.01097293343088</v>
      </c>
      <c r="J398" s="7" t="n">
        <v>0</v>
      </c>
      <c r="K398" s="7" t="n">
        <v>0</v>
      </c>
      <c r="L398" s="7" t="n">
        <v>1.98305737389295</v>
      </c>
      <c r="M398" s="7" t="n">
        <v>0</v>
      </c>
      <c r="N398" s="7" t="n">
        <v>-1.28374551632999</v>
      </c>
      <c r="O398" s="7" t="n">
        <v>0</v>
      </c>
      <c r="P398" s="7" t="n">
        <v>0</v>
      </c>
      <c r="Q398" s="7" t="n">
        <v>0</v>
      </c>
      <c r="R398" s="7" t="n">
        <v>0.242729158391786</v>
      </c>
    </row>
    <row r="399" customFormat="false" ht="12.75" hidden="false" customHeight="false" outlineLevel="0" collapsed="false">
      <c r="A399" s="5" t="s">
        <v>38</v>
      </c>
      <c r="B399" s="5" t="s">
        <v>39</v>
      </c>
      <c r="C399" s="5" t="n">
        <v>0.001699021</v>
      </c>
      <c r="E399" s="7" t="n">
        <v>-1.38274336283186</v>
      </c>
      <c r="F399" s="7" t="n">
        <v>1.28996074032528</v>
      </c>
      <c r="G399" s="7" t="n">
        <v>4.31893687707643</v>
      </c>
      <c r="H399" s="7" t="n">
        <v>-1.58351026185422</v>
      </c>
      <c r="I399" s="7" t="n">
        <v>0.844943820224708</v>
      </c>
      <c r="J399" s="7" t="n">
        <v>0.820037436491661</v>
      </c>
      <c r="K399" s="7" t="n">
        <v>-1.9538502342852</v>
      </c>
      <c r="L399" s="7" t="n">
        <v>2.70513976555455</v>
      </c>
      <c r="M399" s="7" t="n">
        <v>-1.57155399473222</v>
      </c>
      <c r="N399" s="7" t="n">
        <v>-3.23789135670324</v>
      </c>
      <c r="O399" s="7" t="n">
        <v>1.54867256637168</v>
      </c>
      <c r="P399" s="7" t="n">
        <v>-0.0635439360929468</v>
      </c>
      <c r="Q399" s="7" t="n">
        <v>0.481424289217913</v>
      </c>
      <c r="R399" s="7" t="n">
        <v>0.217654339874551</v>
      </c>
    </row>
    <row r="400" customFormat="false" ht="12.75" hidden="false" customHeight="false" outlineLevel="0" collapsed="false">
      <c r="A400" s="5" t="s">
        <v>444</v>
      </c>
      <c r="B400" s="5" t="s">
        <v>445</v>
      </c>
      <c r="C400" s="5" t="n">
        <v>0.006666341</v>
      </c>
      <c r="E400" s="7" t="n">
        <v>0.026647717178907</v>
      </c>
      <c r="F400" s="7" t="n">
        <v>-2.20229109315336</v>
      </c>
      <c r="G400" s="7" t="n">
        <v>1.57087078906748</v>
      </c>
      <c r="H400" s="7" t="n">
        <v>2.24387627391383</v>
      </c>
      <c r="I400" s="7" t="n">
        <v>-2.15965725277608</v>
      </c>
      <c r="J400" s="7" t="n">
        <v>0.0178731009830235</v>
      </c>
      <c r="K400" s="7" t="n">
        <v>0</v>
      </c>
      <c r="L400" s="7" t="n">
        <v>0.866690493209443</v>
      </c>
      <c r="M400" s="7" t="n">
        <v>0</v>
      </c>
      <c r="N400" s="7" t="n">
        <v>0.708654442377532</v>
      </c>
      <c r="O400" s="7" t="n">
        <v>0.123141877034039</v>
      </c>
      <c r="P400" s="7" t="n">
        <v>-1.37046472810332</v>
      </c>
      <c r="Q400" s="7" t="n">
        <v>0</v>
      </c>
      <c r="R400" s="7" t="n">
        <v>0.208289083322466</v>
      </c>
    </row>
    <row r="401" customFormat="false" ht="12.75" hidden="false" customHeight="false" outlineLevel="0" collapsed="false">
      <c r="A401" s="5" t="s">
        <v>308</v>
      </c>
      <c r="B401" s="5" t="s">
        <v>309</v>
      </c>
      <c r="C401" s="5" t="n">
        <v>0.005306552</v>
      </c>
      <c r="E401" s="7" t="n">
        <v>0</v>
      </c>
      <c r="F401" s="7" t="n">
        <v>-9.29168324711499</v>
      </c>
      <c r="G401" s="7" t="n">
        <v>0.438692695766596</v>
      </c>
      <c r="H401" s="7" t="n">
        <v>0</v>
      </c>
      <c r="I401" s="7" t="n">
        <v>1.44136274295699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.107642626480087</v>
      </c>
      <c r="P401" s="7" t="n">
        <v>0</v>
      </c>
      <c r="Q401" s="7" t="n">
        <v>0</v>
      </c>
      <c r="R401" s="7" t="n">
        <v>0.186931348221653</v>
      </c>
    </row>
    <row r="402" customFormat="false" ht="12.75" hidden="false" customHeight="false" outlineLevel="0" collapsed="false">
      <c r="A402" s="5" t="s">
        <v>78</v>
      </c>
      <c r="B402" s="5" t="s">
        <v>79</v>
      </c>
      <c r="C402" s="5" t="n">
        <v>0.001471352</v>
      </c>
      <c r="E402" s="7" t="n">
        <v>2.30785296574769</v>
      </c>
      <c r="F402" s="7" t="n">
        <v>1.27590078595488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.362830074581733</v>
      </c>
      <c r="L402" s="7" t="n">
        <v>0</v>
      </c>
      <c r="M402" s="7" t="n">
        <v>1.04438642297651</v>
      </c>
      <c r="N402" s="7" t="n">
        <v>0</v>
      </c>
      <c r="O402" s="7" t="n">
        <v>-0.655933214072757</v>
      </c>
      <c r="P402" s="7" t="n">
        <v>6.28251300520208</v>
      </c>
      <c r="Q402" s="7" t="n">
        <v>-5.98644578313253</v>
      </c>
      <c r="R402" s="7" t="n">
        <v>0.162502695542366</v>
      </c>
    </row>
    <row r="403" customFormat="false" ht="12.75" hidden="false" customHeight="false" outlineLevel="0" collapsed="false">
      <c r="A403" s="5" t="s">
        <v>532</v>
      </c>
      <c r="B403" s="5" t="s">
        <v>533</v>
      </c>
      <c r="C403" s="5" t="n">
        <v>8.1519E-005</v>
      </c>
      <c r="E403" s="7" t="n">
        <v>0</v>
      </c>
      <c r="F403" s="7" t="n">
        <v>-0.890180761195392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.0690904732697284</v>
      </c>
    </row>
    <row r="404" customFormat="false" ht="12.75" hidden="false" customHeight="false" outlineLevel="0" collapsed="false">
      <c r="A404" s="5" t="s">
        <v>178</v>
      </c>
      <c r="B404" s="5" t="s">
        <v>179</v>
      </c>
      <c r="C404" s="5" t="n">
        <v>5.4224E-005</v>
      </c>
      <c r="E404" s="7" t="n">
        <v>3.01709303659516</v>
      </c>
      <c r="F404" s="7" t="n">
        <v>0.501113585746116</v>
      </c>
      <c r="G404" s="7" t="n">
        <v>0</v>
      </c>
      <c r="H404" s="7" t="n">
        <v>-0.199445983379509</v>
      </c>
      <c r="I404" s="7" t="n">
        <v>0</v>
      </c>
      <c r="J404" s="7" t="n">
        <v>-1.73198623292993</v>
      </c>
      <c r="K404" s="7" t="n">
        <v>0</v>
      </c>
      <c r="L404" s="7" t="n">
        <v>2.25963168003616</v>
      </c>
      <c r="M404" s="7" t="n">
        <v>2.12131256214783</v>
      </c>
      <c r="N404" s="7" t="n">
        <v>-0.86551985286164</v>
      </c>
      <c r="O404" s="7" t="n">
        <v>0</v>
      </c>
      <c r="P404" s="7" t="n">
        <v>0</v>
      </c>
      <c r="Q404" s="7" t="n">
        <v>-1.34235512386772</v>
      </c>
      <c r="R404" s="7" t="n">
        <v>0.0416950306330932</v>
      </c>
    </row>
    <row r="405" customFormat="false" ht="12.75" hidden="false" customHeight="false" outlineLevel="0" collapsed="false">
      <c r="A405" s="5" t="s">
        <v>564</v>
      </c>
      <c r="B405" s="5" t="s">
        <v>565</v>
      </c>
      <c r="C405" s="5" t="n">
        <v>0.000924761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-0.0899653979238746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.0346332340513733</v>
      </c>
    </row>
    <row r="406" customFormat="false" ht="12.75" hidden="false" customHeight="false" outlineLevel="0" collapsed="false">
      <c r="A406" s="5" t="s">
        <v>390</v>
      </c>
      <c r="B406" s="5" t="s">
        <v>391</v>
      </c>
      <c r="C406" s="5" t="n">
        <v>0.000489207</v>
      </c>
      <c r="E406" s="7" t="n">
        <v>0</v>
      </c>
      <c r="F406" s="7" t="n">
        <v>0</v>
      </c>
      <c r="G406" s="7" t="n">
        <v>-1.25144599852771</v>
      </c>
      <c r="H406" s="7" t="n">
        <v>0.0319488817891456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.266155647822841</v>
      </c>
      <c r="O406" s="7" t="n">
        <v>0</v>
      </c>
      <c r="P406" s="7" t="n">
        <v>0</v>
      </c>
      <c r="Q406" s="7" t="n">
        <v>-0.0106179655977923</v>
      </c>
      <c r="R406" s="7" t="n">
        <v>0.0130696530824315</v>
      </c>
    </row>
    <row r="407" customFormat="false" ht="12.75" hidden="false" customHeight="false" outlineLevel="0" collapsed="false">
      <c r="A407" s="5" t="s">
        <v>278</v>
      </c>
      <c r="B407" s="5" t="s">
        <v>279</v>
      </c>
      <c r="C407" s="5" t="n">
        <v>0.00015669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4.44089209850063E-014</v>
      </c>
    </row>
    <row r="408" customFormat="false" ht="12.75" hidden="false" customHeight="false" outlineLevel="0" collapsed="false">
      <c r="A408" s="5" t="s">
        <v>506</v>
      </c>
      <c r="B408" s="5" t="s">
        <v>507</v>
      </c>
      <c r="C408" s="5" t="n">
        <v>0.000683354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4.44089209850063E-014</v>
      </c>
    </row>
    <row r="409" customFormat="false" ht="12.75" hidden="false" customHeight="false" outlineLevel="0" collapsed="false">
      <c r="A409" s="5" t="s">
        <v>320</v>
      </c>
      <c r="B409" s="5" t="s">
        <v>321</v>
      </c>
      <c r="C409" s="5" t="n">
        <v>0.000467677</v>
      </c>
      <c r="E409" s="7" t="n">
        <v>0.51925981873111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2.22044604925031E-014</v>
      </c>
    </row>
    <row r="410" customFormat="false" ht="12.75" hidden="false" customHeight="false" outlineLevel="0" collapsed="false">
      <c r="A410" s="5" t="s">
        <v>360</v>
      </c>
      <c r="B410" s="5" t="s">
        <v>361</v>
      </c>
      <c r="C410" s="5" t="n">
        <v>9.5167E-005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2.22044604925031E-014</v>
      </c>
    </row>
    <row r="411" customFormat="false" ht="12.75" hidden="false" customHeight="false" outlineLevel="0" collapsed="false">
      <c r="A411" s="5" t="s">
        <v>460</v>
      </c>
      <c r="B411" s="5" t="s">
        <v>461</v>
      </c>
      <c r="C411" s="5" t="n">
        <v>0.000186402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2.22044604925031E-014</v>
      </c>
    </row>
    <row r="412" customFormat="false" ht="12.75" hidden="false" customHeight="false" outlineLevel="0" collapsed="false">
      <c r="A412" s="5" t="s">
        <v>474</v>
      </c>
      <c r="B412" s="5" t="s">
        <v>475</v>
      </c>
      <c r="C412" s="5" t="n">
        <v>0.002256631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2.22044604925031E-014</v>
      </c>
    </row>
    <row r="413" customFormat="false" ht="12.75" hidden="false" customHeight="false" outlineLevel="0" collapsed="false">
      <c r="A413" s="5" t="s">
        <v>530</v>
      </c>
      <c r="B413" s="5" t="s">
        <v>531</v>
      </c>
      <c r="C413" s="5" t="n">
        <v>0.001092258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2.22044604925031E-014</v>
      </c>
    </row>
    <row r="414" customFormat="false" ht="12.75" hidden="false" customHeight="false" outlineLevel="0" collapsed="false">
      <c r="A414" s="5" t="s">
        <v>268</v>
      </c>
      <c r="B414" s="5" t="s">
        <v>269</v>
      </c>
      <c r="C414" s="5" t="n">
        <v>0.00016374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418</v>
      </c>
      <c r="B415" s="5" t="s">
        <v>419</v>
      </c>
      <c r="C415" s="5" t="n">
        <v>0.000168724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426</v>
      </c>
      <c r="B416" s="5" t="s">
        <v>427</v>
      </c>
      <c r="C416" s="5" t="n">
        <v>0.000430437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440</v>
      </c>
      <c r="B417" s="5" t="s">
        <v>441</v>
      </c>
      <c r="C417" s="5" t="n">
        <v>0.001024689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470</v>
      </c>
      <c r="B418" s="5" t="s">
        <v>471</v>
      </c>
      <c r="C418" s="5" t="n">
        <v>0.00093336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472</v>
      </c>
      <c r="B419" s="5" t="s">
        <v>473</v>
      </c>
      <c r="C419" s="5" t="n">
        <v>0.010753781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478</v>
      </c>
      <c r="B420" s="5" t="s">
        <v>479</v>
      </c>
      <c r="C420" s="5" t="n">
        <v>4.6633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488</v>
      </c>
      <c r="B421" s="5" t="s">
        <v>489</v>
      </c>
      <c r="C421" s="5" t="n">
        <v>0.00695138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498</v>
      </c>
      <c r="B422" s="5" t="s">
        <v>499</v>
      </c>
      <c r="C422" s="5" t="n">
        <v>0.00015601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24</v>
      </c>
      <c r="B423" s="5" t="s">
        <v>525</v>
      </c>
      <c r="C423" s="5" t="n">
        <v>6.2916E-005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20</v>
      </c>
      <c r="B424" s="5" t="s">
        <v>521</v>
      </c>
      <c r="C424" s="5" t="n">
        <v>0.000162334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1.11022302462516E-014</v>
      </c>
    </row>
    <row r="425" customFormat="false" ht="12.75" hidden="false" customHeight="false" outlineLevel="0" collapsed="false">
      <c r="A425" s="5" t="s">
        <v>578</v>
      </c>
      <c r="B425" s="5" t="s">
        <v>579</v>
      </c>
      <c r="C425" s="5" t="n">
        <v>0.000408771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-1.11022302462516E-014</v>
      </c>
    </row>
    <row r="426" customFormat="false" ht="12.75" hidden="false" customHeight="false" outlineLevel="0" collapsed="false">
      <c r="A426" s="5" t="s">
        <v>584</v>
      </c>
      <c r="B426" s="5" t="s">
        <v>585</v>
      </c>
      <c r="C426" s="5" t="n">
        <v>0.000590768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-1.11022302462516E-014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5" t="n">
        <v>0.002991664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0</v>
      </c>
      <c r="K427" s="7" t="n">
        <v>0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0</v>
      </c>
      <c r="Q427" s="7" t="n">
        <v>0</v>
      </c>
      <c r="R427" s="7" t="n">
        <v>-4.44089209850063E-014</v>
      </c>
    </row>
    <row r="428" customFormat="false" ht="12.75" hidden="false" customHeight="false" outlineLevel="0" collapsed="false">
      <c r="A428" s="5" t="s">
        <v>514</v>
      </c>
      <c r="B428" s="5" t="s">
        <v>515</v>
      </c>
      <c r="C428" s="5" t="n">
        <v>0.000261001</v>
      </c>
      <c r="E428" s="7" t="n">
        <v>0</v>
      </c>
      <c r="F428" s="7" t="n">
        <v>0</v>
      </c>
      <c r="G428" s="7" t="n">
        <v>-0.0321310948670495</v>
      </c>
      <c r="H428" s="7" t="n">
        <v>0.0321414222579364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00247162268207646</v>
      </c>
    </row>
    <row r="429" customFormat="false" ht="12.75" hidden="false" customHeight="false" outlineLevel="0" collapsed="false">
      <c r="A429" s="5" t="s">
        <v>140</v>
      </c>
      <c r="B429" s="5" t="s">
        <v>141</v>
      </c>
      <c r="C429" s="5" t="n">
        <v>0.000191159</v>
      </c>
      <c r="E429" s="7" t="n">
        <v>6.66378191259194</v>
      </c>
      <c r="F429" s="7" t="n">
        <v>-4.35091277890466</v>
      </c>
      <c r="G429" s="7" t="n">
        <v>3.41427208143357</v>
      </c>
      <c r="H429" s="7" t="n">
        <v>0.297344406849165</v>
      </c>
      <c r="I429" s="7" t="n">
        <v>-0.316908607646682</v>
      </c>
      <c r="J429" s="7" t="n">
        <v>-2.97405394318532</v>
      </c>
      <c r="K429" s="7" t="n">
        <v>-3.1603424585139</v>
      </c>
      <c r="L429" s="7" t="n">
        <v>-1.04780615586118</v>
      </c>
      <c r="M429" s="7" t="n">
        <v>0.716964482682547</v>
      </c>
      <c r="N429" s="7" t="n">
        <v>1.99320994414631</v>
      </c>
      <c r="O429" s="7" t="n">
        <v>-0.998604101793188</v>
      </c>
      <c r="P429" s="7" t="n">
        <v>1.48590021691972</v>
      </c>
      <c r="Q429" s="7" t="n">
        <v>0.897723629368397</v>
      </c>
      <c r="R429" s="7" t="n">
        <v>-0.00407388395948782</v>
      </c>
    </row>
    <row r="430" customFormat="false" ht="12.75" hidden="false" customHeight="false" outlineLevel="0" collapsed="false">
      <c r="A430" s="5" t="s">
        <v>184</v>
      </c>
      <c r="B430" s="5" t="s">
        <v>185</v>
      </c>
      <c r="C430" s="5" t="n">
        <v>0.000150678</v>
      </c>
      <c r="E430" s="7" t="n">
        <v>-0.575125808770671</v>
      </c>
      <c r="F430" s="7" t="n">
        <v>0</v>
      </c>
      <c r="G430" s="7" t="n">
        <v>-0.898667493027583</v>
      </c>
      <c r="H430" s="7" t="n">
        <v>0</v>
      </c>
      <c r="I430" s="7" t="n">
        <v>1.49051490514907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-0.30810311184144</v>
      </c>
      <c r="R430" s="7" t="n">
        <v>-0.0301130825494655</v>
      </c>
    </row>
    <row r="431" customFormat="false" ht="12.75" hidden="false" customHeight="false" outlineLevel="0" collapsed="false">
      <c r="A431" s="5" t="s">
        <v>250</v>
      </c>
      <c r="B431" s="5" t="s">
        <v>251</v>
      </c>
      <c r="C431" s="5" t="n">
        <v>0.000525664</v>
      </c>
      <c r="E431" s="7" t="n">
        <v>-0.426281160226105</v>
      </c>
      <c r="F431" s="7" t="n">
        <v>-0.00930665425780131</v>
      </c>
      <c r="G431" s="7" t="n">
        <v>-0.344378257632172</v>
      </c>
      <c r="H431" s="7" t="n">
        <v>0.0466984215933497</v>
      </c>
      <c r="I431" s="7" t="n">
        <v>-5.66654219566841</v>
      </c>
      <c r="J431" s="7" t="n">
        <v>4.79960415635825</v>
      </c>
      <c r="K431" s="7" t="n">
        <v>0</v>
      </c>
      <c r="L431" s="7" t="n">
        <v>0</v>
      </c>
      <c r="M431" s="7" t="n">
        <v>0</v>
      </c>
      <c r="N431" s="7" t="n">
        <v>0.113314447592061</v>
      </c>
      <c r="O431" s="7" t="n">
        <v>0</v>
      </c>
      <c r="P431" s="7" t="n">
        <v>0</v>
      </c>
      <c r="Q431" s="7" t="n">
        <v>0</v>
      </c>
      <c r="R431" s="7" t="n">
        <v>-0.0326498628705707</v>
      </c>
    </row>
    <row r="432" customFormat="false" ht="12.75" hidden="false" customHeight="false" outlineLevel="0" collapsed="false">
      <c r="A432" s="5" t="s">
        <v>204</v>
      </c>
      <c r="B432" s="5" t="s">
        <v>205</v>
      </c>
      <c r="C432" s="5" t="n">
        <v>0.000757562</v>
      </c>
      <c r="E432" s="7" t="n">
        <v>0.927629561484222</v>
      </c>
      <c r="F432" s="7" t="n">
        <v>0.919103684010647</v>
      </c>
      <c r="G432" s="7" t="n">
        <v>0.519343670028594</v>
      </c>
      <c r="H432" s="7" t="n">
        <v>-0.554099588169232</v>
      </c>
      <c r="I432" s="7" t="n">
        <v>0.481891423838565</v>
      </c>
      <c r="J432" s="7" t="n">
        <v>0</v>
      </c>
      <c r="K432" s="7" t="n">
        <v>-1.34881978269014</v>
      </c>
      <c r="L432" s="7" t="n">
        <v>0.919103684010647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0347387070253058</v>
      </c>
    </row>
    <row r="433" customFormat="false" ht="12.75" hidden="false" customHeight="false" outlineLevel="0" collapsed="false">
      <c r="A433" s="5" t="s">
        <v>406</v>
      </c>
      <c r="B433" s="5" t="s">
        <v>407</v>
      </c>
      <c r="C433" s="5" t="n">
        <v>0.000204083</v>
      </c>
      <c r="E433" s="7" t="n">
        <v>0</v>
      </c>
      <c r="F433" s="7" t="n">
        <v>0</v>
      </c>
      <c r="G433" s="7" t="n">
        <v>1.45066666666667</v>
      </c>
      <c r="H433" s="7" t="n">
        <v>0</v>
      </c>
      <c r="I433" s="7" t="n">
        <v>0</v>
      </c>
      <c r="J433" s="7" t="n">
        <v>0</v>
      </c>
      <c r="K433" s="7" t="n">
        <v>7.18115865839555</v>
      </c>
      <c r="L433" s="7" t="n">
        <v>0</v>
      </c>
      <c r="M433" s="7" t="n">
        <v>-4.48302923288209</v>
      </c>
      <c r="N433" s="7" t="n">
        <v>3.10157132587039</v>
      </c>
      <c r="O433" s="7" t="n">
        <v>0</v>
      </c>
      <c r="P433" s="7" t="n">
        <v>-3.00826775575256</v>
      </c>
      <c r="Q433" s="7" t="n">
        <v>0</v>
      </c>
      <c r="R433" s="7" t="n">
        <v>-0.08690087769887</v>
      </c>
    </row>
    <row r="434" customFormat="false" ht="12.75" hidden="false" customHeight="false" outlineLevel="0" collapsed="false">
      <c r="A434" s="5" t="s">
        <v>310</v>
      </c>
      <c r="B434" s="5" t="s">
        <v>311</v>
      </c>
      <c r="C434" s="5" t="n">
        <v>0.008154918</v>
      </c>
      <c r="E434" s="7" t="n">
        <v>0</v>
      </c>
      <c r="F434" s="7" t="n">
        <v>0</v>
      </c>
      <c r="G434" s="7" t="n">
        <v>0</v>
      </c>
      <c r="H434" s="7" t="n">
        <v>0</v>
      </c>
      <c r="I434" s="7" t="n">
        <v>0.299311583358275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0</v>
      </c>
      <c r="O434" s="7" t="n">
        <v>0</v>
      </c>
      <c r="P434" s="7" t="n">
        <v>0</v>
      </c>
      <c r="Q434" s="7" t="n">
        <v>0</v>
      </c>
      <c r="R434" s="7" t="n">
        <v>-0.0918210407915177</v>
      </c>
    </row>
    <row r="435" customFormat="false" ht="12.75" hidden="false" customHeight="false" outlineLevel="0" collapsed="false">
      <c r="A435" s="5" t="s">
        <v>452</v>
      </c>
      <c r="B435" s="5" t="s">
        <v>453</v>
      </c>
      <c r="C435" s="5" t="n">
        <v>0.003936184</v>
      </c>
      <c r="E435" s="7" t="n">
        <v>0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.230530219504854</v>
      </c>
      <c r="L435" s="7" t="n">
        <v>0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0</v>
      </c>
      <c r="R435" s="7" t="n">
        <v>-0.106153846153856</v>
      </c>
    </row>
    <row r="436" customFormat="false" ht="12.75" hidden="false" customHeight="false" outlineLevel="0" collapsed="false">
      <c r="A436" s="5" t="s">
        <v>500</v>
      </c>
      <c r="B436" s="5" t="s">
        <v>501</v>
      </c>
      <c r="C436" s="5" t="n">
        <v>0.000165959</v>
      </c>
      <c r="E436" s="7" t="n">
        <v>0</v>
      </c>
      <c r="F436" s="7" t="n">
        <v>1.42053579940891</v>
      </c>
      <c r="G436" s="7" t="n">
        <v>0</v>
      </c>
      <c r="H436" s="7" t="n">
        <v>0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107741478299828</v>
      </c>
    </row>
    <row r="437" customFormat="false" ht="12.75" hidden="false" customHeight="false" outlineLevel="0" collapsed="false">
      <c r="A437" s="5" t="s">
        <v>172</v>
      </c>
      <c r="B437" s="5" t="s">
        <v>173</v>
      </c>
      <c r="C437" s="5" t="n">
        <v>0.000262796</v>
      </c>
      <c r="E437" s="7" t="n">
        <v>0</v>
      </c>
      <c r="F437" s="7" t="n">
        <v>1.45704835970322</v>
      </c>
      <c r="G437" s="7" t="n">
        <v>0</v>
      </c>
      <c r="H437" s="7" t="n">
        <v>0</v>
      </c>
      <c r="I437" s="7" t="n">
        <v>0</v>
      </c>
      <c r="J437" s="7" t="n">
        <v>0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110471026770587</v>
      </c>
    </row>
    <row r="438" customFormat="false" ht="12.75" hidden="false" customHeight="false" outlineLevel="0" collapsed="false">
      <c r="A438" s="5" t="s">
        <v>190</v>
      </c>
      <c r="B438" s="5" t="s">
        <v>191</v>
      </c>
      <c r="C438" s="5" t="n">
        <v>0.000592385</v>
      </c>
      <c r="E438" s="7" t="n">
        <v>0</v>
      </c>
      <c r="F438" s="7" t="n">
        <v>0.733319562073964</v>
      </c>
      <c r="G438" s="7" t="n">
        <v>0.615195324515527</v>
      </c>
      <c r="H438" s="7" t="n">
        <v>0</v>
      </c>
      <c r="I438" s="7" t="n">
        <v>0</v>
      </c>
      <c r="J438" s="7" t="n">
        <v>0</v>
      </c>
      <c r="K438" s="7" t="n">
        <v>0.560480994599022</v>
      </c>
      <c r="L438" s="7" t="n">
        <v>0</v>
      </c>
      <c r="M438" s="7" t="n">
        <v>-0.557357113903534</v>
      </c>
      <c r="N438" s="7" t="n">
        <v>0.0713339447671491</v>
      </c>
      <c r="O438" s="7" t="n">
        <v>0</v>
      </c>
      <c r="P438" s="7" t="n">
        <v>0</v>
      </c>
      <c r="Q438" s="7" t="n">
        <v>0</v>
      </c>
      <c r="R438" s="7" t="n">
        <v>-0.112799624001247</v>
      </c>
    </row>
    <row r="439" customFormat="false" ht="12.75" hidden="false" customHeight="false" outlineLevel="0" collapsed="false">
      <c r="A439" s="5" t="s">
        <v>566</v>
      </c>
      <c r="B439" s="5" t="s">
        <v>567</v>
      </c>
      <c r="C439" s="5" t="n">
        <v>0.003127751</v>
      </c>
      <c r="E439" s="7" t="n">
        <v>0</v>
      </c>
      <c r="F439" s="7" t="n">
        <v>0</v>
      </c>
      <c r="G439" s="7" t="n">
        <v>0</v>
      </c>
      <c r="H439" s="7" t="n">
        <v>0</v>
      </c>
      <c r="I439" s="7" t="n">
        <v>0</v>
      </c>
      <c r="J439" s="7" t="n">
        <v>0.56567673238499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216344165388727</v>
      </c>
    </row>
    <row r="440" customFormat="false" ht="12.75" hidden="false" customHeight="false" outlineLevel="0" collapsed="false">
      <c r="A440" s="5" t="s">
        <v>486</v>
      </c>
      <c r="B440" s="5" t="s">
        <v>487</v>
      </c>
      <c r="C440" s="5" t="n">
        <v>0.002465952</v>
      </c>
      <c r="E440" s="7" t="n">
        <v>0</v>
      </c>
      <c r="F440" s="7" t="n">
        <v>3.18528938906753</v>
      </c>
      <c r="G440" s="7" t="n">
        <v>0</v>
      </c>
      <c r="H440" s="7" t="n">
        <v>0</v>
      </c>
      <c r="I440" s="7" t="n">
        <v>0</v>
      </c>
      <c r="J440" s="7" t="n">
        <v>0</v>
      </c>
      <c r="K440" s="7" t="n">
        <v>0</v>
      </c>
      <c r="L440" s="7" t="n">
        <v>0</v>
      </c>
      <c r="M440" s="7" t="n">
        <v>0</v>
      </c>
      <c r="N440" s="7" t="n">
        <v>0</v>
      </c>
      <c r="O440" s="7" t="n">
        <v>0</v>
      </c>
      <c r="P440" s="7" t="n">
        <v>0</v>
      </c>
      <c r="Q440" s="7" t="n">
        <v>0</v>
      </c>
      <c r="R440" s="7" t="n">
        <v>-0.237458519667078</v>
      </c>
    </row>
    <row r="441" customFormat="false" ht="12.75" hidden="false" customHeight="false" outlineLevel="0" collapsed="false">
      <c r="A441" s="5" t="s">
        <v>484</v>
      </c>
      <c r="B441" s="5" t="s">
        <v>485</v>
      </c>
      <c r="C441" s="5" t="n">
        <v>0.000403617</v>
      </c>
      <c r="E441" s="7" t="n">
        <v>0</v>
      </c>
      <c r="F441" s="7" t="n">
        <v>0</v>
      </c>
      <c r="G441" s="7" t="n">
        <v>0</v>
      </c>
      <c r="H441" s="7" t="n">
        <v>0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-3.13417067730954</v>
      </c>
      <c r="P441" s="7" t="n">
        <v>3.2355792535143</v>
      </c>
      <c r="Q441" s="7" t="n">
        <v>0</v>
      </c>
      <c r="R441" s="7" t="n">
        <v>-0.241090052100723</v>
      </c>
    </row>
    <row r="442" customFormat="false" ht="12.75" hidden="false" customHeight="false" outlineLevel="0" collapsed="false">
      <c r="A442" s="5" t="s">
        <v>168</v>
      </c>
      <c r="B442" s="5" t="s">
        <v>169</v>
      </c>
      <c r="C442" s="5" t="n">
        <v>3.2166E-005</v>
      </c>
      <c r="E442" s="7" t="n">
        <v>-4.05377877368099</v>
      </c>
      <c r="F442" s="7" t="n">
        <v>6.32696390658174</v>
      </c>
      <c r="G442" s="7" t="n">
        <v>0</v>
      </c>
      <c r="H442" s="7" t="n">
        <v>-3.54432907348242</v>
      </c>
      <c r="I442" s="7" t="n">
        <v>0</v>
      </c>
      <c r="J442" s="7" t="n">
        <v>1.62509057033433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247582932447432</v>
      </c>
    </row>
    <row r="443" customFormat="false" ht="12.75" hidden="false" customHeight="false" outlineLevel="0" collapsed="false">
      <c r="A443" s="5" t="s">
        <v>428</v>
      </c>
      <c r="B443" s="5" t="s">
        <v>429</v>
      </c>
      <c r="C443" s="5" t="n">
        <v>0.000430437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.309597523219818</v>
      </c>
      <c r="Q443" s="7" t="n">
        <v>0</v>
      </c>
      <c r="R443" s="7" t="n">
        <v>-0.261158594491928</v>
      </c>
    </row>
    <row r="444" customFormat="false" ht="12.75" hidden="false" customHeight="false" outlineLevel="0" collapsed="false">
      <c r="A444" s="5" t="s">
        <v>550</v>
      </c>
      <c r="B444" s="5" t="s">
        <v>551</v>
      </c>
      <c r="C444" s="5" t="n">
        <v>0.001065982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0</v>
      </c>
      <c r="J444" s="7" t="n">
        <v>0.870768229166674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332019735004796</v>
      </c>
    </row>
    <row r="445" customFormat="false" ht="12.75" hidden="false" customHeight="false" outlineLevel="0" collapsed="false">
      <c r="A445" s="5" t="s">
        <v>298</v>
      </c>
      <c r="B445" s="5" t="s">
        <v>299</v>
      </c>
      <c r="C445" s="5" t="n">
        <v>6.8379E-005</v>
      </c>
      <c r="E445" s="7" t="n">
        <v>2.25486526946108</v>
      </c>
      <c r="F445" s="7" t="n">
        <v>2.25089212187757</v>
      </c>
      <c r="G445" s="7" t="n">
        <v>0</v>
      </c>
      <c r="H445" s="7" t="n">
        <v>0</v>
      </c>
      <c r="I445" s="7" t="n">
        <v>0</v>
      </c>
      <c r="J445" s="7" t="n">
        <v>0</v>
      </c>
      <c r="K445" s="7" t="n">
        <v>0</v>
      </c>
      <c r="L445" s="7" t="n">
        <v>0</v>
      </c>
      <c r="M445" s="7" t="n">
        <v>-2.20134228187919</v>
      </c>
      <c r="N445" s="7" t="n">
        <v>2.25089212187757</v>
      </c>
      <c r="O445" s="7" t="n">
        <v>0</v>
      </c>
      <c r="P445" s="7" t="n">
        <v>0</v>
      </c>
      <c r="Q445" s="7" t="n">
        <v>0</v>
      </c>
      <c r="R445" s="7" t="n">
        <v>-0.338668043366042</v>
      </c>
    </row>
    <row r="446" customFormat="false" ht="12.75" hidden="false" customHeight="false" outlineLevel="0" collapsed="false">
      <c r="A446" s="5" t="s">
        <v>544</v>
      </c>
      <c r="B446" s="5" t="s">
        <v>545</v>
      </c>
      <c r="C446" s="5" t="n">
        <v>0.000229608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.967413441955189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368517009969349</v>
      </c>
    </row>
    <row r="447" customFormat="false" ht="12.75" hidden="false" customHeight="false" outlineLevel="0" collapsed="false">
      <c r="A447" s="5" t="s">
        <v>468</v>
      </c>
      <c r="B447" s="5" t="s">
        <v>469</v>
      </c>
      <c r="C447" s="5" t="n">
        <v>0.001979279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0</v>
      </c>
      <c r="J447" s="7" t="n">
        <v>0.279999999999991</v>
      </c>
      <c r="K447" s="7" t="n">
        <v>0.588352612684484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376722514127104</v>
      </c>
    </row>
    <row r="448" customFormat="false" ht="12.75" hidden="false" customHeight="false" outlineLevel="0" collapsed="false">
      <c r="A448" s="5" t="s">
        <v>380</v>
      </c>
      <c r="B448" s="5" t="s">
        <v>381</v>
      </c>
      <c r="C448" s="5" t="n">
        <v>0.000164921</v>
      </c>
      <c r="E448" s="7" t="n">
        <v>4.97109826589595</v>
      </c>
      <c r="F448" s="7" t="n">
        <v>0</v>
      </c>
      <c r="G448" s="7" t="n">
        <v>-1.13135762915498</v>
      </c>
      <c r="H448" s="7" t="n">
        <v>0</v>
      </c>
      <c r="I448" s="7" t="n">
        <v>8.08101265822785</v>
      </c>
      <c r="J448" s="7" t="n">
        <v>0</v>
      </c>
      <c r="K448" s="7" t="n">
        <v>0</v>
      </c>
      <c r="L448" s="7" t="n">
        <v>0.4403635341516</v>
      </c>
      <c r="M448" s="7" t="n">
        <v>0</v>
      </c>
      <c r="N448" s="7" t="n">
        <v>0.932835820895517</v>
      </c>
      <c r="O448" s="7" t="n">
        <v>-5.06469500924215</v>
      </c>
      <c r="P448" s="7" t="n">
        <v>1.05140186915889</v>
      </c>
      <c r="Q448" s="7" t="n">
        <v>0.500963391136788</v>
      </c>
      <c r="R448" s="7" t="n">
        <v>-0.388597215667763</v>
      </c>
    </row>
    <row r="449" customFormat="false" ht="12.75" hidden="false" customHeight="false" outlineLevel="0" collapsed="false">
      <c r="A449" s="5" t="s">
        <v>570</v>
      </c>
      <c r="B449" s="5" t="s">
        <v>571</v>
      </c>
      <c r="C449" s="5" t="n">
        <v>0.013319285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.681212360548922</v>
      </c>
      <c r="O449" s="7" t="n">
        <v>-0.676603255540298</v>
      </c>
      <c r="P449" s="7" t="n">
        <v>0.542995359857823</v>
      </c>
      <c r="Q449" s="7" t="n">
        <v>0</v>
      </c>
      <c r="R449" s="7" t="n">
        <v>-0.404858299595168</v>
      </c>
    </row>
    <row r="450" customFormat="false" ht="12.75" hidden="false" customHeight="false" outlineLevel="0" collapsed="false">
      <c r="A450" s="5" t="s">
        <v>482</v>
      </c>
      <c r="B450" s="5" t="s">
        <v>483</v>
      </c>
      <c r="C450" s="5" t="n">
        <v>8.9269E-005</v>
      </c>
      <c r="E450" s="7" t="n">
        <v>0</v>
      </c>
      <c r="F450" s="7" t="n">
        <v>0</v>
      </c>
      <c r="G450" s="7" t="n">
        <v>0</v>
      </c>
      <c r="H450" s="7" t="n">
        <v>-0.497265042267514</v>
      </c>
      <c r="I450" s="7" t="n">
        <v>0</v>
      </c>
      <c r="J450" s="7" t="n">
        <v>0</v>
      </c>
      <c r="K450" s="7" t="n">
        <v>0</v>
      </c>
      <c r="L450" s="7" t="n">
        <v>1.53673163418289</v>
      </c>
      <c r="M450" s="7" t="n">
        <v>-0.381444567491085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468417452113079</v>
      </c>
    </row>
    <row r="451" customFormat="false" ht="12.75" hidden="false" customHeight="false" outlineLevel="0" collapsed="false">
      <c r="A451" s="5" t="s">
        <v>46</v>
      </c>
      <c r="B451" s="5" t="s">
        <v>47</v>
      </c>
      <c r="C451" s="5" t="n">
        <v>0.000253476</v>
      </c>
      <c r="E451" s="7" t="n">
        <v>4.917406664757</v>
      </c>
      <c r="F451" s="7" t="n">
        <v>-2.76665453221696</v>
      </c>
      <c r="G451" s="7" t="n">
        <v>5.71883189816549</v>
      </c>
      <c r="H451" s="7" t="n">
        <v>-3.17839752102701</v>
      </c>
      <c r="I451" s="7" t="n">
        <v>1.54535479151425</v>
      </c>
      <c r="J451" s="7" t="n">
        <v>2.5574065736155</v>
      </c>
      <c r="K451" s="7" t="n">
        <v>0.193168847133207</v>
      </c>
      <c r="L451" s="7" t="n">
        <v>0.508281482779771</v>
      </c>
      <c r="M451" s="7" t="n">
        <v>-0.357485395413726</v>
      </c>
      <c r="N451" s="7" t="n">
        <v>-1.40882044102205</v>
      </c>
      <c r="O451" s="7" t="n">
        <v>-2.65376764001065</v>
      </c>
      <c r="P451" s="7" t="n">
        <v>1.81436907366885</v>
      </c>
      <c r="Q451" s="7" t="n">
        <v>0.59998209008687</v>
      </c>
      <c r="R451" s="7" t="n">
        <v>-0.47999890442475</v>
      </c>
    </row>
    <row r="452" customFormat="false" ht="12.75" hidden="false" customHeight="false" outlineLevel="0" collapsed="false">
      <c r="A452" s="5" t="s">
        <v>582</v>
      </c>
      <c r="B452" s="5" t="s">
        <v>583</v>
      </c>
      <c r="C452" s="5" t="n">
        <v>0.001802486</v>
      </c>
      <c r="E452" s="7" t="n">
        <v>-3.14483554529719</v>
      </c>
      <c r="F452" s="7" t="n">
        <v>0</v>
      </c>
      <c r="G452" s="7" t="n">
        <v>3.24694667858207</v>
      </c>
      <c r="H452" s="7" t="n">
        <v>0</v>
      </c>
      <c r="I452" s="7" t="n">
        <v>0</v>
      </c>
      <c r="J452" s="7" t="n">
        <v>0</v>
      </c>
      <c r="K452" s="7" t="n">
        <v>0</v>
      </c>
      <c r="L452" s="7" t="n">
        <v>0</v>
      </c>
      <c r="M452" s="7" t="n">
        <v>0</v>
      </c>
      <c r="N452" s="7" t="n">
        <v>0</v>
      </c>
      <c r="O452" s="7" t="n">
        <v>0</v>
      </c>
      <c r="P452" s="7" t="n">
        <v>0</v>
      </c>
      <c r="Q452" s="7" t="n">
        <v>0</v>
      </c>
      <c r="R452" s="7" t="n">
        <v>-0.483820853122641</v>
      </c>
    </row>
    <row r="453" customFormat="false" ht="12.75" hidden="false" customHeight="false" outlineLevel="0" collapsed="false">
      <c r="A453" s="5" t="s">
        <v>608</v>
      </c>
      <c r="B453" s="5" t="s">
        <v>609</v>
      </c>
      <c r="C453" s="5" t="n">
        <v>2.538E-005</v>
      </c>
      <c r="E453" s="7" t="n">
        <v>0</v>
      </c>
      <c r="F453" s="7" t="n">
        <v>0</v>
      </c>
      <c r="G453" s="7" t="n">
        <v>0</v>
      </c>
      <c r="H453" s="7" t="n">
        <v>0.607902735562305</v>
      </c>
      <c r="I453" s="7" t="n">
        <v>0.0625065110949175</v>
      </c>
      <c r="J453" s="7" t="n">
        <v>0</v>
      </c>
      <c r="K453" s="7" t="n">
        <v>0.458094742321702</v>
      </c>
      <c r="L453" s="7" t="n">
        <v>-0.0518188413307086</v>
      </c>
      <c r="M453" s="7" t="n">
        <v>0</v>
      </c>
      <c r="N453" s="7" t="n">
        <v>0</v>
      </c>
      <c r="O453" s="7" t="n">
        <v>0.248859394442147</v>
      </c>
      <c r="P453" s="7" t="n">
        <v>-0.0206868018204465</v>
      </c>
      <c r="Q453" s="7" t="n">
        <v>0</v>
      </c>
      <c r="R453" s="7" t="n">
        <v>-0.513297999331486</v>
      </c>
    </row>
    <row r="454" customFormat="false" ht="12.75" hidden="false" customHeight="false" outlineLevel="0" collapsed="false">
      <c r="A454" s="5" t="s">
        <v>422</v>
      </c>
      <c r="B454" s="5" t="s">
        <v>423</v>
      </c>
      <c r="C454" s="5" t="n">
        <v>0.000430437</v>
      </c>
      <c r="E454" s="7" t="n">
        <v>-1.41471301535974</v>
      </c>
      <c r="F454" s="7" t="n">
        <v>0</v>
      </c>
      <c r="G454" s="7" t="n">
        <v>0.615006150061492</v>
      </c>
      <c r="H454" s="7" t="n">
        <v>-0.0203748981255081</v>
      </c>
      <c r="I454" s="7" t="n">
        <v>0</v>
      </c>
      <c r="J454" s="7" t="n">
        <v>1.34501732219279</v>
      </c>
      <c r="K454" s="7" t="n">
        <v>0.985320731952544</v>
      </c>
      <c r="L454" s="7" t="n">
        <v>-1.57307845479888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.354036010519931</v>
      </c>
      <c r="R454" s="7" t="n">
        <v>-0.524140711621812</v>
      </c>
    </row>
    <row r="455" customFormat="false" ht="12.75" hidden="false" customHeight="false" outlineLevel="0" collapsed="false">
      <c r="A455" s="5" t="s">
        <v>416</v>
      </c>
      <c r="B455" s="5" t="s">
        <v>417</v>
      </c>
      <c r="C455" s="5" t="n">
        <v>7.0734E-005</v>
      </c>
      <c r="E455" s="7" t="n">
        <v>0.923811500934191</v>
      </c>
      <c r="F455" s="7" t="n">
        <v>-0.915355343001134</v>
      </c>
      <c r="G455" s="7" t="n">
        <v>0</v>
      </c>
      <c r="H455" s="7" t="n">
        <v>0.186838281087809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1.22254455035227</v>
      </c>
      <c r="N455" s="7" t="n">
        <v>0</v>
      </c>
      <c r="O455" s="7" t="n">
        <v>0</v>
      </c>
      <c r="P455" s="7" t="n">
        <v>2.14943705220061</v>
      </c>
      <c r="Q455" s="7" t="n">
        <v>-2.10420841683366</v>
      </c>
      <c r="R455" s="7" t="n">
        <v>-0.550350366112917</v>
      </c>
    </row>
    <row r="456" customFormat="false" ht="12.75" hidden="false" customHeight="false" outlineLevel="0" collapsed="false">
      <c r="A456" s="5" t="s">
        <v>130</v>
      </c>
      <c r="B456" s="5" t="s">
        <v>131</v>
      </c>
      <c r="C456" s="5" t="n">
        <v>0.000404357</v>
      </c>
      <c r="E456" s="7" t="n">
        <v>-4.56905503634475</v>
      </c>
      <c r="F456" s="7" t="n">
        <v>1.37105549510337</v>
      </c>
      <c r="G456" s="7" t="n">
        <v>6.25805066552168</v>
      </c>
      <c r="H456" s="7" t="n">
        <v>2.31336498636228</v>
      </c>
      <c r="I456" s="7" t="n">
        <v>36.216429699842</v>
      </c>
      <c r="J456" s="7" t="n">
        <v>3.61699043200927</v>
      </c>
      <c r="K456" s="7" t="n">
        <v>-13.2353969919552</v>
      </c>
      <c r="L456" s="7" t="n">
        <v>-15.270499072805</v>
      </c>
      <c r="M456" s="7" t="n">
        <v>-4.92910838329052</v>
      </c>
      <c r="N456" s="7" t="n">
        <v>-5.49494545090581</v>
      </c>
      <c r="O456" s="7" t="n">
        <v>1.82164795594153</v>
      </c>
      <c r="P456" s="7" t="n">
        <v>-0.0208029956313638</v>
      </c>
      <c r="Q456" s="7" t="n">
        <v>11.8081564710778</v>
      </c>
      <c r="R456" s="7" t="n">
        <v>-0.550421942438295</v>
      </c>
    </row>
    <row r="457" customFormat="false" ht="12.75" hidden="false" customHeight="false" outlineLevel="0" collapsed="false">
      <c r="A457" s="5" t="s">
        <v>536</v>
      </c>
      <c r="B457" s="5" t="s">
        <v>537</v>
      </c>
      <c r="C457" s="5" t="n">
        <v>0.000229608</v>
      </c>
      <c r="E457" s="7" t="n">
        <v>0</v>
      </c>
      <c r="F457" s="7" t="n">
        <v>0</v>
      </c>
      <c r="G457" s="7" t="n">
        <v>0</v>
      </c>
      <c r="H457" s="7" t="n">
        <v>0</v>
      </c>
      <c r="I457" s="7" t="n">
        <v>0</v>
      </c>
      <c r="J457" s="7" t="n">
        <v>3.54550236717517</v>
      </c>
      <c r="K457" s="7" t="n">
        <v>0</v>
      </c>
      <c r="L457" s="7" t="n">
        <v>-1.36151188782768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0</v>
      </c>
      <c r="R457" s="7" t="n">
        <v>-0.591898830464965</v>
      </c>
    </row>
    <row r="458" customFormat="false" ht="12.75" hidden="false" customHeight="false" outlineLevel="0" collapsed="false">
      <c r="A458" s="5" t="s">
        <v>502</v>
      </c>
      <c r="B458" s="5" t="s">
        <v>503</v>
      </c>
      <c r="C458" s="5" t="n">
        <v>0.000245977</v>
      </c>
      <c r="E458" s="7" t="n">
        <v>2.12078802885134</v>
      </c>
      <c r="F458" s="7" t="n">
        <v>-1.18068732869492</v>
      </c>
      <c r="G458" s="7" t="n">
        <v>1.73885214422873</v>
      </c>
      <c r="H458" s="7" t="n">
        <v>0.482331970221228</v>
      </c>
      <c r="I458" s="7" t="n">
        <v>0.866117082333306</v>
      </c>
      <c r="J458" s="7" t="n">
        <v>0</v>
      </c>
      <c r="K458" s="7" t="n">
        <v>0.5586592178771</v>
      </c>
      <c r="L458" s="7" t="n">
        <v>-0.720164609053497</v>
      </c>
      <c r="M458" s="7" t="n">
        <v>-0.580310880829016</v>
      </c>
      <c r="N458" s="7" t="n">
        <v>0.09380863039401</v>
      </c>
      <c r="O458" s="7" t="n">
        <v>0.656044985941895</v>
      </c>
      <c r="P458" s="7" t="n">
        <v>0</v>
      </c>
      <c r="Q458" s="7" t="n">
        <v>0</v>
      </c>
      <c r="R458" s="7" t="n">
        <v>-0.621528275159544</v>
      </c>
    </row>
    <row r="459" customFormat="false" ht="12.75" hidden="false" customHeight="false" outlineLevel="0" collapsed="false">
      <c r="A459" s="5" t="s">
        <v>272</v>
      </c>
      <c r="B459" s="5" t="s">
        <v>273</v>
      </c>
      <c r="C459" s="5" t="n">
        <v>0.000195769</v>
      </c>
      <c r="E459" s="7" t="n">
        <v>0</v>
      </c>
      <c r="F459" s="7" t="n">
        <v>0</v>
      </c>
      <c r="G459" s="7" t="n">
        <v>0</v>
      </c>
      <c r="H459" s="7" t="n">
        <v>0</v>
      </c>
      <c r="I459" s="7" t="n">
        <v>0</v>
      </c>
      <c r="J459" s="7" t="n">
        <v>0</v>
      </c>
      <c r="K459" s="7" t="n">
        <v>1.40108534780463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637719777546564</v>
      </c>
    </row>
    <row r="460" customFormat="false" ht="12.75" hidden="false" customHeight="false" outlineLevel="0" collapsed="false">
      <c r="A460" s="5" t="s">
        <v>280</v>
      </c>
      <c r="B460" s="5" t="s">
        <v>281</v>
      </c>
      <c r="C460" s="5" t="n">
        <v>0.00017769</v>
      </c>
      <c r="E460" s="7" t="n">
        <v>0.08603075599527</v>
      </c>
      <c r="F460" s="7" t="n">
        <v>-6.77984312882776</v>
      </c>
      <c r="G460" s="7" t="n">
        <v>0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-15.6523743660673</v>
      </c>
      <c r="Q460" s="7" t="n">
        <v>18.5569827821809</v>
      </c>
      <c r="R460" s="7" t="n">
        <v>-0.644572117601172</v>
      </c>
    </row>
    <row r="461" customFormat="false" ht="12.75" hidden="false" customHeight="false" outlineLevel="0" collapsed="false">
      <c r="A461" s="5" t="s">
        <v>560</v>
      </c>
      <c r="B461" s="5" t="s">
        <v>561</v>
      </c>
      <c r="C461" s="5" t="n">
        <v>0.005805434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1.7510687273923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661897688640845</v>
      </c>
    </row>
    <row r="462" customFormat="false" ht="12.75" hidden="false" customHeight="false" outlineLevel="0" collapsed="false">
      <c r="A462" s="5" t="s">
        <v>58</v>
      </c>
      <c r="B462" s="5" t="s">
        <v>59</v>
      </c>
      <c r="C462" s="5" t="n">
        <v>0.000126551</v>
      </c>
      <c r="E462" s="7" t="n">
        <v>0.743187448389771</v>
      </c>
      <c r="F462" s="7" t="n">
        <v>5.0204918032787</v>
      </c>
      <c r="G462" s="7" t="n">
        <v>-2.89756097560976</v>
      </c>
      <c r="H462" s="7" t="n">
        <v>-0.180849994976395</v>
      </c>
      <c r="I462" s="7" t="n">
        <v>-2.02315047810769</v>
      </c>
      <c r="J462" s="7" t="n">
        <v>2.06492705979042</v>
      </c>
      <c r="K462" s="7" t="n">
        <v>3.31152491192754</v>
      </c>
      <c r="L462" s="7" t="n">
        <v>0</v>
      </c>
      <c r="M462" s="7" t="n">
        <v>-3.20537802026502</v>
      </c>
      <c r="N462" s="7" t="n">
        <v>1.54001006542526</v>
      </c>
      <c r="O462" s="7" t="n">
        <v>-1.13996827914353</v>
      </c>
      <c r="P462" s="7" t="n">
        <v>1.15311340619673</v>
      </c>
      <c r="Q462" s="7" t="n">
        <v>0</v>
      </c>
      <c r="R462" s="7" t="n">
        <v>-0.668730555724995</v>
      </c>
    </row>
    <row r="463" customFormat="false" ht="12.75" hidden="false" customHeight="false" outlineLevel="0" collapsed="false">
      <c r="A463" s="5" t="s">
        <v>554</v>
      </c>
      <c r="B463" s="5" t="s">
        <v>555</v>
      </c>
      <c r="C463" s="5" t="n">
        <v>0.000257689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1.93367585240543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729613128806717</v>
      </c>
    </row>
    <row r="464" customFormat="false" ht="12.75" hidden="false" customHeight="false" outlineLevel="0" collapsed="false">
      <c r="A464" s="5" t="s">
        <v>424</v>
      </c>
      <c r="B464" s="5" t="s">
        <v>425</v>
      </c>
      <c r="C464" s="5" t="n">
        <v>0.000430437</v>
      </c>
      <c r="E464" s="7" t="n">
        <v>0.322465066284483</v>
      </c>
      <c r="F464" s="7" t="n">
        <v>1.94642857142857</v>
      </c>
      <c r="G464" s="7" t="n">
        <v>-0.455421264669831</v>
      </c>
      <c r="H464" s="7" t="n">
        <v>0.519092028858004</v>
      </c>
      <c r="I464" s="7" t="n">
        <v>0</v>
      </c>
      <c r="J464" s="7" t="n">
        <v>-1.40919037199124</v>
      </c>
      <c r="K464" s="7" t="n">
        <v>1.74893465909092</v>
      </c>
      <c r="L464" s="7" t="n">
        <v>0</v>
      </c>
      <c r="M464" s="7" t="n">
        <v>-0.715469854288453</v>
      </c>
      <c r="N464" s="7" t="n">
        <v>0.12303365849371</v>
      </c>
      <c r="O464" s="7" t="n">
        <v>0</v>
      </c>
      <c r="P464" s="7" t="n">
        <v>0.710962871938903</v>
      </c>
      <c r="Q464" s="7" t="n">
        <v>0.043576782290411</v>
      </c>
      <c r="R464" s="7" t="n">
        <v>-0.729760700141391</v>
      </c>
    </row>
    <row r="465" customFormat="false" ht="12.75" hidden="false" customHeight="false" outlineLevel="0" collapsed="false">
      <c r="A465" s="5" t="s">
        <v>244</v>
      </c>
      <c r="B465" s="5" t="s">
        <v>245</v>
      </c>
      <c r="C465" s="5" t="n">
        <v>0.000107602</v>
      </c>
      <c r="E465" s="7" t="n">
        <v>0</v>
      </c>
      <c r="F465" s="7" t="n">
        <v>1.23086160312218</v>
      </c>
      <c r="G465" s="7" t="n">
        <v>-0.711743772241991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.308641975308643</v>
      </c>
      <c r="P465" s="7" t="n">
        <v>-1.86600496277916</v>
      </c>
      <c r="Q465" s="7" t="n">
        <v>2.38697279255589</v>
      </c>
      <c r="R465" s="7" t="n">
        <v>-0.800158055912281</v>
      </c>
    </row>
    <row r="466" customFormat="false" ht="12.75" hidden="false" customHeight="false" outlineLevel="0" collapsed="false">
      <c r="A466" s="5" t="s">
        <v>552</v>
      </c>
      <c r="B466" s="5" t="s">
        <v>553</v>
      </c>
      <c r="C466" s="5" t="n">
        <v>0.00478012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2.18240489130435</v>
      </c>
      <c r="K466" s="7" t="n">
        <v>0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0.821458936642194</v>
      </c>
    </row>
    <row r="467" customFormat="false" ht="12.75" hidden="false" customHeight="false" outlineLevel="0" collapsed="false">
      <c r="A467" s="5" t="s">
        <v>606</v>
      </c>
      <c r="B467" s="5" t="s">
        <v>607</v>
      </c>
      <c r="C467" s="5" t="n">
        <v>0.001479096</v>
      </c>
      <c r="E467" s="7" t="n">
        <v>0.317273795534678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1.69848893053766</v>
      </c>
      <c r="K467" s="7" t="n">
        <v>-6.48468094909007</v>
      </c>
      <c r="L467" s="7" t="n">
        <v>1.5642320482818</v>
      </c>
      <c r="M467" s="7" t="n">
        <v>2.20713073005094</v>
      </c>
      <c r="N467" s="7" t="n">
        <v>0</v>
      </c>
      <c r="O467" s="7" t="n">
        <v>0.486473659231135</v>
      </c>
      <c r="P467" s="7" t="n">
        <v>0</v>
      </c>
      <c r="Q467" s="7" t="n">
        <v>0.873774943913097</v>
      </c>
      <c r="R467" s="7" t="n">
        <v>-0.891418075077199</v>
      </c>
    </row>
    <row r="468" customFormat="false" ht="12.75" hidden="false" customHeight="false" outlineLevel="0" collapsed="false">
      <c r="A468" s="5" t="s">
        <v>306</v>
      </c>
      <c r="B468" s="5" t="s">
        <v>307</v>
      </c>
      <c r="C468" s="5" t="n">
        <v>0.000529936</v>
      </c>
      <c r="E468" s="7" t="n">
        <v>0</v>
      </c>
      <c r="F468" s="7" t="n">
        <v>0.252737994945229</v>
      </c>
      <c r="G468" s="7" t="n">
        <v>0</v>
      </c>
      <c r="H468" s="7" t="n">
        <v>-0.0420168067226889</v>
      </c>
      <c r="I468" s="7" t="n">
        <v>0.949978982765853</v>
      </c>
      <c r="J468" s="7" t="n">
        <v>0</v>
      </c>
      <c r="K468" s="7" t="n">
        <v>0</v>
      </c>
      <c r="L468" s="7" t="n">
        <v>-2.23184543637575</v>
      </c>
      <c r="M468" s="7" t="n">
        <v>1.09880749574105</v>
      </c>
      <c r="N468" s="7" t="n">
        <v>0.353863004465405</v>
      </c>
      <c r="O468" s="7" t="n">
        <v>-1.58676853328856</v>
      </c>
      <c r="P468" s="7" t="n">
        <v>0</v>
      </c>
      <c r="Q468" s="7" t="n">
        <v>2.33748507080702</v>
      </c>
      <c r="R468" s="7" t="n">
        <v>-0.897093903095902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5" t="n">
        <v>7.8577E-005</v>
      </c>
      <c r="E469" s="7" t="n">
        <v>0</v>
      </c>
      <c r="F469" s="7" t="n">
        <v>0</v>
      </c>
      <c r="G469" s="7" t="n">
        <v>2.45610473967319</v>
      </c>
      <c r="H469" s="7" t="n">
        <v>0</v>
      </c>
      <c r="I469" s="7" t="n">
        <v>0.237741456166418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7.34262278881313</v>
      </c>
      <c r="O469" s="7" t="n">
        <v>-1.75842386300866</v>
      </c>
      <c r="P469" s="7" t="n">
        <v>0</v>
      </c>
      <c r="Q469" s="7" t="n">
        <v>-3.22369037578484</v>
      </c>
      <c r="R469" s="7" t="n">
        <v>-0.915449419371173</v>
      </c>
    </row>
    <row r="470" customFormat="false" ht="12.75" hidden="false" customHeight="false" outlineLevel="0" collapsed="false">
      <c r="A470" s="5" t="s">
        <v>490</v>
      </c>
      <c r="B470" s="5" t="s">
        <v>491</v>
      </c>
      <c r="C470" s="5" t="n">
        <v>0.000525138</v>
      </c>
      <c r="E470" s="7" t="n">
        <v>-0.0153162812069341</v>
      </c>
      <c r="F470" s="7" t="n">
        <v>0</v>
      </c>
      <c r="G470" s="7" t="n">
        <v>0</v>
      </c>
      <c r="H470" s="7" t="n">
        <v>0.183823529411775</v>
      </c>
      <c r="I470" s="7" t="n">
        <v>0</v>
      </c>
      <c r="J470" s="7" t="n">
        <v>0</v>
      </c>
      <c r="K470" s="7" t="n">
        <v>-0.626911314984724</v>
      </c>
      <c r="L470" s="7" t="n">
        <v>4.9084474534544</v>
      </c>
      <c r="M470" s="7" t="n">
        <v>-0.454678791434437</v>
      </c>
      <c r="N470" s="7" t="n">
        <v>-3.31516133785178</v>
      </c>
      <c r="O470" s="7" t="n">
        <v>0</v>
      </c>
      <c r="P470" s="7" t="n">
        <v>2.56019506248093</v>
      </c>
      <c r="Q470" s="7" t="n">
        <v>-0.936106983655272</v>
      </c>
      <c r="R470" s="7" t="n">
        <v>-0.971489887044108</v>
      </c>
    </row>
    <row r="471" customFormat="false" ht="12.75" hidden="false" customHeight="false" outlineLevel="0" collapsed="false">
      <c r="A471" s="5" t="s">
        <v>456</v>
      </c>
      <c r="B471" s="5" t="s">
        <v>457</v>
      </c>
      <c r="C471" s="5" t="n">
        <v>0.000167249</v>
      </c>
      <c r="E471" s="7" t="n">
        <v>0</v>
      </c>
      <c r="F471" s="7" t="n">
        <v>5.97657725727239</v>
      </c>
      <c r="G471" s="7" t="n">
        <v>4.59860259518039</v>
      </c>
      <c r="H471" s="7" t="n">
        <v>-0.143139526957947</v>
      </c>
      <c r="I471" s="7" t="n">
        <v>0</v>
      </c>
      <c r="J471" s="7" t="n">
        <v>0.812286689419794</v>
      </c>
      <c r="K471" s="7" t="n">
        <v>0</v>
      </c>
      <c r="L471" s="7" t="n">
        <v>1.08335026068116</v>
      </c>
      <c r="M471" s="7" t="n">
        <v>-2.60566682296202</v>
      </c>
      <c r="N471" s="7" t="n">
        <v>2.81980742778543</v>
      </c>
      <c r="O471" s="7" t="n">
        <v>0</v>
      </c>
      <c r="P471" s="7" t="n">
        <v>0</v>
      </c>
      <c r="Q471" s="7" t="n">
        <v>-1.34448160535117</v>
      </c>
      <c r="R471" s="7" t="n">
        <v>-0.99041916792274</v>
      </c>
    </row>
    <row r="472" customFormat="false" ht="12.75" hidden="false" customHeight="false" outlineLevel="0" collapsed="false">
      <c r="A472" s="5" t="s">
        <v>376</v>
      </c>
      <c r="B472" s="5" t="s">
        <v>377</v>
      </c>
      <c r="C472" s="5" t="n">
        <v>9.297E-006</v>
      </c>
      <c r="E472" s="7" t="n">
        <v>-8.4643693542991</v>
      </c>
      <c r="F472" s="7" t="n">
        <v>1.48635477582846</v>
      </c>
      <c r="G472" s="7" t="n">
        <v>-1.46458583433373</v>
      </c>
      <c r="H472" s="7" t="n">
        <v>0</v>
      </c>
      <c r="I472" s="7" t="n">
        <v>0</v>
      </c>
      <c r="J472" s="7" t="n">
        <v>0</v>
      </c>
      <c r="K472" s="7" t="n">
        <v>-0.767543859649122</v>
      </c>
      <c r="L472" s="7" t="n">
        <v>2.22222222222221</v>
      </c>
      <c r="M472" s="7" t="n">
        <v>-0.546480903194813</v>
      </c>
      <c r="N472" s="7" t="n">
        <v>0.772900187186743</v>
      </c>
      <c r="O472" s="7" t="n">
        <v>-1.43807298220383</v>
      </c>
      <c r="P472" s="7" t="n">
        <v>0.723448233935198</v>
      </c>
      <c r="Q472" s="7" t="n">
        <v>0.663930468372764</v>
      </c>
      <c r="R472" s="7" t="n">
        <v>-1.00869870026843</v>
      </c>
    </row>
    <row r="473" customFormat="false" ht="12.75" hidden="false" customHeight="false" outlineLevel="0" collapsed="false">
      <c r="A473" s="5" t="s">
        <v>194</v>
      </c>
      <c r="B473" s="5" t="s">
        <v>195</v>
      </c>
      <c r="C473" s="5" t="n">
        <v>0.000252592</v>
      </c>
      <c r="E473" s="7" t="n">
        <v>0</v>
      </c>
      <c r="F473" s="7" t="n">
        <v>-1.05282265383918</v>
      </c>
      <c r="G473" s="7" t="n">
        <v>0</v>
      </c>
      <c r="H473" s="7" t="n">
        <v>2.42157402311503</v>
      </c>
      <c r="I473" s="7" t="n">
        <v>2.79419666845782</v>
      </c>
      <c r="J473" s="7" t="n">
        <v>-0.670848579891958</v>
      </c>
      <c r="K473" s="7" t="n">
        <v>0</v>
      </c>
      <c r="L473" s="7" t="n">
        <v>0</v>
      </c>
      <c r="M473" s="7" t="n">
        <v>0</v>
      </c>
      <c r="N473" s="7" t="n">
        <v>0</v>
      </c>
      <c r="O473" s="7" t="n">
        <v>0</v>
      </c>
      <c r="P473" s="7" t="n">
        <v>0</v>
      </c>
      <c r="Q473" s="7" t="n">
        <v>0</v>
      </c>
      <c r="R473" s="7" t="n">
        <v>-1.03837045333406</v>
      </c>
    </row>
    <row r="474" customFormat="false" ht="12.75" hidden="false" customHeight="false" outlineLevel="0" collapsed="false">
      <c r="A474" s="5" t="s">
        <v>562</v>
      </c>
      <c r="B474" s="5" t="s">
        <v>563</v>
      </c>
      <c r="C474" s="5" t="n">
        <v>0.000193015</v>
      </c>
      <c r="E474" s="7" t="n">
        <v>0</v>
      </c>
      <c r="F474" s="7" t="n">
        <v>0</v>
      </c>
      <c r="G474" s="7" t="n">
        <v>0</v>
      </c>
      <c r="H474" s="7" t="n">
        <v>0</v>
      </c>
      <c r="I474" s="7" t="n">
        <v>0</v>
      </c>
      <c r="J474" s="7" t="n">
        <v>2.57145417077322</v>
      </c>
      <c r="K474" s="7" t="n">
        <v>0</v>
      </c>
      <c r="L474" s="7" t="n">
        <v>0.209643605870014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0</v>
      </c>
      <c r="R474" s="7" t="n">
        <v>-1.07485784787039</v>
      </c>
    </row>
    <row r="475" customFormat="false" ht="12.75" hidden="false" customHeight="false" outlineLevel="0" collapsed="false">
      <c r="A475" s="5" t="s">
        <v>248</v>
      </c>
      <c r="B475" s="5" t="s">
        <v>249</v>
      </c>
      <c r="C475" s="5" t="n">
        <v>0.000278412</v>
      </c>
      <c r="E475" s="7" t="n">
        <v>0</v>
      </c>
      <c r="F475" s="7" t="n">
        <v>0</v>
      </c>
      <c r="G475" s="7" t="n">
        <v>0</v>
      </c>
      <c r="H475" s="7" t="n">
        <v>0</v>
      </c>
      <c r="I475" s="7" t="n">
        <v>0</v>
      </c>
      <c r="J475" s="7" t="n">
        <v>2.89676966292134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08277663302402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5" t="n">
        <v>0.003760036</v>
      </c>
      <c r="E476" s="7" t="n">
        <v>0</v>
      </c>
      <c r="F476" s="7" t="n">
        <v>0</v>
      </c>
      <c r="G476" s="7" t="n">
        <v>7.71733034212001</v>
      </c>
      <c r="H476" s="7" t="n">
        <v>0</v>
      </c>
      <c r="I476" s="7" t="n">
        <v>0</v>
      </c>
      <c r="J476" s="7" t="n">
        <v>0</v>
      </c>
      <c r="K476" s="7" t="n">
        <v>0</v>
      </c>
      <c r="L476" s="7" t="n">
        <v>0</v>
      </c>
      <c r="M476" s="7" t="n">
        <v>0</v>
      </c>
      <c r="N476" s="7" t="n">
        <v>0</v>
      </c>
      <c r="O476" s="7" t="n">
        <v>0</v>
      </c>
      <c r="P476" s="7" t="n">
        <v>0</v>
      </c>
      <c r="Q476" s="7" t="n">
        <v>0</v>
      </c>
      <c r="R476" s="7" t="n">
        <v>-1.1022196589207</v>
      </c>
    </row>
    <row r="477" customFormat="false" ht="12.75" hidden="false" customHeight="false" outlineLevel="0" collapsed="false">
      <c r="A477" s="5" t="s">
        <v>358</v>
      </c>
      <c r="B477" s="5" t="s">
        <v>359</v>
      </c>
      <c r="C477" s="5" t="n">
        <v>0.000984255</v>
      </c>
      <c r="E477" s="7" t="n">
        <v>0</v>
      </c>
      <c r="F477" s="7" t="n">
        <v>0</v>
      </c>
      <c r="G477" s="7" t="n">
        <v>0</v>
      </c>
      <c r="H477" s="7" t="n">
        <v>0</v>
      </c>
      <c r="I477" s="7" t="n">
        <v>0</v>
      </c>
      <c r="J477" s="7" t="n">
        <v>0</v>
      </c>
      <c r="K477" s="7" t="n">
        <v>0</v>
      </c>
      <c r="L477" s="7" t="n">
        <v>0</v>
      </c>
      <c r="M477" s="7" t="n">
        <v>0</v>
      </c>
      <c r="N477" s="7" t="n">
        <v>0</v>
      </c>
      <c r="O477" s="7" t="n">
        <v>0.938508163065777</v>
      </c>
      <c r="P477" s="7" t="n">
        <v>0.493946731234862</v>
      </c>
      <c r="Q477" s="7" t="n">
        <v>0</v>
      </c>
      <c r="R477" s="7" t="n">
        <v>-1.12760215882808</v>
      </c>
    </row>
    <row r="478" customFormat="false" ht="12.75" hidden="false" customHeight="false" outlineLevel="0" collapsed="false">
      <c r="A478" s="5" t="s">
        <v>614</v>
      </c>
      <c r="B478" s="5" t="s">
        <v>615</v>
      </c>
      <c r="C478" s="5" t="n">
        <v>0.000788604</v>
      </c>
      <c r="E478" s="7" t="n">
        <v>1.79848763539752</v>
      </c>
      <c r="F478" s="7" t="n">
        <v>-0.0702670146557005</v>
      </c>
      <c r="G478" s="7" t="n">
        <v>0</v>
      </c>
      <c r="H478" s="7" t="n">
        <v>0.401808136614767</v>
      </c>
      <c r="I478" s="7" t="n">
        <v>0.0700350175087516</v>
      </c>
      <c r="J478" s="7" t="n">
        <v>3.46930613877225</v>
      </c>
      <c r="K478" s="7" t="n">
        <v>13.8757367861629</v>
      </c>
      <c r="L478" s="7" t="n">
        <v>0</v>
      </c>
      <c r="M478" s="7" t="n">
        <v>-3.1565549427238</v>
      </c>
      <c r="N478" s="7" t="n">
        <v>3.0842022255323</v>
      </c>
      <c r="O478" s="7" t="n">
        <v>0</v>
      </c>
      <c r="P478" s="7" t="n">
        <v>-7.91330216744581</v>
      </c>
      <c r="Q478" s="7" t="n">
        <v>0.904559719401865</v>
      </c>
      <c r="R478" s="7" t="n">
        <v>-1.13921022263502</v>
      </c>
    </row>
    <row r="479" customFormat="false" ht="12.75" hidden="false" customHeight="false" outlineLevel="0" collapsed="false">
      <c r="A479" s="5" t="s">
        <v>144</v>
      </c>
      <c r="B479" s="5" t="s">
        <v>145</v>
      </c>
      <c r="C479" s="5" t="n">
        <v>0.000318511</v>
      </c>
      <c r="E479" s="7" t="n">
        <v>6.86723348593854</v>
      </c>
      <c r="F479" s="7" t="n">
        <v>-1.55038759689924</v>
      </c>
      <c r="G479" s="7" t="n">
        <v>5.61541649399089</v>
      </c>
      <c r="H479" s="7" t="n">
        <v>-2.33470669020992</v>
      </c>
      <c r="I479" s="7" t="n">
        <v>1.32583366813981</v>
      </c>
      <c r="J479" s="7" t="n">
        <v>-0.46590007930214</v>
      </c>
      <c r="K479" s="7" t="n">
        <v>-3.32636191614382</v>
      </c>
      <c r="L479" s="7" t="n">
        <v>4.88307407025859</v>
      </c>
      <c r="M479" s="7" t="n">
        <v>-1.21795501424222</v>
      </c>
      <c r="N479" s="7" t="n">
        <v>-2.59520731828578</v>
      </c>
      <c r="O479" s="7" t="n">
        <v>-1.19436504695793</v>
      </c>
      <c r="P479" s="7" t="n">
        <v>0.103316458311808</v>
      </c>
      <c r="Q479" s="7" t="n">
        <v>3.56073898235112</v>
      </c>
      <c r="R479" s="7" t="n">
        <v>-1.19900032198219</v>
      </c>
    </row>
    <row r="480" customFormat="false" ht="12.75" hidden="false" customHeight="false" outlineLevel="0" collapsed="false">
      <c r="A480" s="5" t="s">
        <v>242</v>
      </c>
      <c r="B480" s="5" t="s">
        <v>243</v>
      </c>
      <c r="C480" s="5" t="n">
        <v>0.000191239</v>
      </c>
      <c r="E480" s="7" t="n">
        <v>-7.83299941834161</v>
      </c>
      <c r="F480" s="7" t="n">
        <v>0</v>
      </c>
      <c r="G480" s="7" t="n">
        <v>8.49870275576745</v>
      </c>
      <c r="H480" s="7" t="n">
        <v>0</v>
      </c>
      <c r="I480" s="7" t="n">
        <v>0</v>
      </c>
      <c r="J480" s="7" t="n">
        <v>0</v>
      </c>
      <c r="K480" s="7" t="n">
        <v>0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</v>
      </c>
      <c r="Q480" s="7" t="n">
        <v>0</v>
      </c>
      <c r="R480" s="7" t="n">
        <v>-1.205076833591</v>
      </c>
    </row>
    <row r="481" customFormat="false" ht="12.75" hidden="false" customHeight="false" outlineLevel="0" collapsed="false">
      <c r="A481" s="5" t="s">
        <v>180</v>
      </c>
      <c r="B481" s="5" t="s">
        <v>181</v>
      </c>
      <c r="C481" s="5" t="n">
        <v>0.000105149</v>
      </c>
      <c r="E481" s="7" t="n">
        <v>6.76569335639434</v>
      </c>
      <c r="F481" s="7" t="n">
        <v>1.52468076996379</v>
      </c>
      <c r="G481" s="7" t="n">
        <v>-5.66923221325324</v>
      </c>
      <c r="H481" s="7" t="n">
        <v>1.6318407960199</v>
      </c>
      <c r="I481" s="7" t="n">
        <v>0</v>
      </c>
      <c r="J481" s="7" t="n">
        <v>4.24906990405327</v>
      </c>
      <c r="K481" s="7" t="n">
        <v>0</v>
      </c>
      <c r="L481" s="7" t="n">
        <v>0.216003005259191</v>
      </c>
      <c r="M481" s="7" t="n">
        <v>-0.0374847718114468</v>
      </c>
      <c r="N481" s="7" t="n">
        <v>4.49985937939439</v>
      </c>
      <c r="O481" s="7" t="n">
        <v>-2.62850991298107</v>
      </c>
      <c r="P481" s="7" t="n">
        <v>-1.03187764879308</v>
      </c>
      <c r="Q481" s="7" t="n">
        <v>0</v>
      </c>
      <c r="R481" s="7" t="n">
        <v>-1.36129928533577</v>
      </c>
    </row>
    <row r="482" customFormat="false" ht="12.75" hidden="false" customHeight="false" outlineLevel="0" collapsed="false">
      <c r="A482" s="5" t="s">
        <v>496</v>
      </c>
      <c r="B482" s="5" t="s">
        <v>497</v>
      </c>
      <c r="C482" s="5" t="n">
        <v>0.00111635</v>
      </c>
      <c r="E482" s="7" t="n">
        <v>0</v>
      </c>
      <c r="F482" s="7" t="n">
        <v>-0.335066435586362</v>
      </c>
      <c r="G482" s="7" t="n">
        <v>3.19962902851843</v>
      </c>
      <c r="H482" s="7" t="n">
        <v>-0.629072118625029</v>
      </c>
      <c r="I482" s="7" t="n">
        <v>-1.18697716482026</v>
      </c>
      <c r="J482" s="7" t="n">
        <v>0.526255577165102</v>
      </c>
      <c r="K482" s="7" t="n">
        <v>4.17662455900762</v>
      </c>
      <c r="L482" s="7" t="n">
        <v>2.47979025562595</v>
      </c>
      <c r="M482" s="7" t="n">
        <v>-0.554311907046157</v>
      </c>
      <c r="N482" s="7" t="n">
        <v>-1.72580126487297</v>
      </c>
      <c r="O482" s="7" t="n">
        <v>-0.0327225130890119</v>
      </c>
      <c r="P482" s="7" t="n">
        <v>-0.403709765411897</v>
      </c>
      <c r="Q482" s="7" t="n">
        <v>0</v>
      </c>
      <c r="R482" s="7" t="n">
        <v>-1.3938515472258</v>
      </c>
    </row>
    <row r="483" customFormat="false" ht="12.75" hidden="false" customHeight="false" outlineLevel="0" collapsed="false">
      <c r="A483" s="5" t="s">
        <v>316</v>
      </c>
      <c r="B483" s="5" t="s">
        <v>317</v>
      </c>
      <c r="C483" s="5" t="n">
        <v>0.000862274</v>
      </c>
      <c r="E483" s="7" t="n">
        <v>-2.63734338035573</v>
      </c>
      <c r="F483" s="7" t="n">
        <v>0</v>
      </c>
      <c r="G483" s="7" t="n">
        <v>0.359971202303799</v>
      </c>
      <c r="H483" s="7" t="n">
        <v>0</v>
      </c>
      <c r="I483" s="7" t="n">
        <v>0</v>
      </c>
      <c r="J483" s="7" t="n">
        <v>0</v>
      </c>
      <c r="K483" s="7" t="n">
        <v>1.03120516499282</v>
      </c>
      <c r="L483" s="7" t="n">
        <v>2.050235200142</v>
      </c>
      <c r="M483" s="7" t="n">
        <v>1.20890589667768</v>
      </c>
      <c r="N483" s="7" t="n">
        <v>0.00859328005498039</v>
      </c>
      <c r="O483" s="7" t="n">
        <v>-2.91287162742739</v>
      </c>
      <c r="P483" s="7" t="n">
        <v>0.929285777502442</v>
      </c>
      <c r="Q483" s="7" t="n">
        <v>0.613819712381614</v>
      </c>
      <c r="R483" s="7" t="n">
        <v>-1.41658063045549</v>
      </c>
    </row>
    <row r="484" customFormat="false" ht="12.75" hidden="false" customHeight="false" outlineLevel="0" collapsed="false">
      <c r="A484" s="5" t="s">
        <v>388</v>
      </c>
      <c r="B484" s="5" t="s">
        <v>389</v>
      </c>
      <c r="C484" s="5" t="n">
        <v>0.000489207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0</v>
      </c>
      <c r="K484" s="7" t="n">
        <v>0</v>
      </c>
      <c r="L484" s="7" t="n">
        <v>2.82420749279539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47895826146949</v>
      </c>
    </row>
    <row r="485" customFormat="false" ht="12.75" hidden="false" customHeight="false" outlineLevel="0" collapsed="false">
      <c r="A485" s="5" t="s">
        <v>374</v>
      </c>
      <c r="B485" s="5" t="s">
        <v>375</v>
      </c>
      <c r="C485" s="5" t="n">
        <v>9.7328E-005</v>
      </c>
      <c r="E485" s="7" t="n">
        <v>0</v>
      </c>
      <c r="F485" s="7" t="n">
        <v>0</v>
      </c>
      <c r="G485" s="7" t="n">
        <v>2.12236058473201</v>
      </c>
      <c r="H485" s="7" t="n">
        <v>0</v>
      </c>
      <c r="I485" s="7" t="n">
        <v>0</v>
      </c>
      <c r="J485" s="7" t="n">
        <v>0</v>
      </c>
      <c r="K485" s="7" t="n">
        <v>0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1.39963948679884</v>
      </c>
      <c r="Q485" s="7" t="n">
        <v>0</v>
      </c>
      <c r="R485" s="7" t="n">
        <v>-1.48328091442176</v>
      </c>
    </row>
    <row r="486" customFormat="false" ht="12.75" hidden="false" customHeight="false" outlineLevel="0" collapsed="false">
      <c r="A486" s="5" t="s">
        <v>238</v>
      </c>
      <c r="B486" s="5" t="s">
        <v>239</v>
      </c>
      <c r="C486" s="5" t="n">
        <v>5.2807E-005</v>
      </c>
      <c r="E486" s="7" t="n">
        <v>0</v>
      </c>
      <c r="F486" s="7" t="n">
        <v>0</v>
      </c>
      <c r="G486" s="7" t="n">
        <v>0</v>
      </c>
      <c r="H486" s="7" t="n">
        <v>24.2041478194077</v>
      </c>
      <c r="I486" s="7" t="n">
        <v>-10.2727959870817</v>
      </c>
      <c r="J486" s="7" t="n">
        <v>0</v>
      </c>
      <c r="K486" s="7" t="n">
        <v>0</v>
      </c>
      <c r="L486" s="7" t="n">
        <v>0</v>
      </c>
      <c r="M486" s="7" t="n">
        <v>0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48921380350392</v>
      </c>
    </row>
    <row r="487" customFormat="false" ht="12.75" hidden="false" customHeight="false" outlineLevel="0" collapsed="false">
      <c r="A487" s="5" t="s">
        <v>284</v>
      </c>
      <c r="B487" s="5" t="s">
        <v>285</v>
      </c>
      <c r="C487" s="5" t="n">
        <v>0.001082689</v>
      </c>
      <c r="E487" s="7" t="n">
        <v>-0.878889084197576</v>
      </c>
      <c r="F487" s="7" t="n">
        <v>0</v>
      </c>
      <c r="G487" s="7" t="n">
        <v>0.44334101791097</v>
      </c>
      <c r="H487" s="7" t="n">
        <v>-2.70127118644068</v>
      </c>
      <c r="I487" s="7" t="n">
        <v>2.32262747232808</v>
      </c>
      <c r="J487" s="7" t="n">
        <v>0</v>
      </c>
      <c r="K487" s="7" t="n">
        <v>2.67777974818231</v>
      </c>
      <c r="L487" s="7" t="n">
        <v>-0.440414507772013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.44236273744469</v>
      </c>
      <c r="R487" s="7" t="n">
        <v>-1.50989770160754</v>
      </c>
    </row>
    <row r="488" customFormat="false" ht="12.75" hidden="false" customHeight="false" outlineLevel="0" collapsed="false">
      <c r="A488" s="5" t="s">
        <v>62</v>
      </c>
      <c r="B488" s="5" t="s">
        <v>63</v>
      </c>
      <c r="C488" s="5" t="n">
        <v>0.00311817</v>
      </c>
      <c r="E488" s="7" t="n">
        <v>-5.21826781422037</v>
      </c>
      <c r="F488" s="7" t="n">
        <v>-6.98625654450261</v>
      </c>
      <c r="G488" s="7" t="n">
        <v>1.79419525065962</v>
      </c>
      <c r="H488" s="7" t="n">
        <v>4.47554864351132</v>
      </c>
      <c r="I488" s="7" t="n">
        <v>-1.63744624545155</v>
      </c>
      <c r="J488" s="7" t="n">
        <v>4.78392466789979</v>
      </c>
      <c r="K488" s="7" t="n">
        <v>2.07012757762979</v>
      </c>
      <c r="L488" s="7" t="n">
        <v>-9.33888845216571</v>
      </c>
      <c r="M488" s="7" t="n">
        <v>-5.40189022804127</v>
      </c>
      <c r="N488" s="7" t="n">
        <v>-4.96791934005498</v>
      </c>
      <c r="O488" s="7" t="n">
        <v>7.88001543209875</v>
      </c>
      <c r="P488" s="7" t="n">
        <v>8.29682610639249</v>
      </c>
      <c r="Q488" s="7" t="n">
        <v>-1.70065219185999</v>
      </c>
      <c r="R488" s="7" t="n">
        <v>-1.57438093946032</v>
      </c>
    </row>
    <row r="489" customFormat="false" ht="12.75" hidden="false" customHeight="false" outlineLevel="0" collapsed="false">
      <c r="A489" s="5" t="s">
        <v>446</v>
      </c>
      <c r="B489" s="5" t="s">
        <v>447</v>
      </c>
      <c r="C489" s="5" t="n">
        <v>0.000183982</v>
      </c>
      <c r="E489" s="7" t="n">
        <v>0</v>
      </c>
      <c r="F489" s="7" t="n">
        <v>0</v>
      </c>
      <c r="G489" s="7" t="n">
        <v>0</v>
      </c>
      <c r="H489" s="7" t="n">
        <v>12.3358401616343</v>
      </c>
      <c r="I489" s="7" t="n">
        <v>0</v>
      </c>
      <c r="J489" s="7" t="n">
        <v>0</v>
      </c>
      <c r="K489" s="7" t="n">
        <v>-1.17905675459632</v>
      </c>
      <c r="L489" s="7" t="n">
        <v>1.34479271991912</v>
      </c>
      <c r="M489" s="7" t="n">
        <v>0</v>
      </c>
      <c r="N489" s="7" t="n">
        <v>0</v>
      </c>
      <c r="O489" s="7" t="n">
        <v>0</v>
      </c>
      <c r="P489" s="7" t="n">
        <v>-4.38990322258805</v>
      </c>
      <c r="Q489" s="7" t="n">
        <v>2.93227590524887</v>
      </c>
      <c r="R489" s="7" t="n">
        <v>-1.60022459292533</v>
      </c>
    </row>
    <row r="490" customFormat="false" ht="12.75" hidden="false" customHeight="false" outlineLevel="0" collapsed="false">
      <c r="A490" s="5" t="s">
        <v>102</v>
      </c>
      <c r="B490" s="5" t="s">
        <v>103</v>
      </c>
      <c r="C490" s="5" t="n">
        <v>0.000159723</v>
      </c>
      <c r="E490" s="7" t="n">
        <v>17.6162282830244</v>
      </c>
      <c r="F490" s="7" t="n">
        <v>-5.94982670407659</v>
      </c>
      <c r="G490" s="7" t="n">
        <v>8.08984820566816</v>
      </c>
      <c r="H490" s="7" t="n">
        <v>9.39199610357984</v>
      </c>
      <c r="I490" s="7" t="n">
        <v>-0.230038587117842</v>
      </c>
      <c r="J490" s="7" t="n">
        <v>-2.82632949051691</v>
      </c>
      <c r="K490" s="7" t="n">
        <v>-10.264064293915</v>
      </c>
      <c r="L490" s="7" t="n">
        <v>-4.17946093483452</v>
      </c>
      <c r="M490" s="7" t="n">
        <v>1.10379205981841</v>
      </c>
      <c r="N490" s="7" t="n">
        <v>-2.57087515407642</v>
      </c>
      <c r="O490" s="7" t="n">
        <v>-3.29839146936561</v>
      </c>
      <c r="P490" s="7" t="n">
        <v>1.09335576114382</v>
      </c>
      <c r="Q490" s="7" t="n">
        <v>11.8875947494916</v>
      </c>
      <c r="R490" s="7" t="n">
        <v>-1.60595353093702</v>
      </c>
    </row>
    <row r="491" customFormat="false" ht="12.75" hidden="false" customHeight="false" outlineLevel="0" collapsed="false">
      <c r="A491" s="5" t="s">
        <v>224</v>
      </c>
      <c r="B491" s="5" t="s">
        <v>225</v>
      </c>
      <c r="C491" s="5" t="n">
        <v>7.1685E-005</v>
      </c>
      <c r="E491" s="7" t="n">
        <v>0</v>
      </c>
      <c r="F491" s="7" t="n">
        <v>0</v>
      </c>
      <c r="G491" s="7" t="n">
        <v>0</v>
      </c>
      <c r="H491" s="7" t="n">
        <v>0</v>
      </c>
      <c r="I491" s="7" t="n">
        <v>0</v>
      </c>
      <c r="J491" s="7" t="n">
        <v>0.70939334637965</v>
      </c>
      <c r="K491" s="7" t="n">
        <v>2.99975710468787</v>
      </c>
      <c r="L491" s="7" t="n">
        <v>0</v>
      </c>
      <c r="M491" s="7" t="n">
        <v>0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60721250215417</v>
      </c>
    </row>
    <row r="492" customFormat="false" ht="12.75" hidden="false" customHeight="false" outlineLevel="0" collapsed="false">
      <c r="A492" s="5" t="s">
        <v>352</v>
      </c>
      <c r="B492" s="5" t="s">
        <v>353</v>
      </c>
      <c r="C492" s="5" t="n">
        <v>2.68E-006</v>
      </c>
      <c r="E492" s="7" t="n">
        <v>0</v>
      </c>
      <c r="F492" s="7" t="n">
        <v>2.57248746457379</v>
      </c>
      <c r="G492" s="7" t="n">
        <v>0</v>
      </c>
      <c r="H492" s="7" t="n">
        <v>0</v>
      </c>
      <c r="I492" s="7" t="n">
        <v>0</v>
      </c>
      <c r="J492" s="7" t="n">
        <v>0.456960680127527</v>
      </c>
      <c r="K492" s="7" t="n">
        <v>0</v>
      </c>
      <c r="L492" s="7" t="n">
        <v>0</v>
      </c>
      <c r="M492" s="7" t="n">
        <v>0</v>
      </c>
      <c r="N492" s="7" t="n">
        <v>0</v>
      </c>
      <c r="O492" s="7" t="n">
        <v>1.70316301703164</v>
      </c>
      <c r="P492" s="7" t="n">
        <v>0</v>
      </c>
      <c r="Q492" s="7" t="n">
        <v>0</v>
      </c>
      <c r="R492" s="7" t="n">
        <v>-1.64903746139444</v>
      </c>
    </row>
    <row r="493" customFormat="false" ht="12.75" hidden="false" customHeight="false" outlineLevel="0" collapsed="false">
      <c r="A493" s="5" t="s">
        <v>542</v>
      </c>
      <c r="B493" s="5" t="s">
        <v>543</v>
      </c>
      <c r="C493" s="5" t="n">
        <v>0.000229608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55878432418022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67693092221393</v>
      </c>
    </row>
    <row r="494" customFormat="false" ht="12.75" hidden="false" customHeight="false" outlineLevel="0" collapsed="false">
      <c r="A494" s="5" t="s">
        <v>458</v>
      </c>
      <c r="B494" s="5" t="s">
        <v>459</v>
      </c>
      <c r="C494" s="5" t="n">
        <v>0.001351094</v>
      </c>
      <c r="E494" s="7" t="n">
        <v>10.0649350649351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0</v>
      </c>
      <c r="K494" s="7" t="n">
        <v>3.85119632907243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1155970430075</v>
      </c>
    </row>
    <row r="495" customFormat="false" ht="12.75" hidden="false" customHeight="false" outlineLevel="0" collapsed="false">
      <c r="A495" s="5" t="s">
        <v>258</v>
      </c>
      <c r="B495" s="5" t="s">
        <v>259</v>
      </c>
      <c r="C495" s="5" t="n">
        <v>9.3551E-005</v>
      </c>
      <c r="E495" s="7" t="n">
        <v>0</v>
      </c>
      <c r="F495" s="7" t="n">
        <v>0</v>
      </c>
      <c r="G495" s="7" t="n">
        <v>8.75626566416041</v>
      </c>
      <c r="H495" s="7" t="n">
        <v>2.49171827740169</v>
      </c>
      <c r="I495" s="7" t="n">
        <v>0</v>
      </c>
      <c r="J495" s="7" t="n">
        <v>0</v>
      </c>
      <c r="K495" s="7" t="n">
        <v>0</v>
      </c>
      <c r="L495" s="7" t="n">
        <v>0</v>
      </c>
      <c r="M495" s="7" t="n">
        <v>0</v>
      </c>
      <c r="N495" s="7" t="n">
        <v>0</v>
      </c>
      <c r="O495" s="7" t="n">
        <v>0</v>
      </c>
      <c r="P495" s="7" t="n">
        <v>0</v>
      </c>
      <c r="Q495" s="7" t="n">
        <v>0</v>
      </c>
      <c r="R495" s="7" t="n">
        <v>-1.76957668525968</v>
      </c>
    </row>
    <row r="496" customFormat="false" ht="12.75" hidden="false" customHeight="false" outlineLevel="0" collapsed="false">
      <c r="A496" s="5" t="s">
        <v>54</v>
      </c>
      <c r="B496" s="5" t="s">
        <v>55</v>
      </c>
      <c r="C496" s="5" t="n">
        <v>0.000229692</v>
      </c>
      <c r="E496" s="7" t="n">
        <v>0</v>
      </c>
      <c r="F496" s="7" t="n">
        <v>-1.17610646858558</v>
      </c>
      <c r="G496" s="7" t="n">
        <v>0</v>
      </c>
      <c r="H496" s="7" t="n">
        <v>4.83870967741935</v>
      </c>
      <c r="I496" s="7" t="n">
        <v>0</v>
      </c>
      <c r="J496" s="7" t="n">
        <v>2.7259148618372</v>
      </c>
      <c r="K496" s="7" t="n">
        <v>-0.894220283533276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.227406103286376</v>
      </c>
      <c r="R496" s="7" t="n">
        <v>-1.77965195164935</v>
      </c>
    </row>
    <row r="497" customFormat="false" ht="12.75" hidden="false" customHeight="false" outlineLevel="0" collapsed="false">
      <c r="A497" s="5" t="s">
        <v>164</v>
      </c>
      <c r="B497" s="5" t="s">
        <v>165</v>
      </c>
      <c r="C497" s="5" t="n">
        <v>2.6716E-005</v>
      </c>
      <c r="E497" s="7" t="n">
        <v>-1.24677175171432</v>
      </c>
      <c r="F497" s="7" t="n">
        <v>-3.04806565064478</v>
      </c>
      <c r="G497" s="7" t="n">
        <v>5.14370756208724</v>
      </c>
      <c r="H497" s="7" t="n">
        <v>0</v>
      </c>
      <c r="I497" s="7" t="n">
        <v>0</v>
      </c>
      <c r="J497" s="7" t="n">
        <v>0</v>
      </c>
      <c r="K497" s="7" t="n">
        <v>-0.79617834394905</v>
      </c>
      <c r="L497" s="7" t="n">
        <v>0</v>
      </c>
      <c r="M497" s="7" t="n">
        <v>0</v>
      </c>
      <c r="N497" s="7" t="n">
        <v>0</v>
      </c>
      <c r="O497" s="7" t="n">
        <v>0.918494738719455</v>
      </c>
      <c r="P497" s="7" t="n">
        <v>1.14871432358399</v>
      </c>
      <c r="Q497" s="7" t="n">
        <v>0</v>
      </c>
      <c r="R497" s="7" t="n">
        <v>-1.80631808132463</v>
      </c>
    </row>
    <row r="498" customFormat="false" ht="12.75" hidden="false" customHeight="false" outlineLevel="0" collapsed="false">
      <c r="A498" s="5" t="s">
        <v>86</v>
      </c>
      <c r="B498" s="5" t="s">
        <v>87</v>
      </c>
      <c r="C498" s="5" t="n">
        <v>0.000455134</v>
      </c>
      <c r="E498" s="7" t="n">
        <v>-8.1764580521418</v>
      </c>
      <c r="F498" s="7" t="n">
        <v>-6.83119294445302</v>
      </c>
      <c r="G498" s="7" t="n">
        <v>-9.95599103213486</v>
      </c>
      <c r="H498" s="7" t="n">
        <v>-6.19697528587238</v>
      </c>
      <c r="I498" s="7" t="n">
        <v>2.45772709398349</v>
      </c>
      <c r="J498" s="7" t="n">
        <v>-9.10573786221455</v>
      </c>
      <c r="K498" s="7" t="n">
        <v>-5.04591998310989</v>
      </c>
      <c r="L498" s="7" t="n">
        <v>7.89327404113396</v>
      </c>
      <c r="M498" s="7" t="n">
        <v>4.53374549201444</v>
      </c>
      <c r="N498" s="7" t="n">
        <v>-3.48940364711682</v>
      </c>
      <c r="O498" s="7" t="n">
        <v>9.31467674394853</v>
      </c>
      <c r="P498" s="7" t="n">
        <v>12.4264224983649</v>
      </c>
      <c r="Q498" s="7" t="n">
        <v>-10.0889221308069</v>
      </c>
      <c r="R498" s="7" t="n">
        <v>-1.83153568863893</v>
      </c>
    </row>
    <row r="499" customFormat="false" ht="12.75" hidden="false" customHeight="false" outlineLevel="0" collapsed="false">
      <c r="A499" s="5" t="s">
        <v>434</v>
      </c>
      <c r="B499" s="5" t="s">
        <v>435</v>
      </c>
      <c r="C499" s="5" t="n">
        <v>0.001076549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0</v>
      </c>
      <c r="K499" s="7" t="n">
        <v>4.19441407414769</v>
      </c>
      <c r="L499" s="7" t="n">
        <v>0</v>
      </c>
      <c r="M499" s="7" t="n">
        <v>0</v>
      </c>
      <c r="N499" s="7" t="n">
        <v>0</v>
      </c>
      <c r="O499" s="7" t="n">
        <v>0</v>
      </c>
      <c r="P499" s="7" t="n">
        <v>0</v>
      </c>
      <c r="Q499" s="7" t="n">
        <v>0</v>
      </c>
      <c r="R499" s="7" t="n">
        <v>-1.8579531696006</v>
      </c>
    </row>
    <row r="500" customFormat="false" ht="12.75" hidden="false" customHeight="false" outlineLevel="0" collapsed="false">
      <c r="A500" s="5" t="s">
        <v>392</v>
      </c>
      <c r="B500" s="5" t="s">
        <v>393</v>
      </c>
      <c r="C500" s="5" t="n">
        <v>0.000489207</v>
      </c>
      <c r="E500" s="7" t="n">
        <v>4.66372657111356</v>
      </c>
      <c r="F500" s="7" t="n">
        <v>0</v>
      </c>
      <c r="G500" s="7" t="n">
        <v>-0.568840198040665</v>
      </c>
      <c r="H500" s="7" t="n">
        <v>0</v>
      </c>
      <c r="I500" s="7" t="n">
        <v>0</v>
      </c>
      <c r="J500" s="7" t="n">
        <v>0</v>
      </c>
      <c r="K500" s="7" t="n">
        <v>0</v>
      </c>
      <c r="L500" s="7" t="n">
        <v>-0.635660557262419</v>
      </c>
      <c r="M500" s="7" t="n">
        <v>0</v>
      </c>
      <c r="N500" s="7" t="n">
        <v>0</v>
      </c>
      <c r="O500" s="7" t="n">
        <v>0</v>
      </c>
      <c r="P500" s="7" t="n">
        <v>2.78281266659559</v>
      </c>
      <c r="Q500" s="7" t="n">
        <v>0</v>
      </c>
      <c r="R500" s="7" t="n">
        <v>-1.86961378870093</v>
      </c>
    </row>
    <row r="501" customFormat="false" ht="12.75" hidden="false" customHeight="false" outlineLevel="0" collapsed="false">
      <c r="A501" s="5" t="s">
        <v>372</v>
      </c>
      <c r="B501" s="5" t="s">
        <v>373</v>
      </c>
      <c r="C501" s="5" t="n">
        <v>4.102E-006</v>
      </c>
      <c r="E501" s="7" t="n">
        <v>-3.85549189084199</v>
      </c>
      <c r="F501" s="7" t="n">
        <v>4.01010101010102</v>
      </c>
      <c r="G501" s="7" t="n">
        <v>0</v>
      </c>
      <c r="H501" s="7" t="n">
        <v>-0.475866757307952</v>
      </c>
      <c r="I501" s="7" t="n">
        <v>3.00546448087431</v>
      </c>
      <c r="J501" s="7" t="n">
        <v>-2.45358090185677</v>
      </c>
      <c r="K501" s="7" t="n">
        <v>0</v>
      </c>
      <c r="L501" s="7" t="n">
        <v>0</v>
      </c>
      <c r="M501" s="7" t="n">
        <v>0</v>
      </c>
      <c r="N501" s="7" t="n">
        <v>2.76779644556666</v>
      </c>
      <c r="O501" s="7" t="n">
        <v>0</v>
      </c>
      <c r="P501" s="7" t="n">
        <v>0</v>
      </c>
      <c r="Q501" s="7" t="n">
        <v>0</v>
      </c>
      <c r="R501" s="7" t="n">
        <v>-2.00049430818663</v>
      </c>
    </row>
    <row r="502" customFormat="false" ht="12.75" hidden="false" customHeight="false" outlineLevel="0" collapsed="false">
      <c r="A502" s="5" t="s">
        <v>516</v>
      </c>
      <c r="B502" s="5" t="s">
        <v>517</v>
      </c>
      <c r="C502" s="5" t="n">
        <v>0.000293489</v>
      </c>
      <c r="E502" s="7" t="n">
        <v>0</v>
      </c>
      <c r="F502" s="7" t="n">
        <v>0</v>
      </c>
      <c r="G502" s="7" t="n">
        <v>0</v>
      </c>
      <c r="H502" s="7" t="n">
        <v>0</v>
      </c>
      <c r="I502" s="7" t="n">
        <v>0</v>
      </c>
      <c r="J502" s="7" t="n">
        <v>3.87565190714796</v>
      </c>
      <c r="K502" s="7" t="n">
        <v>1.30931285686158</v>
      </c>
      <c r="L502" s="7" t="n">
        <v>0</v>
      </c>
      <c r="M502" s="7" t="n">
        <v>0</v>
      </c>
      <c r="N502" s="7" t="n">
        <v>0</v>
      </c>
      <c r="O502" s="7" t="n">
        <v>0</v>
      </c>
      <c r="P502" s="7" t="n">
        <v>0</v>
      </c>
      <c r="Q502" s="7" t="n">
        <v>0</v>
      </c>
      <c r="R502" s="7" t="n">
        <v>-2.01296128805603</v>
      </c>
    </row>
    <row r="503" customFormat="false" ht="12.75" hidden="false" customHeight="false" outlineLevel="0" collapsed="false">
      <c r="A503" s="5" t="s">
        <v>34</v>
      </c>
      <c r="B503" s="5" t="s">
        <v>35</v>
      </c>
      <c r="C503" s="5" t="n">
        <v>0.000788301</v>
      </c>
      <c r="E503" s="7" t="n">
        <v>0</v>
      </c>
      <c r="F503" s="7" t="n">
        <v>0</v>
      </c>
      <c r="G503" s="7" t="n">
        <v>0</v>
      </c>
      <c r="H503" s="7" t="n">
        <v>-1.33125864453666</v>
      </c>
      <c r="I503" s="7" t="n">
        <v>0</v>
      </c>
      <c r="J503" s="7" t="n">
        <v>0</v>
      </c>
      <c r="K503" s="7" t="n">
        <v>5.76485018398458</v>
      </c>
      <c r="L503" s="7" t="n">
        <v>1.34194831013916</v>
      </c>
      <c r="M503" s="7" t="n">
        <v>0.441392839627253</v>
      </c>
      <c r="N503" s="7" t="n">
        <v>-5.85937499999999</v>
      </c>
      <c r="O503" s="7" t="n">
        <v>7.80601659751037</v>
      </c>
      <c r="P503" s="7" t="n">
        <v>-0.689599871702351</v>
      </c>
      <c r="Q503" s="7" t="n">
        <v>-2.18005651998384</v>
      </c>
      <c r="R503" s="7" t="n">
        <v>-2.1689577446903</v>
      </c>
    </row>
    <row r="504" customFormat="false" ht="12.75" hidden="false" customHeight="false" outlineLevel="0" collapsed="false">
      <c r="A504" s="5" t="s">
        <v>240</v>
      </c>
      <c r="B504" s="5" t="s">
        <v>241</v>
      </c>
      <c r="C504" s="5" t="n">
        <v>0.000625778</v>
      </c>
      <c r="E504" s="7" t="n">
        <v>-1.71870232889251</v>
      </c>
      <c r="F504" s="7" t="n">
        <v>0.155215231788075</v>
      </c>
      <c r="G504" s="7" t="n">
        <v>0</v>
      </c>
      <c r="H504" s="7" t="n">
        <v>0</v>
      </c>
      <c r="I504" s="7" t="n">
        <v>0</v>
      </c>
      <c r="J504" s="7" t="n">
        <v>-0.0413265833247301</v>
      </c>
      <c r="K504" s="7" t="n">
        <v>0</v>
      </c>
      <c r="L504" s="7" t="n">
        <v>0</v>
      </c>
      <c r="M504" s="7" t="n">
        <v>3.67958656330749</v>
      </c>
      <c r="N504" s="7" t="n">
        <v>0</v>
      </c>
      <c r="O504" s="7" t="n">
        <v>0</v>
      </c>
      <c r="P504" s="7" t="n">
        <v>0.0299072874090367</v>
      </c>
      <c r="Q504" s="7" t="n">
        <v>0</v>
      </c>
      <c r="R504" s="7" t="n">
        <v>-2.20481133377287</v>
      </c>
    </row>
    <row r="505" customFormat="false" ht="12.75" hidden="false" customHeight="false" outlineLevel="0" collapsed="false">
      <c r="A505" s="5" t="s">
        <v>286</v>
      </c>
      <c r="B505" s="5" t="s">
        <v>287</v>
      </c>
      <c r="C505" s="5" t="n">
        <v>0.000827868</v>
      </c>
      <c r="E505" s="7" t="n">
        <v>-3.32916714009772</v>
      </c>
      <c r="F505" s="7" t="n">
        <v>0</v>
      </c>
      <c r="G505" s="7" t="n">
        <v>0</v>
      </c>
      <c r="H505" s="7" t="n">
        <v>-11.212976022567</v>
      </c>
      <c r="I505" s="7" t="n">
        <v>9.09451945988879</v>
      </c>
      <c r="J505" s="7" t="n">
        <v>-16.3572381992476</v>
      </c>
      <c r="K505" s="7" t="n">
        <v>10.0246627012912</v>
      </c>
      <c r="L505" s="7" t="n">
        <v>0</v>
      </c>
      <c r="M505" s="7" t="n">
        <v>8.66297468354429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37835214173038</v>
      </c>
    </row>
    <row r="506" customFormat="false" ht="12.75" hidden="false" customHeight="false" outlineLevel="0" collapsed="false">
      <c r="A506" s="5" t="s">
        <v>302</v>
      </c>
      <c r="B506" s="5" t="s">
        <v>303</v>
      </c>
      <c r="C506" s="5" t="n">
        <v>0.003696893</v>
      </c>
      <c r="E506" s="7" t="n">
        <v>0.296460996850101</v>
      </c>
      <c r="F506" s="7" t="n">
        <v>0.452614077221503</v>
      </c>
      <c r="G506" s="7" t="n">
        <v>0.5977011494253</v>
      </c>
      <c r="H506" s="7" t="n">
        <v>0.33820840950638</v>
      </c>
      <c r="I506" s="7" t="n">
        <v>0.428167987610451</v>
      </c>
      <c r="J506" s="7" t="n">
        <v>0.634978229317862</v>
      </c>
      <c r="K506" s="7" t="n">
        <v>0.549846764016593</v>
      </c>
      <c r="L506" s="7" t="n">
        <v>0.68130883012103</v>
      </c>
      <c r="M506" s="7" t="n">
        <v>0.427388478318935</v>
      </c>
      <c r="N506" s="7" t="n">
        <v>0.150722581789164</v>
      </c>
      <c r="O506" s="7" t="n">
        <v>0.0531161473087849</v>
      </c>
      <c r="P506" s="7" t="n">
        <v>0.734383294992025</v>
      </c>
      <c r="Q506" s="7" t="n">
        <v>0.219587176108926</v>
      </c>
      <c r="R506" s="7" t="n">
        <v>-2.38387379491677</v>
      </c>
    </row>
    <row r="507" customFormat="false" ht="12.75" hidden="false" customHeight="false" outlineLevel="0" collapsed="false">
      <c r="A507" s="5" t="s">
        <v>206</v>
      </c>
      <c r="B507" s="5" t="s">
        <v>207</v>
      </c>
      <c r="C507" s="5" t="n">
        <v>0.00021631</v>
      </c>
      <c r="E507" s="7" t="n">
        <v>0</v>
      </c>
      <c r="F507" s="7" t="n">
        <v>0.946052483387749</v>
      </c>
      <c r="G507" s="7" t="n">
        <v>0</v>
      </c>
      <c r="H507" s="7" t="n">
        <v>-4.68593104987168</v>
      </c>
      <c r="I507" s="7" t="n">
        <v>0.561863513988059</v>
      </c>
      <c r="J507" s="7" t="n">
        <v>0</v>
      </c>
      <c r="K507" s="7" t="n">
        <v>0</v>
      </c>
      <c r="L507" s="7" t="n">
        <v>0</v>
      </c>
      <c r="M507" s="7" t="n">
        <v>0.651844954021663</v>
      </c>
      <c r="N507" s="7" t="n">
        <v>1.61905863305194</v>
      </c>
      <c r="O507" s="7" t="n">
        <v>-1.68430636167065</v>
      </c>
      <c r="P507" s="7" t="n">
        <v>1.97939576339854</v>
      </c>
      <c r="Q507" s="7" t="n">
        <v>1.60045402951192</v>
      </c>
      <c r="R507" s="7" t="n">
        <v>-2.42087261414713</v>
      </c>
    </row>
    <row r="508" customFormat="false" ht="12.75" hidden="false" customHeight="false" outlineLevel="0" collapsed="false">
      <c r="A508" s="5" t="s">
        <v>366</v>
      </c>
      <c r="B508" s="5" t="s">
        <v>367</v>
      </c>
      <c r="C508" s="5" t="n">
        <v>0.002178075</v>
      </c>
      <c r="E508" s="7" t="n">
        <v>-7.89960112851446</v>
      </c>
      <c r="F508" s="7" t="n">
        <v>3.10552445336432</v>
      </c>
      <c r="G508" s="7" t="n">
        <v>0</v>
      </c>
      <c r="H508" s="7" t="n">
        <v>-1.9772564286446</v>
      </c>
      <c r="I508" s="7" t="n">
        <v>0</v>
      </c>
      <c r="J508" s="7" t="n">
        <v>0</v>
      </c>
      <c r="K508" s="7" t="n">
        <v>3.92976588628762</v>
      </c>
      <c r="L508" s="7" t="n">
        <v>-1.31737731295254</v>
      </c>
      <c r="M508" s="7" t="n">
        <v>0</v>
      </c>
      <c r="N508" s="7" t="n">
        <v>0.560480994599022</v>
      </c>
      <c r="O508" s="7" t="n">
        <v>1.02351033644101</v>
      </c>
      <c r="P508" s="7" t="n">
        <v>-4.62433543986358</v>
      </c>
      <c r="Q508" s="7" t="n">
        <v>4.98527555742532</v>
      </c>
      <c r="R508" s="7" t="n">
        <v>-2.44748239138141</v>
      </c>
    </row>
    <row r="509" customFormat="false" ht="12.75" hidden="false" customHeight="false" outlineLevel="0" collapsed="false">
      <c r="A509" s="5" t="s">
        <v>300</v>
      </c>
      <c r="B509" s="5" t="s">
        <v>301</v>
      </c>
      <c r="C509" s="5" t="n">
        <v>0.004865924</v>
      </c>
      <c r="E509" s="7" t="n">
        <v>1.03289977046672</v>
      </c>
      <c r="F509" s="7" t="n">
        <v>0.880348352896632</v>
      </c>
      <c r="G509" s="7" t="n">
        <v>0.356573144412131</v>
      </c>
      <c r="H509" s="7" t="n">
        <v>0</v>
      </c>
      <c r="I509" s="7" t="n">
        <v>0.589060308555389</v>
      </c>
      <c r="J509" s="7" t="n">
        <v>0.0743632645473058</v>
      </c>
      <c r="K509" s="7" t="n">
        <v>0.111462010031582</v>
      </c>
      <c r="L509" s="7" t="n">
        <v>0.899981443681575</v>
      </c>
      <c r="M509" s="7" t="n">
        <v>0.312643678160929</v>
      </c>
      <c r="N509" s="7" t="n">
        <v>0.513337611146758</v>
      </c>
      <c r="O509" s="7" t="n">
        <v>0</v>
      </c>
      <c r="P509" s="7" t="n">
        <v>0.811673506611954</v>
      </c>
      <c r="Q509" s="7" t="n">
        <v>0.479464447258904</v>
      </c>
      <c r="R509" s="7" t="n">
        <v>-2.49530787929997</v>
      </c>
    </row>
    <row r="510" customFormat="false" ht="12.75" hidden="false" customHeight="false" outlineLevel="0" collapsed="false">
      <c r="A510" s="5" t="s">
        <v>210</v>
      </c>
      <c r="B510" s="5" t="s">
        <v>211</v>
      </c>
      <c r="C510" s="5" t="n">
        <v>0.001360085</v>
      </c>
      <c r="E510" s="7" t="n">
        <v>0.748292956692542</v>
      </c>
      <c r="F510" s="7" t="n">
        <v>0</v>
      </c>
      <c r="G510" s="7" t="n">
        <v>0</v>
      </c>
      <c r="H510" s="7" t="n">
        <v>0</v>
      </c>
      <c r="I510" s="7" t="n">
        <v>0</v>
      </c>
      <c r="J510" s="7" t="n">
        <v>0</v>
      </c>
      <c r="K510" s="7" t="n">
        <v>-4.99489369603565</v>
      </c>
      <c r="L510" s="7" t="n">
        <v>0</v>
      </c>
      <c r="M510" s="7" t="n">
        <v>0</v>
      </c>
      <c r="N510" s="7" t="n">
        <v>0</v>
      </c>
      <c r="O510" s="7" t="n">
        <v>0</v>
      </c>
      <c r="P510" s="7" t="n">
        <v>1.83719339392163</v>
      </c>
      <c r="Q510" s="7" t="n">
        <v>3.82880721619807</v>
      </c>
      <c r="R510" s="7" t="n">
        <v>-2.5792691596758</v>
      </c>
    </row>
    <row r="511" customFormat="false" ht="12.75" hidden="false" customHeight="false" outlineLevel="0" collapsed="false">
      <c r="A511" s="5" t="s">
        <v>188</v>
      </c>
      <c r="B511" s="5" t="s">
        <v>189</v>
      </c>
      <c r="C511" s="5" t="n">
        <v>3.1941E-005</v>
      </c>
      <c r="E511" s="7" t="n">
        <v>0</v>
      </c>
      <c r="F511" s="7" t="n">
        <v>0</v>
      </c>
      <c r="G511" s="7" t="n">
        <v>0</v>
      </c>
      <c r="H511" s="7" t="n">
        <v>-15.7497836568179</v>
      </c>
      <c r="I511" s="7" t="n">
        <v>0.836390315480551</v>
      </c>
      <c r="J511" s="7" t="n">
        <v>0</v>
      </c>
      <c r="K511" s="7" t="n">
        <v>0</v>
      </c>
      <c r="L511" s="7" t="n">
        <v>0</v>
      </c>
      <c r="M511" s="7" t="n">
        <v>10.7828870779977</v>
      </c>
      <c r="N511" s="7" t="n">
        <v>0.394062787337468</v>
      </c>
      <c r="O511" s="7" t="n">
        <v>0</v>
      </c>
      <c r="P511" s="7" t="n">
        <v>0</v>
      </c>
      <c r="Q511" s="7" t="n">
        <v>0</v>
      </c>
      <c r="R511" s="7" t="n">
        <v>-2.62079932366467</v>
      </c>
    </row>
    <row r="512" customFormat="false" ht="12.75" hidden="false" customHeight="false" outlineLevel="0" collapsed="false">
      <c r="A512" s="5" t="s">
        <v>288</v>
      </c>
      <c r="B512" s="5" t="s">
        <v>289</v>
      </c>
      <c r="C512" s="5" t="n">
        <v>0.000804868</v>
      </c>
      <c r="E512" s="7" t="n">
        <v>-3.31543624161074</v>
      </c>
      <c r="F512" s="7" t="n">
        <v>0.957934194085786</v>
      </c>
      <c r="G512" s="7" t="n">
        <v>-3.94664466446645</v>
      </c>
      <c r="H512" s="7" t="n">
        <v>-1.10236220472441</v>
      </c>
      <c r="I512" s="7" t="n">
        <v>2.46091488129705</v>
      </c>
      <c r="J512" s="7" t="n">
        <v>0.437976829612885</v>
      </c>
      <c r="K512" s="7" t="n">
        <v>0</v>
      </c>
      <c r="L512" s="7" t="n">
        <v>0</v>
      </c>
      <c r="M512" s="7" t="n">
        <v>-0.0422000281333546</v>
      </c>
      <c r="N512" s="7" t="n">
        <v>0</v>
      </c>
      <c r="O512" s="7" t="n">
        <v>0</v>
      </c>
      <c r="P512" s="7" t="n">
        <v>-2.75823247959472</v>
      </c>
      <c r="Q512" s="7" t="n">
        <v>5.55716353111433</v>
      </c>
      <c r="R512" s="7" t="n">
        <v>-2.66499335597225</v>
      </c>
    </row>
    <row r="513" customFormat="false" ht="12.75" hidden="false" customHeight="false" outlineLevel="0" collapsed="false">
      <c r="A513" s="5" t="s">
        <v>612</v>
      </c>
      <c r="B513" s="5" t="s">
        <v>613</v>
      </c>
      <c r="C513" s="5" t="n">
        <v>0.00165842</v>
      </c>
      <c r="E513" s="7" t="n">
        <v>0</v>
      </c>
      <c r="F513" s="7" t="n">
        <v>3.05711196303942</v>
      </c>
      <c r="G513" s="7" t="n">
        <v>0</v>
      </c>
      <c r="H513" s="7" t="n">
        <v>-6.69591758870661</v>
      </c>
      <c r="I513" s="7" t="n">
        <v>0</v>
      </c>
      <c r="J513" s="7" t="n">
        <v>0.736045798405249</v>
      </c>
      <c r="K513" s="7" t="n">
        <v>-0.172518774101893</v>
      </c>
      <c r="L513" s="7" t="n">
        <v>-0.538782149029182</v>
      </c>
      <c r="M513" s="7" t="n">
        <v>0</v>
      </c>
      <c r="N513" s="7" t="n">
        <v>2.98446443172526</v>
      </c>
      <c r="O513" s="7" t="n">
        <v>2.79872965462484</v>
      </c>
      <c r="P513" s="7" t="n">
        <v>0.106198107742816</v>
      </c>
      <c r="Q513" s="7" t="n">
        <v>0</v>
      </c>
      <c r="R513" s="7" t="n">
        <v>-2.71593581459527</v>
      </c>
    </row>
    <row r="514" customFormat="false" ht="12.75" hidden="false" customHeight="false" outlineLevel="0" collapsed="false">
      <c r="A514" s="5" t="s">
        <v>266</v>
      </c>
      <c r="B514" s="5" t="s">
        <v>267</v>
      </c>
      <c r="C514" s="5" t="n">
        <v>0.000496386</v>
      </c>
      <c r="E514" s="7" t="n">
        <v>0</v>
      </c>
      <c r="F514" s="7" t="n">
        <v>0</v>
      </c>
      <c r="G514" s="7" t="n">
        <v>0</v>
      </c>
      <c r="H514" s="7" t="n">
        <v>0</v>
      </c>
      <c r="I514" s="7" t="n">
        <v>0</v>
      </c>
      <c r="J514" s="7" t="n">
        <v>0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3.07989544266394</v>
      </c>
      <c r="R514" s="7" t="n">
        <v>-2.75803579000934</v>
      </c>
    </row>
    <row r="515" customFormat="false" ht="12.75" hidden="false" customHeight="false" outlineLevel="0" collapsed="false">
      <c r="A515" s="5" t="s">
        <v>328</v>
      </c>
      <c r="B515" s="5" t="s">
        <v>329</v>
      </c>
      <c r="C515" s="5" t="n">
        <v>0.000650548</v>
      </c>
      <c r="E515" s="7" t="n">
        <v>1.79127725856696</v>
      </c>
      <c r="F515" s="7" t="n">
        <v>-1.07115531752102</v>
      </c>
      <c r="G515" s="7" t="n">
        <v>-0.773395204949734</v>
      </c>
      <c r="H515" s="7" t="n">
        <v>1.32501948558066</v>
      </c>
      <c r="I515" s="7" t="n">
        <v>-0.130769230769223</v>
      </c>
      <c r="J515" s="7" t="n">
        <v>0</v>
      </c>
      <c r="K515" s="7" t="n">
        <v>0</v>
      </c>
      <c r="L515" s="7" t="n">
        <v>0.084726180389727</v>
      </c>
      <c r="M515" s="7" t="n">
        <v>-3.5093119901493</v>
      </c>
      <c r="N515" s="7" t="n">
        <v>0</v>
      </c>
      <c r="O515" s="7" t="n">
        <v>0.630084542989318</v>
      </c>
      <c r="P515" s="7" t="n">
        <v>0</v>
      </c>
      <c r="Q515" s="7" t="n">
        <v>4.91400491400491</v>
      </c>
      <c r="R515" s="7" t="n">
        <v>-2.76672032356854</v>
      </c>
    </row>
    <row r="516" customFormat="false" ht="12.75" hidden="false" customHeight="false" outlineLevel="0" collapsed="false">
      <c r="A516" s="5" t="s">
        <v>604</v>
      </c>
      <c r="B516" s="5" t="s">
        <v>605</v>
      </c>
      <c r="C516" s="5" t="n">
        <v>0.001295046</v>
      </c>
      <c r="E516" s="7" t="n">
        <v>0</v>
      </c>
      <c r="F516" s="7" t="n">
        <v>0</v>
      </c>
      <c r="G516" s="7" t="n">
        <v>2.65345268542199</v>
      </c>
      <c r="H516" s="7" t="n">
        <v>0</v>
      </c>
      <c r="I516" s="7" t="n">
        <v>0</v>
      </c>
      <c r="J516" s="7" t="n">
        <v>0</v>
      </c>
      <c r="K516" s="7" t="n">
        <v>0</v>
      </c>
      <c r="L516" s="7" t="n">
        <v>0</v>
      </c>
      <c r="M516" s="7" t="n">
        <v>1.49486141388975</v>
      </c>
      <c r="N516" s="7" t="n">
        <v>0</v>
      </c>
      <c r="O516" s="7" t="n">
        <v>0</v>
      </c>
      <c r="P516" s="7" t="n">
        <v>0</v>
      </c>
      <c r="Q516" s="7" t="n">
        <v>1.65694998465789</v>
      </c>
      <c r="R516" s="7" t="n">
        <v>-2.7815830411665</v>
      </c>
    </row>
    <row r="517" customFormat="false" ht="12.75" hidden="false" customHeight="false" outlineLevel="0" collapsed="false">
      <c r="A517" s="5" t="s">
        <v>60</v>
      </c>
      <c r="B517" s="5" t="s">
        <v>61</v>
      </c>
      <c r="C517" s="5" t="n">
        <v>0.000139761</v>
      </c>
      <c r="E517" s="7" t="n">
        <v>3.60574723162808</v>
      </c>
      <c r="F517" s="7" t="n">
        <v>-6.52769190000884</v>
      </c>
      <c r="G517" s="7" t="n">
        <v>-5.32035532035532</v>
      </c>
      <c r="H517" s="7" t="n">
        <v>0</v>
      </c>
      <c r="I517" s="7" t="n">
        <v>1.58698472901488</v>
      </c>
      <c r="J517" s="7" t="n">
        <v>0.628807231283157</v>
      </c>
      <c r="K517" s="7" t="n">
        <v>-0.839679750048816</v>
      </c>
      <c r="L517" s="7" t="n">
        <v>0</v>
      </c>
      <c r="M517" s="7" t="n">
        <v>0</v>
      </c>
      <c r="N517" s="7" t="n">
        <v>0.846790074832615</v>
      </c>
      <c r="O517" s="7" t="n">
        <v>-1.90392501464558</v>
      </c>
      <c r="P517" s="7" t="n">
        <v>2.27928734945755</v>
      </c>
      <c r="Q517" s="7" t="n">
        <v>3.19190346438303</v>
      </c>
      <c r="R517" s="7" t="n">
        <v>-2.79575196587647</v>
      </c>
    </row>
    <row r="518" customFormat="false" ht="12.75" hidden="false" customHeight="false" outlineLevel="0" collapsed="false">
      <c r="A518" s="5" t="s">
        <v>114</v>
      </c>
      <c r="B518" s="5" t="s">
        <v>115</v>
      </c>
      <c r="C518" s="5" t="n">
        <v>0.000383886</v>
      </c>
      <c r="E518" s="7" t="n">
        <v>19.2573481986547</v>
      </c>
      <c r="F518" s="7" t="n">
        <v>-5.99551881325814</v>
      </c>
      <c r="G518" s="7" t="n">
        <v>-5.6792964576313</v>
      </c>
      <c r="H518" s="7" t="n">
        <v>-0.880097594980833</v>
      </c>
      <c r="I518" s="7" t="n">
        <v>18.6197802197802</v>
      </c>
      <c r="J518" s="7" t="n">
        <v>16.5567331208775</v>
      </c>
      <c r="K518" s="7" t="n">
        <v>-13.6898327716666</v>
      </c>
      <c r="L518" s="7" t="n">
        <v>-5.91572123176662</v>
      </c>
      <c r="M518" s="7" t="n">
        <v>-9.69383760081434</v>
      </c>
      <c r="N518" s="7" t="n">
        <v>-0.719673979016733</v>
      </c>
      <c r="O518" s="7" t="n">
        <v>-3.88646288209608</v>
      </c>
      <c r="P518" s="7" t="n">
        <v>12.9759200363471</v>
      </c>
      <c r="Q518" s="7" t="n">
        <v>3.69983109466743</v>
      </c>
      <c r="R518" s="7" t="n">
        <v>-2.84531260254522</v>
      </c>
    </row>
    <row r="519" customFormat="false" ht="12.75" hidden="false" customHeight="false" outlineLevel="0" collapsed="false">
      <c r="A519" s="5" t="s">
        <v>568</v>
      </c>
      <c r="B519" s="5" t="s">
        <v>569</v>
      </c>
      <c r="C519" s="5" t="n">
        <v>0.000961856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8.09146135673307</v>
      </c>
      <c r="K519" s="7" t="n">
        <v>0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2.87913631914879</v>
      </c>
    </row>
    <row r="520" customFormat="false" ht="12.75" hidden="false" customHeight="false" outlineLevel="0" collapsed="false">
      <c r="A520" s="5" t="s">
        <v>274</v>
      </c>
      <c r="B520" s="5" t="s">
        <v>275</v>
      </c>
      <c r="C520" s="5" t="n">
        <v>0.000212244</v>
      </c>
      <c r="E520" s="7" t="n">
        <v>-1.3016693163752</v>
      </c>
      <c r="F520" s="7" t="n">
        <v>0</v>
      </c>
      <c r="G520" s="7" t="n">
        <v>-1.91281586630423</v>
      </c>
      <c r="H520" s="7" t="n">
        <v>0</v>
      </c>
      <c r="I520" s="7" t="n">
        <v>0</v>
      </c>
      <c r="J520" s="7" t="n">
        <v>0</v>
      </c>
      <c r="K520" s="7" t="n">
        <v>0</v>
      </c>
      <c r="L520" s="7" t="n">
        <v>0</v>
      </c>
      <c r="M520" s="7" t="n">
        <v>1.9501180334599</v>
      </c>
      <c r="N520" s="7" t="n">
        <v>0</v>
      </c>
      <c r="O520" s="7" t="n">
        <v>0.986610288935874</v>
      </c>
      <c r="P520" s="7" t="n">
        <v>-1.46545708304257</v>
      </c>
      <c r="Q520" s="7" t="n">
        <v>2.83286118980171</v>
      </c>
      <c r="R520" s="7" t="n">
        <v>-2.92359155995517</v>
      </c>
    </row>
    <row r="521" customFormat="false" ht="12.75" hidden="false" customHeight="false" outlineLevel="0" collapsed="false">
      <c r="A521" s="5" t="s">
        <v>182</v>
      </c>
      <c r="B521" s="5" t="s">
        <v>183</v>
      </c>
      <c r="C521" s="5" t="n">
        <v>0.000104919</v>
      </c>
      <c r="E521" s="7" t="n">
        <v>0.51948051948052</v>
      </c>
      <c r="F521" s="7" t="n">
        <v>0</v>
      </c>
      <c r="G521" s="7" t="n">
        <v>-1.57909847832328</v>
      </c>
      <c r="H521" s="7" t="n">
        <v>0.155581485803191</v>
      </c>
      <c r="I521" s="7" t="n">
        <v>5.55339805825243</v>
      </c>
      <c r="J521" s="7" t="n">
        <v>0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.928991905813104</v>
      </c>
      <c r="Q521" s="7" t="n">
        <v>0.856648136334637</v>
      </c>
      <c r="R521" s="7" t="n">
        <v>-2.95055987655607</v>
      </c>
    </row>
    <row r="522" customFormat="false" ht="12.75" hidden="false" customHeight="false" outlineLevel="0" collapsed="false">
      <c r="A522" s="5" t="s">
        <v>44</v>
      </c>
      <c r="B522" s="5" t="s">
        <v>45</v>
      </c>
      <c r="C522" s="5" t="n">
        <v>0.00015085</v>
      </c>
      <c r="E522" s="7" t="n">
        <v>3.99290150842946</v>
      </c>
      <c r="F522" s="7" t="n">
        <v>2.62798634812287</v>
      </c>
      <c r="G522" s="7" t="n">
        <v>-0.124709012304625</v>
      </c>
      <c r="H522" s="7" t="n">
        <v>-7.60842420710897</v>
      </c>
      <c r="I522" s="7" t="n">
        <v>4.76619515271646</v>
      </c>
      <c r="J522" s="7" t="n">
        <v>-0.722394220846234</v>
      </c>
      <c r="K522" s="7" t="n">
        <v>-0.277200277200274</v>
      </c>
      <c r="L522" s="7" t="n">
        <v>1.4593467685893</v>
      </c>
      <c r="M522" s="7" t="n">
        <v>-2.0376712328767</v>
      </c>
      <c r="N522" s="7" t="n">
        <v>1.17986366019927</v>
      </c>
      <c r="O522" s="7" t="n">
        <v>2.43586421352682</v>
      </c>
      <c r="P522" s="7" t="n">
        <v>-0.935997976220593</v>
      </c>
      <c r="Q522" s="7" t="n">
        <v>2.58767449778685</v>
      </c>
      <c r="R522" s="7" t="n">
        <v>-3.04705251602034</v>
      </c>
    </row>
    <row r="523" customFormat="false" ht="12.75" hidden="false" customHeight="false" outlineLevel="0" collapsed="false">
      <c r="A523" s="5" t="s">
        <v>42</v>
      </c>
      <c r="B523" s="5" t="s">
        <v>43</v>
      </c>
      <c r="C523" s="5" t="n">
        <v>0.005218103</v>
      </c>
      <c r="E523" s="7" t="n">
        <v>1.32816366936148</v>
      </c>
      <c r="F523" s="7" t="n">
        <v>-1.35960270292274</v>
      </c>
      <c r="G523" s="7" t="n">
        <v>1.04820072631233</v>
      </c>
      <c r="H523" s="7" t="n">
        <v>2.10732663562851</v>
      </c>
      <c r="I523" s="7" t="n">
        <v>-0.519958403327736</v>
      </c>
      <c r="J523" s="7" t="n">
        <v>-0.410099710517853</v>
      </c>
      <c r="K523" s="7" t="n">
        <v>1.34840532902705</v>
      </c>
      <c r="L523" s="7" t="n">
        <v>-0.151370299553855</v>
      </c>
      <c r="M523" s="7" t="n">
        <v>1.72345009175776</v>
      </c>
      <c r="N523" s="7" t="n">
        <v>-0.556906424033254</v>
      </c>
      <c r="O523" s="7" t="n">
        <v>0.425934690014196</v>
      </c>
      <c r="P523" s="7" t="n">
        <v>2.63116556707508</v>
      </c>
      <c r="Q523" s="7" t="n">
        <v>-0.650493609856884</v>
      </c>
      <c r="R523" s="7" t="n">
        <v>-3.26428309019589</v>
      </c>
    </row>
    <row r="524" customFormat="false" ht="12.75" hidden="false" customHeight="false" outlineLevel="0" collapsed="false">
      <c r="A524" s="5" t="s">
        <v>226</v>
      </c>
      <c r="B524" s="5" t="s">
        <v>227</v>
      </c>
      <c r="C524" s="5" t="n">
        <v>0.000868661</v>
      </c>
      <c r="E524" s="7" t="n">
        <v>-3.81008206330598</v>
      </c>
      <c r="F524" s="7" t="n">
        <v>1.61051623574475</v>
      </c>
      <c r="G524" s="7" t="n">
        <v>-0.265592871830023</v>
      </c>
      <c r="H524" s="7" t="n">
        <v>-0.223348509578203</v>
      </c>
      <c r="I524" s="7" t="n">
        <v>-1.32587171760655</v>
      </c>
      <c r="J524" s="7" t="n">
        <v>1.40476398220051</v>
      </c>
      <c r="K524" s="7" t="n">
        <v>-0.172087420409572</v>
      </c>
      <c r="L524" s="7" t="n">
        <v>0</v>
      </c>
      <c r="M524" s="7" t="n">
        <v>-1.34459575935184</v>
      </c>
      <c r="N524" s="7" t="n">
        <v>1.36292154464441</v>
      </c>
      <c r="O524" s="7" t="n">
        <v>0</v>
      </c>
      <c r="P524" s="7" t="n">
        <v>3.80968798483021</v>
      </c>
      <c r="Q524" s="7" t="n">
        <v>0</v>
      </c>
      <c r="R524" s="7" t="n">
        <v>-3.2777252637764</v>
      </c>
    </row>
    <row r="525" customFormat="false" ht="12.75" hidden="false" customHeight="false" outlineLevel="0" collapsed="false">
      <c r="A525" s="5" t="s">
        <v>410</v>
      </c>
      <c r="B525" s="5" t="s">
        <v>411</v>
      </c>
      <c r="C525" s="5" t="n">
        <v>0.000160529</v>
      </c>
      <c r="E525" s="7" t="n">
        <v>0</v>
      </c>
      <c r="F525" s="7" t="n">
        <v>0</v>
      </c>
      <c r="G525" s="7" t="n">
        <v>0</v>
      </c>
      <c r="H525" s="7" t="n">
        <v>0</v>
      </c>
      <c r="I525" s="7" t="n">
        <v>0</v>
      </c>
      <c r="J525" s="7" t="n">
        <v>0</v>
      </c>
      <c r="K525" s="7" t="n">
        <v>0</v>
      </c>
      <c r="L525" s="7" t="n">
        <v>0</v>
      </c>
      <c r="M525" s="7" t="n">
        <v>0</v>
      </c>
      <c r="N525" s="7" t="n">
        <v>1.44446822169912</v>
      </c>
      <c r="O525" s="7" t="n">
        <v>0</v>
      </c>
      <c r="P525" s="7" t="n">
        <v>0</v>
      </c>
      <c r="Q525" s="7" t="n">
        <v>2.66849488450585</v>
      </c>
      <c r="R525" s="7" t="n">
        <v>-3.35935894801727</v>
      </c>
    </row>
    <row r="526" customFormat="false" ht="12.75" hidden="false" customHeight="false" outlineLevel="0" collapsed="false">
      <c r="A526" s="5" t="s">
        <v>350</v>
      </c>
      <c r="B526" s="5" t="s">
        <v>351</v>
      </c>
      <c r="C526" s="5" t="n">
        <v>0.000312607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6.56277436347672</v>
      </c>
      <c r="L526" s="7" t="n">
        <v>-9.46446961894953</v>
      </c>
      <c r="M526" s="7" t="n">
        <v>10.1012399044477</v>
      </c>
      <c r="N526" s="7" t="n">
        <v>0</v>
      </c>
      <c r="O526" s="7" t="n">
        <v>0</v>
      </c>
      <c r="P526" s="7" t="n">
        <v>0</v>
      </c>
      <c r="Q526" s="7" t="n">
        <v>0</v>
      </c>
      <c r="R526" s="7" t="n">
        <v>-3.38480612269229</v>
      </c>
    </row>
    <row r="527" customFormat="false" ht="12.75" hidden="false" customHeight="false" outlineLevel="0" collapsed="false">
      <c r="A527" s="5" t="s">
        <v>132</v>
      </c>
      <c r="B527" s="5" t="s">
        <v>133</v>
      </c>
      <c r="C527" s="5" t="n">
        <v>0.000338112</v>
      </c>
      <c r="E527" s="7" t="n">
        <v>-4.2581758895176</v>
      </c>
      <c r="F527" s="7" t="n">
        <v>-4.86827606931785</v>
      </c>
      <c r="G527" s="7" t="n">
        <v>2.88512161735284</v>
      </c>
      <c r="H527" s="7" t="n">
        <v>-5.11718350220038</v>
      </c>
      <c r="I527" s="7" t="n">
        <v>-4.55182828173876</v>
      </c>
      <c r="J527" s="7" t="n">
        <v>-4.0682563001469</v>
      </c>
      <c r="K527" s="7" t="n">
        <v>-2.78006832371304</v>
      </c>
      <c r="L527" s="7" t="n">
        <v>1.55095116927177</v>
      </c>
      <c r="M527" s="7" t="n">
        <v>2.11191981863739</v>
      </c>
      <c r="N527" s="7" t="n">
        <v>-1.21523720495442</v>
      </c>
      <c r="O527" s="7" t="n">
        <v>6.62408327418973</v>
      </c>
      <c r="P527" s="7" t="n">
        <v>-1.47548258264921</v>
      </c>
      <c r="Q527" s="7" t="n">
        <v>4.62785722328567</v>
      </c>
      <c r="R527" s="7" t="n">
        <v>-3.39663565018709</v>
      </c>
    </row>
    <row r="528" customFormat="false" ht="12.75" hidden="false" customHeight="false" outlineLevel="0" collapsed="false">
      <c r="A528" s="5" t="s">
        <v>282</v>
      </c>
      <c r="B528" s="5" t="s">
        <v>283</v>
      </c>
      <c r="C528" s="5" t="n">
        <v>0.001176796</v>
      </c>
      <c r="E528" s="7" t="n">
        <v>0</v>
      </c>
      <c r="F528" s="7" t="n">
        <v>-0.0552181115405781</v>
      </c>
      <c r="G528" s="7" t="n">
        <v>-2.25414364640885</v>
      </c>
      <c r="H528" s="7" t="n">
        <v>0.565227221342979</v>
      </c>
      <c r="I528" s="7" t="n">
        <v>0</v>
      </c>
      <c r="J528" s="7" t="n">
        <v>2.01214028776979</v>
      </c>
      <c r="K528" s="7" t="n">
        <v>0</v>
      </c>
      <c r="L528" s="7" t="n">
        <v>0.727272727272732</v>
      </c>
      <c r="M528" s="7" t="n">
        <v>0.339131386062808</v>
      </c>
      <c r="N528" s="7" t="n">
        <v>0</v>
      </c>
      <c r="O528" s="7" t="n">
        <v>0.828608809419973</v>
      </c>
      <c r="P528" s="7" t="n">
        <v>-0.0865051903114145</v>
      </c>
      <c r="Q528" s="7" t="n">
        <v>2.13203463203464</v>
      </c>
      <c r="R528" s="7" t="n">
        <v>-3.56860475542259</v>
      </c>
    </row>
    <row r="529" customFormat="false" ht="12.75" hidden="false" customHeight="false" outlineLevel="0" collapsed="false">
      <c r="A529" s="5" t="s">
        <v>76</v>
      </c>
      <c r="B529" s="5" t="s">
        <v>77</v>
      </c>
      <c r="C529" s="5" t="n">
        <v>0.001220765</v>
      </c>
      <c r="E529" s="7" t="n">
        <v>1.74533915113049</v>
      </c>
      <c r="F529" s="7" t="n">
        <v>0.0974658869395739</v>
      </c>
      <c r="G529" s="7" t="n">
        <v>-1.56767283349561</v>
      </c>
      <c r="H529" s="7" t="n">
        <v>0.178059155208232</v>
      </c>
      <c r="I529" s="7" t="n">
        <v>2.00454231262961</v>
      </c>
      <c r="J529" s="7" t="n">
        <v>-0.290416263310744</v>
      </c>
      <c r="K529" s="7" t="n">
        <v>-2.10679611650486</v>
      </c>
      <c r="L529" s="7" t="n">
        <v>0.366954279480325</v>
      </c>
      <c r="M529" s="7" t="n">
        <v>-0.56324110671937</v>
      </c>
      <c r="N529" s="7" t="n">
        <v>-1.86823015005465</v>
      </c>
      <c r="O529" s="7" t="n">
        <v>1.88354430379747</v>
      </c>
      <c r="P529" s="7" t="n">
        <v>3.21041645959645</v>
      </c>
      <c r="Q529" s="7" t="n">
        <v>1.86825885978428</v>
      </c>
      <c r="R529" s="7" t="n">
        <v>-3.60254228660355</v>
      </c>
    </row>
    <row r="530" customFormat="false" ht="12.75" hidden="false" customHeight="false" outlineLevel="0" collapsed="false">
      <c r="A530" s="5" t="s">
        <v>162</v>
      </c>
      <c r="B530" s="5" t="s">
        <v>163</v>
      </c>
      <c r="C530" s="5" t="n">
        <v>0.001676388</v>
      </c>
      <c r="E530" s="7" t="n">
        <v>0.428449014567267</v>
      </c>
      <c r="F530" s="7" t="n">
        <v>1.69795221843003</v>
      </c>
      <c r="G530" s="7" t="n">
        <v>-0.243309002433079</v>
      </c>
      <c r="H530" s="7" t="n">
        <v>-2.96888141295206</v>
      </c>
      <c r="I530" s="7" t="n">
        <v>0.459391522926245</v>
      </c>
      <c r="J530" s="7" t="n">
        <v>1.21656600517688</v>
      </c>
      <c r="K530" s="7" t="n">
        <v>-1.18489472338249</v>
      </c>
      <c r="L530" s="7" t="n">
        <v>-1.77708764665286</v>
      </c>
      <c r="M530" s="7" t="n">
        <v>-0.10539258738802</v>
      </c>
      <c r="N530" s="7" t="n">
        <v>1.41550905574117</v>
      </c>
      <c r="O530" s="7" t="n">
        <v>4.09189423493714</v>
      </c>
      <c r="P530" s="7" t="n">
        <v>2.00716248854835</v>
      </c>
      <c r="Q530" s="7" t="n">
        <v>-0.326583932070546</v>
      </c>
      <c r="R530" s="7" t="n">
        <v>-3.75982961992137</v>
      </c>
    </row>
    <row r="531" customFormat="false" ht="12.75" hidden="false" customHeight="false" outlineLevel="0" collapsed="false">
      <c r="A531" s="5" t="s">
        <v>252</v>
      </c>
      <c r="B531" s="5" t="s">
        <v>253</v>
      </c>
      <c r="C531" s="5" t="n">
        <v>0.000216146</v>
      </c>
      <c r="E531" s="7" t="n">
        <v>0</v>
      </c>
      <c r="F531" s="7" t="n">
        <v>0</v>
      </c>
      <c r="G531" s="7" t="n">
        <v>0</v>
      </c>
      <c r="H531" s="7" t="n">
        <v>0</v>
      </c>
      <c r="I531" s="7" t="n">
        <v>0</v>
      </c>
      <c r="J531" s="7" t="n">
        <v>0</v>
      </c>
      <c r="K531" s="7" t="n">
        <v>-16.393193558189</v>
      </c>
      <c r="L531" s="7" t="n">
        <v>0</v>
      </c>
      <c r="M531" s="7" t="n">
        <v>0</v>
      </c>
      <c r="N531" s="7" t="n">
        <v>19.607486825368</v>
      </c>
      <c r="O531" s="7" t="n">
        <v>0</v>
      </c>
      <c r="P531" s="7" t="n">
        <v>0</v>
      </c>
      <c r="Q531" s="7" t="n">
        <v>0</v>
      </c>
      <c r="R531" s="7" t="n">
        <v>-3.7830446672744</v>
      </c>
    </row>
    <row r="532" customFormat="false" ht="12.75" hidden="false" customHeight="false" outlineLevel="0" collapsed="false">
      <c r="A532" s="5" t="s">
        <v>436</v>
      </c>
      <c r="B532" s="5" t="s">
        <v>437</v>
      </c>
      <c r="C532" s="5" t="n">
        <v>0.0010063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5.1972401379931</v>
      </c>
      <c r="P532" s="7" t="n">
        <v>0</v>
      </c>
      <c r="Q532" s="7" t="n">
        <v>0</v>
      </c>
      <c r="R532" s="7" t="n">
        <v>-3.80036303612266</v>
      </c>
    </row>
    <row r="533" customFormat="false" ht="12.75" hidden="false" customHeight="false" outlineLevel="0" collapsed="false">
      <c r="A533" s="5" t="s">
        <v>192</v>
      </c>
      <c r="B533" s="5" t="s">
        <v>193</v>
      </c>
      <c r="C533" s="5" t="n">
        <v>0.002960784</v>
      </c>
      <c r="E533" s="7" t="n">
        <v>0</v>
      </c>
      <c r="F533" s="7" t="n">
        <v>0</v>
      </c>
      <c r="G533" s="7" t="n">
        <v>0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71512770137526</v>
      </c>
      <c r="Q533" s="7" t="n">
        <v>0</v>
      </c>
      <c r="R533" s="7" t="n">
        <v>-3.8100736036946</v>
      </c>
    </row>
    <row r="534" customFormat="false" ht="12.75" hidden="false" customHeight="false" outlineLevel="0" collapsed="false">
      <c r="A534" s="5" t="s">
        <v>222</v>
      </c>
      <c r="B534" s="5" t="s">
        <v>223</v>
      </c>
      <c r="C534" s="5" t="n">
        <v>0.000455896</v>
      </c>
      <c r="E534" s="7" t="n">
        <v>0</v>
      </c>
      <c r="F534" s="7" t="n">
        <v>0</v>
      </c>
      <c r="G534" s="7" t="n">
        <v>-0.835189309576845</v>
      </c>
      <c r="H534" s="7" t="n">
        <v>0</v>
      </c>
      <c r="I534" s="7" t="n">
        <v>-0.692494853078784</v>
      </c>
      <c r="J534" s="7" t="n">
        <v>4.74934036939314</v>
      </c>
      <c r="K534" s="7" t="n">
        <v>7.48470672903923</v>
      </c>
      <c r="L534" s="7" t="n">
        <v>0</v>
      </c>
      <c r="M534" s="7" t="n">
        <v>-1.21359223300971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82953486401764</v>
      </c>
    </row>
    <row r="535" customFormat="false" ht="12.75" hidden="false" customHeight="false" outlineLevel="0" collapsed="false">
      <c r="A535" s="5" t="s">
        <v>170</v>
      </c>
      <c r="B535" s="5" t="s">
        <v>171</v>
      </c>
      <c r="C535" s="5" t="n">
        <v>7.3695E-005</v>
      </c>
      <c r="E535" s="7" t="n">
        <v>0</v>
      </c>
      <c r="F535" s="7" t="n">
        <v>0</v>
      </c>
      <c r="G535" s="7" t="n">
        <v>0</v>
      </c>
      <c r="H535" s="7" t="n">
        <v>0.90898630767462</v>
      </c>
      <c r="I535" s="7" t="n">
        <v>0</v>
      </c>
      <c r="J535" s="7" t="n">
        <v>0</v>
      </c>
      <c r="K535" s="7" t="n">
        <v>0</v>
      </c>
      <c r="L535" s="7" t="n">
        <v>0</v>
      </c>
      <c r="M535" s="7" t="n">
        <v>0</v>
      </c>
      <c r="N535" s="7" t="n">
        <v>1.32269099201825</v>
      </c>
      <c r="O535" s="7" t="n">
        <v>-0.528921899617374</v>
      </c>
      <c r="P535" s="7" t="n">
        <v>2.56816381943659</v>
      </c>
      <c r="Q535" s="7" t="n">
        <v>1.24641517758659</v>
      </c>
      <c r="R535" s="7" t="n">
        <v>-3.90858732726038</v>
      </c>
    </row>
    <row r="536" customFormat="false" ht="12.75" hidden="false" customHeight="false" outlineLevel="0" collapsed="false">
      <c r="A536" s="5" t="s">
        <v>262</v>
      </c>
      <c r="B536" s="5" t="s">
        <v>263</v>
      </c>
      <c r="C536" s="5" t="n">
        <v>0.000153625</v>
      </c>
      <c r="E536" s="7" t="n">
        <v>-9.712088345494</v>
      </c>
      <c r="F536" s="7" t="n">
        <v>10.7567980779731</v>
      </c>
      <c r="G536" s="7" t="n">
        <v>0</v>
      </c>
      <c r="H536" s="7" t="n">
        <v>0</v>
      </c>
      <c r="I536" s="7" t="n">
        <v>0</v>
      </c>
      <c r="J536" s="7" t="n">
        <v>0</v>
      </c>
      <c r="K536" s="7" t="n">
        <v>0</v>
      </c>
      <c r="L536" s="7" t="n">
        <v>0</v>
      </c>
      <c r="M536" s="7" t="n">
        <v>1.39025833169</v>
      </c>
      <c r="N536" s="7" t="n">
        <v>0</v>
      </c>
      <c r="O536" s="7" t="n">
        <v>3.13138189244384</v>
      </c>
      <c r="P536" s="7" t="n">
        <v>0.075436115040084</v>
      </c>
      <c r="Q536" s="7" t="n">
        <v>0</v>
      </c>
      <c r="R536" s="7" t="n">
        <v>-3.92914350325072</v>
      </c>
    </row>
    <row r="537" customFormat="false" ht="12.75" hidden="false" customHeight="false" outlineLevel="0" collapsed="false">
      <c r="A537" s="5" t="s">
        <v>304</v>
      </c>
      <c r="B537" s="5" t="s">
        <v>305</v>
      </c>
      <c r="C537" s="5" t="n">
        <v>0.00258274</v>
      </c>
      <c r="E537" s="7" t="n">
        <v>1.16737655781669</v>
      </c>
      <c r="F537" s="7" t="n">
        <v>1.25526274754406</v>
      </c>
      <c r="G537" s="7" t="n">
        <v>1.07030107030106</v>
      </c>
      <c r="H537" s="7" t="n">
        <v>0.876123723906752</v>
      </c>
      <c r="I537" s="7" t="n">
        <v>0.234121289932787</v>
      </c>
      <c r="J537" s="7" t="n">
        <v>0</v>
      </c>
      <c r="K537" s="7" t="n">
        <v>0.768535262206149</v>
      </c>
      <c r="L537" s="7" t="n">
        <v>1.0168984596979</v>
      </c>
      <c r="M537" s="7" t="n">
        <v>1.25832716506293</v>
      </c>
      <c r="N537" s="7" t="n">
        <v>1.96637426900586</v>
      </c>
      <c r="O537" s="7" t="n">
        <v>-0.516166033407417</v>
      </c>
      <c r="P537" s="7" t="n">
        <v>0.266628233768085</v>
      </c>
      <c r="Q537" s="7" t="n">
        <v>0.769009630587902</v>
      </c>
      <c r="R537" s="7" t="n">
        <v>-3.96328584047009</v>
      </c>
    </row>
    <row r="538" customFormat="false" ht="12.75" hidden="false" customHeight="false" outlineLevel="0" collapsed="false">
      <c r="A538" s="5" t="s">
        <v>116</v>
      </c>
      <c r="B538" s="5" t="s">
        <v>117</v>
      </c>
      <c r="C538" s="5" t="n">
        <v>0.000535989</v>
      </c>
      <c r="E538" s="7" t="n">
        <v>6.86001115448967</v>
      </c>
      <c r="F538" s="7" t="n">
        <v>14.4989561586639</v>
      </c>
      <c r="G538" s="7" t="n">
        <v>1.89625307685295</v>
      </c>
      <c r="H538" s="7" t="n">
        <v>1.10047418806478</v>
      </c>
      <c r="I538" s="7" t="n">
        <v>2.94690265486726</v>
      </c>
      <c r="J538" s="7" t="n">
        <v>5.03739362159374</v>
      </c>
      <c r="K538" s="7" t="n">
        <v>-5.43415991488665</v>
      </c>
      <c r="L538" s="7" t="n">
        <v>-0.882734746862823</v>
      </c>
      <c r="M538" s="7" t="n">
        <v>-4.49663843534446</v>
      </c>
      <c r="N538" s="7" t="n">
        <v>-2.75187420003656</v>
      </c>
      <c r="O538" s="7" t="n">
        <v>1.41017204098901</v>
      </c>
      <c r="P538" s="7" t="n">
        <v>4.44980068601093</v>
      </c>
      <c r="Q538" s="7" t="n">
        <v>3.31055294222065</v>
      </c>
      <c r="R538" s="7" t="n">
        <v>-4.07414750198255</v>
      </c>
    </row>
    <row r="539" customFormat="false" ht="12.75" hidden="false" customHeight="false" outlineLevel="0" collapsed="false">
      <c r="A539" s="5" t="s">
        <v>208</v>
      </c>
      <c r="B539" s="5" t="s">
        <v>209</v>
      </c>
      <c r="C539" s="5" t="n">
        <v>0.000111014</v>
      </c>
      <c r="E539" s="7" t="n">
        <v>0</v>
      </c>
      <c r="F539" s="7" t="n">
        <v>0</v>
      </c>
      <c r="G539" s="7" t="n">
        <v>0</v>
      </c>
      <c r="H539" s="7" t="n">
        <v>0</v>
      </c>
      <c r="I539" s="7" t="n">
        <v>0</v>
      </c>
      <c r="J539" s="7" t="n">
        <v>0</v>
      </c>
      <c r="K539" s="7" t="n">
        <v>0</v>
      </c>
      <c r="L539" s="7" t="n">
        <v>0</v>
      </c>
      <c r="M539" s="7" t="n">
        <v>0</v>
      </c>
      <c r="N539" s="7" t="n">
        <v>0</v>
      </c>
      <c r="O539" s="7" t="n">
        <v>0</v>
      </c>
      <c r="P539" s="7" t="n">
        <v>0</v>
      </c>
      <c r="Q539" s="7" t="n">
        <v>4.69396195202647</v>
      </c>
      <c r="R539" s="7" t="n">
        <v>-4.13862258618333</v>
      </c>
    </row>
    <row r="540" customFormat="false" ht="12.75" hidden="false" customHeight="false" outlineLevel="0" collapsed="false">
      <c r="A540" s="5" t="s">
        <v>202</v>
      </c>
      <c r="B540" s="5" t="s">
        <v>203</v>
      </c>
      <c r="C540" s="5" t="n">
        <v>0.000933179</v>
      </c>
      <c r="E540" s="7" t="n">
        <v>1.07272906210019</v>
      </c>
      <c r="F540" s="7" t="n">
        <v>0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0</v>
      </c>
      <c r="O540" s="7" t="n">
        <v>0</v>
      </c>
      <c r="P540" s="7" t="n">
        <v>1.24634858812074</v>
      </c>
      <c r="Q540" s="7" t="n">
        <v>3.51990767455279</v>
      </c>
      <c r="R540" s="7" t="n">
        <v>-4.14487036560614</v>
      </c>
    </row>
    <row r="541" customFormat="false" ht="12.75" hidden="false" customHeight="false" outlineLevel="0" collapsed="false">
      <c r="A541" s="5" t="s">
        <v>338</v>
      </c>
      <c r="B541" s="5" t="s">
        <v>339</v>
      </c>
      <c r="C541" s="5" t="n">
        <v>0.000737546</v>
      </c>
      <c r="E541" s="7" t="n">
        <v>0.367778973806954</v>
      </c>
      <c r="F541" s="7" t="n">
        <v>0.643489141120734</v>
      </c>
      <c r="G541" s="7" t="n">
        <v>0</v>
      </c>
      <c r="H541" s="7" t="n">
        <v>1.38531213924162</v>
      </c>
      <c r="I541" s="7" t="n">
        <v>0.683191731628274</v>
      </c>
      <c r="J541" s="7" t="n">
        <v>1.33101348412352</v>
      </c>
      <c r="K541" s="7" t="n">
        <v>-4.12946428571429</v>
      </c>
      <c r="L541" s="7" t="n">
        <v>1.14623444076296</v>
      </c>
      <c r="M541" s="7" t="n">
        <v>3.57680389552899</v>
      </c>
      <c r="N541" s="7" t="n">
        <v>5.10300025643218</v>
      </c>
      <c r="O541" s="7" t="n">
        <v>-0.0325309043591293</v>
      </c>
      <c r="P541" s="7" t="n">
        <v>1.55385616661243</v>
      </c>
      <c r="Q541" s="7" t="n">
        <v>-2.42730112953617</v>
      </c>
      <c r="R541" s="7" t="n">
        <v>-4.20424403183024</v>
      </c>
    </row>
    <row r="542" customFormat="false" ht="12.75" hidden="false" customHeight="false" outlineLevel="0" collapsed="false">
      <c r="A542" s="5" t="s">
        <v>548</v>
      </c>
      <c r="B542" s="5" t="s">
        <v>549</v>
      </c>
      <c r="C542" s="5" t="n">
        <v>0.000229608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8.91925725015648</v>
      </c>
      <c r="K542" s="7" t="n">
        <v>0</v>
      </c>
      <c r="L542" s="7" t="n">
        <v>2.12623311943301</v>
      </c>
      <c r="M542" s="7" t="n">
        <v>0</v>
      </c>
      <c r="N542" s="7" t="n">
        <v>0</v>
      </c>
      <c r="O542" s="7" t="n">
        <v>0</v>
      </c>
      <c r="P542" s="7" t="n">
        <v>0</v>
      </c>
      <c r="Q542" s="7" t="n">
        <v>0</v>
      </c>
      <c r="R542" s="7" t="n">
        <v>-4.20505125559987</v>
      </c>
    </row>
    <row r="543" customFormat="false" ht="12.75" hidden="false" customHeight="false" outlineLevel="0" collapsed="false">
      <c r="A543" s="5" t="s">
        <v>464</v>
      </c>
      <c r="B543" s="5" t="s">
        <v>465</v>
      </c>
      <c r="C543" s="5" t="n">
        <v>0.000530872</v>
      </c>
      <c r="E543" s="7" t="n">
        <v>0</v>
      </c>
      <c r="F543" s="7" t="n">
        <v>0</v>
      </c>
      <c r="G543" s="7" t="n">
        <v>7.92700588973643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6.27124709250313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0</v>
      </c>
      <c r="R543" s="7" t="n">
        <v>-4.24083871343744</v>
      </c>
    </row>
    <row r="544" customFormat="false" ht="12.75" hidden="false" customHeight="false" outlineLevel="0" collapsed="false">
      <c r="A544" s="5" t="s">
        <v>276</v>
      </c>
      <c r="B544" s="5" t="s">
        <v>277</v>
      </c>
      <c r="C544" s="5" t="n">
        <v>0.000145818</v>
      </c>
      <c r="E544" s="7" t="n">
        <v>0</v>
      </c>
      <c r="F544" s="7" t="n">
        <v>0</v>
      </c>
      <c r="G544" s="7" t="n">
        <v>0</v>
      </c>
      <c r="H544" s="7" t="n">
        <v>1.60567198415182</v>
      </c>
      <c r="I544" s="7" t="n">
        <v>0</v>
      </c>
      <c r="J544" s="7" t="n">
        <v>3.71472550025653</v>
      </c>
      <c r="K544" s="7" t="n">
        <v>0</v>
      </c>
      <c r="L544" s="7" t="n">
        <v>0</v>
      </c>
      <c r="M544" s="7" t="n">
        <v>1.46433165133077</v>
      </c>
      <c r="N544" s="7" t="n">
        <v>0</v>
      </c>
      <c r="O544" s="7" t="n">
        <v>0</v>
      </c>
      <c r="P544" s="7" t="n">
        <v>0</v>
      </c>
      <c r="Q544" s="7" t="n">
        <v>1.97952218430035</v>
      </c>
      <c r="R544" s="7" t="n">
        <v>-4.33381879165014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5" t="n">
        <v>0.000431657</v>
      </c>
      <c r="E545" s="7" t="n">
        <v>3.85459868260551</v>
      </c>
      <c r="F545" s="7" t="n">
        <v>0.458069062720234</v>
      </c>
      <c r="G545" s="7" t="n">
        <v>3.6244592540629</v>
      </c>
      <c r="H545" s="7" t="n">
        <v>1.03802324269435</v>
      </c>
      <c r="I545" s="7" t="n">
        <v>-1.37353433835846</v>
      </c>
      <c r="J545" s="7" t="n">
        <v>1.26811594202898</v>
      </c>
      <c r="K545" s="7" t="n">
        <v>-0.883273703041132</v>
      </c>
      <c r="L545" s="7" t="n">
        <v>8.41511562323745</v>
      </c>
      <c r="M545" s="7" t="n">
        <v>0.228904380397466</v>
      </c>
      <c r="N545" s="7" t="n">
        <v>-0.363334371431534</v>
      </c>
      <c r="O545" s="7" t="n">
        <v>-0.0416753490310562</v>
      </c>
      <c r="P545" s="7" t="n">
        <v>0</v>
      </c>
      <c r="Q545" s="7" t="n">
        <v>0</v>
      </c>
      <c r="R545" s="7" t="n">
        <v>-4.46753579961833</v>
      </c>
    </row>
    <row r="546" customFormat="false" ht="12.75" hidden="false" customHeight="false" outlineLevel="0" collapsed="false">
      <c r="A546" s="5" t="s">
        <v>332</v>
      </c>
      <c r="B546" s="5" t="s">
        <v>333</v>
      </c>
      <c r="C546" s="5" t="n">
        <v>0.000222778</v>
      </c>
      <c r="E546" s="7" t="n">
        <v>0.212529096245317</v>
      </c>
      <c r="F546" s="7" t="n">
        <v>-0.0302969097152106</v>
      </c>
      <c r="G546" s="7" t="n">
        <v>0.878876654207494</v>
      </c>
      <c r="H546" s="7" t="n">
        <v>0.370518726216718</v>
      </c>
      <c r="I546" s="7" t="n">
        <v>-1.90561708071437</v>
      </c>
      <c r="J546" s="7" t="n">
        <v>0</v>
      </c>
      <c r="K546" s="7" t="n">
        <v>2.26810414971521</v>
      </c>
      <c r="L546" s="7" t="n">
        <v>0</v>
      </c>
      <c r="M546" s="7" t="n">
        <v>-0.318249627051215</v>
      </c>
      <c r="N546" s="7" t="n">
        <v>0.0399082111144367</v>
      </c>
      <c r="O546" s="7" t="n">
        <v>1.3064725241847</v>
      </c>
      <c r="P546" s="7" t="n">
        <v>2.94349281354598</v>
      </c>
      <c r="Q546" s="7" t="n">
        <v>0.726785885053083</v>
      </c>
      <c r="R546" s="7" t="n">
        <v>-4.48918782726817</v>
      </c>
    </row>
    <row r="547" customFormat="false" ht="12.75" hidden="false" customHeight="false" outlineLevel="0" collapsed="false">
      <c r="A547" s="5" t="s">
        <v>322</v>
      </c>
      <c r="B547" s="5" t="s">
        <v>323</v>
      </c>
      <c r="C547" s="5" t="n">
        <v>0.000187084</v>
      </c>
      <c r="E547" s="7" t="n">
        <v>-5.89902954966742</v>
      </c>
      <c r="F547" s="7" t="n">
        <v>-16.3499420625724</v>
      </c>
      <c r="G547" s="7" t="n">
        <v>0</v>
      </c>
      <c r="H547" s="7" t="n">
        <v>9.3364731957335</v>
      </c>
      <c r="I547" s="7" t="n">
        <v>0</v>
      </c>
      <c r="J547" s="7" t="n">
        <v>0</v>
      </c>
      <c r="K547" s="7" t="n">
        <v>0</v>
      </c>
      <c r="L547" s="7" t="n">
        <v>0.240719624984154</v>
      </c>
      <c r="M547" s="7" t="n">
        <v>0</v>
      </c>
      <c r="N547" s="7" t="n">
        <v>0</v>
      </c>
      <c r="O547" s="7" t="n">
        <v>5.27047522750253</v>
      </c>
      <c r="P547" s="7" t="n">
        <v>0</v>
      </c>
      <c r="Q547" s="7" t="n">
        <v>0</v>
      </c>
      <c r="R547" s="7" t="n">
        <v>-4.53835994717253</v>
      </c>
    </row>
    <row r="548" customFormat="false" ht="12.75" hidden="false" customHeight="false" outlineLevel="0" collapsed="false">
      <c r="A548" s="5" t="s">
        <v>254</v>
      </c>
      <c r="B548" s="5" t="s">
        <v>255</v>
      </c>
      <c r="C548" s="5" t="n">
        <v>0.000101815</v>
      </c>
      <c r="E548" s="7" t="n">
        <v>1.72515772870663</v>
      </c>
      <c r="F548" s="7" t="n">
        <v>-3.53716445391995</v>
      </c>
      <c r="G548" s="7" t="n">
        <v>0.522403054048626</v>
      </c>
      <c r="H548" s="7" t="n">
        <v>3.39796122326603</v>
      </c>
      <c r="I548" s="7" t="n">
        <v>0</v>
      </c>
      <c r="J548" s="7" t="n">
        <v>-1.54649139764159</v>
      </c>
      <c r="K548" s="7" t="n">
        <v>0.225800117808772</v>
      </c>
      <c r="L548" s="7" t="n">
        <v>4.5645998628661</v>
      </c>
      <c r="M548" s="7" t="n">
        <v>0</v>
      </c>
      <c r="N548" s="7" t="n">
        <v>-0.00936768149882861</v>
      </c>
      <c r="O548" s="7" t="n">
        <v>-0.346636687277491</v>
      </c>
      <c r="P548" s="7" t="n">
        <v>2.55711196766006</v>
      </c>
      <c r="Q548" s="7" t="n">
        <v>0.449170409753408</v>
      </c>
      <c r="R548" s="7" t="n">
        <v>-4.60499529672738</v>
      </c>
    </row>
    <row r="549" customFormat="false" ht="12.75" hidden="false" customHeight="false" outlineLevel="0" collapsed="false">
      <c r="A549" s="5" t="s">
        <v>72</v>
      </c>
      <c r="B549" s="5" t="s">
        <v>73</v>
      </c>
      <c r="C549" s="5" t="n">
        <v>0.001550383</v>
      </c>
      <c r="E549" s="7" t="n">
        <v>0</v>
      </c>
      <c r="F549" s="7" t="n">
        <v>0.0180815477804908</v>
      </c>
      <c r="G549" s="7" t="n">
        <v>5.65850131067522</v>
      </c>
      <c r="H549" s="7" t="n">
        <v>-0.2994268115322</v>
      </c>
      <c r="I549" s="7" t="n">
        <v>0.626394371031402</v>
      </c>
      <c r="J549" s="7" t="n">
        <v>0.588385776413403</v>
      </c>
      <c r="K549" s="7" t="n">
        <v>0.466259749067488</v>
      </c>
      <c r="L549" s="7" t="n">
        <v>0.843810648890386</v>
      </c>
      <c r="M549" s="7" t="n">
        <v>2.7696427077232</v>
      </c>
      <c r="N549" s="7" t="n">
        <v>1.03403354502525</v>
      </c>
      <c r="O549" s="7" t="n">
        <v>0.265936014183255</v>
      </c>
      <c r="P549" s="7" t="n">
        <v>-1.25381771419386</v>
      </c>
      <c r="Q549" s="7" t="n">
        <v>1.53019697216343</v>
      </c>
      <c r="R549" s="7" t="n">
        <v>-4.61082127748794</v>
      </c>
    </row>
    <row r="550" customFormat="false" ht="12.75" hidden="false" customHeight="false" outlineLevel="0" collapsed="false">
      <c r="A550" s="5" t="s">
        <v>20</v>
      </c>
      <c r="B550" s="5" t="s">
        <v>21</v>
      </c>
      <c r="C550" s="5" t="n">
        <v>0.000320134</v>
      </c>
      <c r="E550" s="7" t="n">
        <v>2.00763640842467</v>
      </c>
      <c r="F550" s="7" t="n">
        <v>0</v>
      </c>
      <c r="G550" s="7" t="n">
        <v>0.362231345085751</v>
      </c>
      <c r="H550" s="7" t="n">
        <v>0</v>
      </c>
      <c r="I550" s="7" t="n">
        <v>0</v>
      </c>
      <c r="J550" s="7" t="n">
        <v>0</v>
      </c>
      <c r="K550" s="7" t="n">
        <v>2.37006737247354</v>
      </c>
      <c r="L550" s="7" t="n">
        <v>-0.470090492419795</v>
      </c>
      <c r="M550" s="7" t="n">
        <v>0</v>
      </c>
      <c r="N550" s="7" t="n">
        <v>3.22352107686859</v>
      </c>
      <c r="O550" s="7" t="n">
        <v>0</v>
      </c>
      <c r="P550" s="7" t="n">
        <v>0.880805307709909</v>
      </c>
      <c r="Q550" s="7" t="n">
        <v>1.09989794761312</v>
      </c>
      <c r="R550" s="7" t="n">
        <v>-4.68474997411739</v>
      </c>
    </row>
    <row r="551" customFormat="false" ht="12.75" hidden="false" customHeight="false" outlineLevel="0" collapsed="false">
      <c r="A551" s="5" t="s">
        <v>386</v>
      </c>
      <c r="B551" s="5" t="s">
        <v>387</v>
      </c>
      <c r="C551" s="5" t="n">
        <v>5.7987E-005</v>
      </c>
      <c r="E551" s="7" t="n">
        <v>0</v>
      </c>
      <c r="F551" s="7" t="n">
        <v>0</v>
      </c>
      <c r="G551" s="7" t="n">
        <v>0</v>
      </c>
      <c r="H551" s="7" t="n">
        <v>5.26927282668126</v>
      </c>
      <c r="I551" s="7" t="n">
        <v>1.10368110108419</v>
      </c>
      <c r="J551" s="7" t="n">
        <v>0</v>
      </c>
      <c r="K551" s="7" t="n">
        <v>-0.841199511975854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4.49423649786298</v>
      </c>
      <c r="Q551" s="7" t="n">
        <v>0</v>
      </c>
      <c r="R551" s="7" t="n">
        <v>-4.69137332672285</v>
      </c>
    </row>
    <row r="552" customFormat="false" ht="12.75" hidden="false" customHeight="false" outlineLevel="0" collapsed="false">
      <c r="A552" s="5" t="s">
        <v>70</v>
      </c>
      <c r="B552" s="5" t="s">
        <v>71</v>
      </c>
      <c r="C552" s="5" t="n">
        <v>0.004397603</v>
      </c>
      <c r="E552" s="7" t="n">
        <v>1.01142914938808</v>
      </c>
      <c r="F552" s="7" t="n">
        <v>0.480624812255925</v>
      </c>
      <c r="G552" s="7" t="n">
        <v>-0.0597907324364599</v>
      </c>
      <c r="H552" s="7" t="n">
        <v>0</v>
      </c>
      <c r="I552" s="7" t="n">
        <v>0</v>
      </c>
      <c r="J552" s="7" t="n">
        <v>0</v>
      </c>
      <c r="K552" s="7" t="n">
        <v>0</v>
      </c>
      <c r="L552" s="7" t="n">
        <v>0</v>
      </c>
      <c r="M552" s="7" t="n">
        <v>0</v>
      </c>
      <c r="N552" s="7" t="n">
        <v>0</v>
      </c>
      <c r="O552" s="7" t="n">
        <v>-4.64652507727591</v>
      </c>
      <c r="P552" s="7" t="n">
        <v>6.69246052493988</v>
      </c>
      <c r="Q552" s="7" t="n">
        <v>3.32255219053219</v>
      </c>
      <c r="R552" s="7" t="n">
        <v>-4.73125811771231</v>
      </c>
    </row>
    <row r="553" customFormat="false" ht="12.75" hidden="false" customHeight="false" outlineLevel="0" collapsed="false">
      <c r="A553" s="5" t="s">
        <v>356</v>
      </c>
      <c r="B553" s="5" t="s">
        <v>357</v>
      </c>
      <c r="C553" s="5" t="n">
        <v>6.7255E-005</v>
      </c>
      <c r="E553" s="7" t="n">
        <v>0</v>
      </c>
      <c r="F553" s="7" t="n">
        <v>0</v>
      </c>
      <c r="G553" s="7" t="n">
        <v>-6.40243902439025</v>
      </c>
      <c r="H553" s="7" t="n">
        <v>6.84039087947883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7.46951219512195</v>
      </c>
      <c r="N553" s="7" t="n">
        <v>0</v>
      </c>
      <c r="O553" s="7" t="n">
        <v>0</v>
      </c>
      <c r="P553" s="7" t="n">
        <v>0</v>
      </c>
      <c r="Q553" s="7" t="n">
        <v>0</v>
      </c>
      <c r="R553" s="7" t="n">
        <v>-4.7354064375341</v>
      </c>
    </row>
    <row r="554" customFormat="false" ht="12.75" hidden="false" customHeight="false" outlineLevel="0" collapsed="false">
      <c r="A554" s="5" t="s">
        <v>228</v>
      </c>
      <c r="B554" s="5" t="s">
        <v>229</v>
      </c>
      <c r="C554" s="5" t="n">
        <v>0.001395791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-11.9919182315189</v>
      </c>
      <c r="N554" s="7" t="n">
        <v>0</v>
      </c>
      <c r="O554" s="7" t="n">
        <v>0</v>
      </c>
      <c r="P554" s="7" t="n">
        <v>16.6374071573261</v>
      </c>
      <c r="Q554" s="7" t="n">
        <v>0</v>
      </c>
      <c r="R554" s="7" t="n">
        <v>-4.8806120358743</v>
      </c>
    </row>
    <row r="555" customFormat="false" ht="12.75" hidden="false" customHeight="false" outlineLevel="0" collapsed="false">
      <c r="A555" s="5" t="s">
        <v>420</v>
      </c>
      <c r="B555" s="5" t="s">
        <v>421</v>
      </c>
      <c r="C555" s="5" t="n">
        <v>0.000168724</v>
      </c>
      <c r="E555" s="7" t="n">
        <v>-7.06267126314859</v>
      </c>
      <c r="F555" s="7" t="n">
        <v>3.93760700019021</v>
      </c>
      <c r="G555" s="7" t="n">
        <v>0</v>
      </c>
      <c r="H555" s="7" t="n">
        <v>0</v>
      </c>
      <c r="I555" s="7" t="n">
        <v>0</v>
      </c>
      <c r="J555" s="7" t="n">
        <v>0</v>
      </c>
      <c r="K555" s="7" t="n">
        <v>10.9352122986823</v>
      </c>
      <c r="L555" s="7" t="n">
        <v>-5.05650416563558</v>
      </c>
      <c r="M555" s="7" t="n">
        <v>4.80451781059947</v>
      </c>
      <c r="N555" s="7" t="n">
        <v>0</v>
      </c>
      <c r="O555" s="7" t="n">
        <v>0</v>
      </c>
      <c r="P555" s="7" t="n">
        <v>0</v>
      </c>
      <c r="Q555" s="7" t="n">
        <v>0</v>
      </c>
      <c r="R555" s="7" t="n">
        <v>-4.92095983267331</v>
      </c>
    </row>
    <row r="556" customFormat="false" ht="12.75" hidden="false" customHeight="false" outlineLevel="0" collapsed="false">
      <c r="A556" s="5" t="s">
        <v>602</v>
      </c>
      <c r="B556" s="5" t="s">
        <v>603</v>
      </c>
      <c r="C556" s="5" t="n">
        <v>0.000474353</v>
      </c>
      <c r="E556" s="7" t="n">
        <v>0.857085907913091</v>
      </c>
      <c r="F556" s="7" t="n">
        <v>0</v>
      </c>
      <c r="G556" s="7" t="n">
        <v>0</v>
      </c>
      <c r="H556" s="7" t="n">
        <v>2.5790513833992</v>
      </c>
      <c r="I556" s="7" t="n">
        <v>0</v>
      </c>
      <c r="J556" s="7" t="n">
        <v>-2.24448511704075</v>
      </c>
      <c r="K556" s="7" t="n">
        <v>1.42885297595585</v>
      </c>
      <c r="L556" s="7" t="n">
        <v>-1.5253084620616</v>
      </c>
      <c r="M556" s="7" t="n">
        <v>1.54893449092346</v>
      </c>
      <c r="N556" s="7" t="n">
        <v>0</v>
      </c>
      <c r="O556" s="7" t="n">
        <v>0</v>
      </c>
      <c r="P556" s="7" t="n">
        <v>0</v>
      </c>
      <c r="Q556" s="7" t="n">
        <v>5.29486058486348</v>
      </c>
      <c r="R556" s="7" t="n">
        <v>-5.09957840646158</v>
      </c>
    </row>
    <row r="557" customFormat="false" ht="12.75" hidden="false" customHeight="false" outlineLevel="0" collapsed="false">
      <c r="A557" s="5" t="s">
        <v>318</v>
      </c>
      <c r="B557" s="5" t="s">
        <v>319</v>
      </c>
      <c r="C557" s="5" t="n">
        <v>0.000692192</v>
      </c>
      <c r="E557" s="7" t="n">
        <v>0</v>
      </c>
      <c r="F557" s="7" t="n">
        <v>0</v>
      </c>
      <c r="G557" s="7" t="n">
        <v>-4.63356973995273</v>
      </c>
      <c r="H557" s="7" t="n">
        <v>0</v>
      </c>
      <c r="I557" s="7" t="n">
        <v>0</v>
      </c>
      <c r="J557" s="7" t="n">
        <v>0</v>
      </c>
      <c r="K557" s="7" t="n">
        <v>2.66898033382912</v>
      </c>
      <c r="L557" s="7" t="n">
        <v>0</v>
      </c>
      <c r="M557" s="7" t="n">
        <v>2.0764587525151</v>
      </c>
      <c r="N557" s="7" t="n">
        <v>0</v>
      </c>
      <c r="O557" s="7" t="n">
        <v>0</v>
      </c>
      <c r="P557" s="7" t="n">
        <v>0</v>
      </c>
      <c r="Q557" s="7" t="n">
        <v>3.91074666876921</v>
      </c>
      <c r="R557" s="7" t="n">
        <v>-5.12353569489923</v>
      </c>
    </row>
    <row r="558" customFormat="false" ht="12.75" hidden="false" customHeight="false" outlineLevel="0" collapsed="false">
      <c r="A558" s="5" t="s">
        <v>450</v>
      </c>
      <c r="B558" s="5" t="s">
        <v>451</v>
      </c>
      <c r="C558" s="5" t="n">
        <v>0.000495298</v>
      </c>
      <c r="E558" s="7" t="n">
        <v>0.457030931200531</v>
      </c>
      <c r="F558" s="7" t="n">
        <v>-7.76667479080347</v>
      </c>
      <c r="G558" s="7" t="n">
        <v>13.8025191579318</v>
      </c>
      <c r="H558" s="7" t="n">
        <v>0</v>
      </c>
      <c r="I558" s="7" t="n">
        <v>0</v>
      </c>
      <c r="J558" s="7" t="n">
        <v>0</v>
      </c>
      <c r="K558" s="7" t="n">
        <v>0</v>
      </c>
      <c r="L558" s="7" t="n">
        <v>4.27244582043345</v>
      </c>
      <c r="M558" s="7" t="n">
        <v>0</v>
      </c>
      <c r="N558" s="7" t="n">
        <v>0</v>
      </c>
      <c r="O558" s="7" t="n">
        <v>1.31383610451308</v>
      </c>
      <c r="P558" s="7" t="n">
        <v>0.989083449336947</v>
      </c>
      <c r="Q558" s="7" t="n">
        <v>0</v>
      </c>
      <c r="R558" s="7" t="n">
        <v>-5.18828965578819</v>
      </c>
    </row>
    <row r="559" customFormat="false" ht="12.75" hidden="false" customHeight="false" outlineLevel="0" collapsed="false">
      <c r="A559" s="5" t="s">
        <v>198</v>
      </c>
      <c r="B559" s="5" t="s">
        <v>199</v>
      </c>
      <c r="C559" s="5" t="n">
        <v>0.000211827</v>
      </c>
      <c r="E559" s="7" t="n">
        <v>-0.330737223941113</v>
      </c>
      <c r="F559" s="7" t="n">
        <v>-7.2147291800471</v>
      </c>
      <c r="G559" s="7" t="n">
        <v>7.08352561144439</v>
      </c>
      <c r="H559" s="7" t="n">
        <v>0.193923723335487</v>
      </c>
      <c r="I559" s="7" t="n">
        <v>0</v>
      </c>
      <c r="J559" s="7" t="n">
        <v>0.333333333333341</v>
      </c>
      <c r="K559" s="7" t="n">
        <v>0.471546458043082</v>
      </c>
      <c r="L559" s="7" t="n">
        <v>0.736000000000003</v>
      </c>
      <c r="M559" s="7" t="n">
        <v>2.36128759000425</v>
      </c>
      <c r="N559" s="7" t="n">
        <v>-0.910313437467669</v>
      </c>
      <c r="O559" s="7" t="n">
        <v>5.63733166301283</v>
      </c>
      <c r="P559" s="7" t="n">
        <v>-0.909180749085881</v>
      </c>
      <c r="Q559" s="7" t="n">
        <v>0</v>
      </c>
      <c r="R559" s="7" t="n">
        <v>-5.285728532961</v>
      </c>
    </row>
    <row r="560" customFormat="false" ht="12.75" hidden="false" customHeight="false" outlineLevel="0" collapsed="false">
      <c r="A560" s="5" t="s">
        <v>576</v>
      </c>
      <c r="B560" s="5" t="s">
        <v>577</v>
      </c>
      <c r="C560" s="5" t="n">
        <v>0.000412298</v>
      </c>
      <c r="E560" s="7" t="n">
        <v>5.48959808299749</v>
      </c>
      <c r="F560" s="7" t="n">
        <v>-5.06969540526587</v>
      </c>
      <c r="G560" s="7" t="n">
        <v>0.543832934522515</v>
      </c>
      <c r="H560" s="7" t="n">
        <v>5.17092167892688</v>
      </c>
      <c r="I560" s="7" t="n">
        <v>-1.30631557292737</v>
      </c>
      <c r="J560" s="7" t="n">
        <v>1.62584679520583</v>
      </c>
      <c r="K560" s="7" t="n">
        <v>-1.51779304686699</v>
      </c>
      <c r="L560" s="7" t="n">
        <v>1.78069353327084</v>
      </c>
      <c r="M560" s="7" t="n">
        <v>-4.88029465930018</v>
      </c>
      <c r="N560" s="7" t="n">
        <v>-1.16166505324298</v>
      </c>
      <c r="O560" s="7" t="n">
        <v>3.81978452497551</v>
      </c>
      <c r="P560" s="7" t="n">
        <v>2.56813417190775</v>
      </c>
      <c r="Q560" s="7" t="n">
        <v>3.37250894225858</v>
      </c>
      <c r="R560" s="7" t="n">
        <v>-5.32415681204609</v>
      </c>
    </row>
    <row r="561" customFormat="false" ht="12.75" hidden="false" customHeight="false" outlineLevel="0" collapsed="false">
      <c r="A561" s="5" t="s">
        <v>142</v>
      </c>
      <c r="B561" s="5" t="s">
        <v>143</v>
      </c>
      <c r="C561" s="5" t="n">
        <v>0.000691046</v>
      </c>
      <c r="E561" s="7" t="n">
        <v>7.44268077601411</v>
      </c>
      <c r="F561" s="7" t="n">
        <v>1.71810024075292</v>
      </c>
      <c r="G561" s="7" t="n">
        <v>-1.96880043033889</v>
      </c>
      <c r="H561" s="7" t="n">
        <v>3.07287093942055</v>
      </c>
      <c r="I561" s="7" t="n">
        <v>-9.72103918228279</v>
      </c>
      <c r="J561" s="7" t="n">
        <v>-7.85469984668005</v>
      </c>
      <c r="K561" s="7" t="n">
        <v>0.076795085114556</v>
      </c>
      <c r="L561" s="7" t="n">
        <v>0.57552116638957</v>
      </c>
      <c r="M561" s="7" t="n">
        <v>5.45523906408953</v>
      </c>
      <c r="N561" s="7" t="n">
        <v>-14.4820933317256</v>
      </c>
      <c r="O561" s="7" t="n">
        <v>1.08573040045121</v>
      </c>
      <c r="P561" s="7" t="n">
        <v>7.16975868321941</v>
      </c>
      <c r="Q561" s="7" t="n">
        <v>14.1481192242614</v>
      </c>
      <c r="R561" s="7" t="n">
        <v>-5.34251381457769</v>
      </c>
    </row>
    <row r="562" customFormat="false" ht="12.75" hidden="false" customHeight="false" outlineLevel="0" collapsed="false">
      <c r="A562" s="5" t="s">
        <v>270</v>
      </c>
      <c r="B562" s="5" t="s">
        <v>271</v>
      </c>
      <c r="C562" s="5" t="n">
        <v>0.000147629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6.26638372238173</v>
      </c>
      <c r="R562" s="7" t="n">
        <v>-5.44325872647263</v>
      </c>
    </row>
    <row r="563" customFormat="false" ht="12.75" hidden="false" customHeight="false" outlineLevel="0" collapsed="false">
      <c r="A563" s="5" t="s">
        <v>508</v>
      </c>
      <c r="B563" s="5" t="s">
        <v>509</v>
      </c>
      <c r="C563" s="5" t="n">
        <v>0.000232425</v>
      </c>
      <c r="E563" s="7" t="n">
        <v>0</v>
      </c>
      <c r="F563" s="7" t="n">
        <v>0</v>
      </c>
      <c r="G563" s="7" t="n">
        <v>-1.60734787600458</v>
      </c>
      <c r="H563" s="7" t="n">
        <v>0</v>
      </c>
      <c r="I563" s="7" t="n">
        <v>0</v>
      </c>
      <c r="J563" s="7" t="n">
        <v>0</v>
      </c>
      <c r="K563" s="7" t="n">
        <v>0</v>
      </c>
      <c r="L563" s="7" t="n">
        <v>-1.96421625826527</v>
      </c>
      <c r="M563" s="7" t="n">
        <v>20.1150565364015</v>
      </c>
      <c r="N563" s="7" t="n">
        <v>-15.0784475639967</v>
      </c>
      <c r="O563" s="7" t="n">
        <v>9.68494749124853</v>
      </c>
      <c r="P563" s="7" t="n">
        <v>0</v>
      </c>
      <c r="Q563" s="7" t="n">
        <v>0</v>
      </c>
      <c r="R563" s="7" t="n">
        <v>-5.45553737043099</v>
      </c>
    </row>
    <row r="564" customFormat="false" ht="12.75" hidden="false" customHeight="false" outlineLevel="0" collapsed="false">
      <c r="A564" s="5" t="s">
        <v>336</v>
      </c>
      <c r="B564" s="5" t="s">
        <v>337</v>
      </c>
      <c r="C564" s="5" t="n">
        <v>0.00157357</v>
      </c>
      <c r="E564" s="7" t="n">
        <v>0</v>
      </c>
      <c r="F564" s="7" t="n">
        <v>-0.208379030489159</v>
      </c>
      <c r="G564" s="7" t="n">
        <v>0</v>
      </c>
      <c r="H564" s="7" t="n">
        <v>-0.175843499285633</v>
      </c>
      <c r="I564" s="7" t="n">
        <v>2.21292524496313</v>
      </c>
      <c r="J564" s="7" t="n">
        <v>0.883239982766049</v>
      </c>
      <c r="K564" s="7" t="n">
        <v>1.44138372837925</v>
      </c>
      <c r="L564" s="7" t="n">
        <v>4.78896958214925</v>
      </c>
      <c r="M564" s="7" t="n">
        <v>2.28003214142225</v>
      </c>
      <c r="N564" s="7" t="n">
        <v>-2.40597073553963</v>
      </c>
      <c r="O564" s="7" t="n">
        <v>3.67277118132421</v>
      </c>
      <c r="P564" s="7" t="n">
        <v>-0.417354168688733</v>
      </c>
      <c r="Q564" s="7" t="n">
        <v>-0.506822612085767</v>
      </c>
      <c r="R564" s="7" t="n">
        <v>-5.50548589341695</v>
      </c>
    </row>
    <row r="565" customFormat="false" ht="12.75" hidden="false" customHeight="false" outlineLevel="0" collapsed="false">
      <c r="A565" s="5" t="s">
        <v>586</v>
      </c>
      <c r="B565" s="5" t="s">
        <v>587</v>
      </c>
      <c r="C565" s="5" t="n">
        <v>0.000445778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-9.1441111923921</v>
      </c>
      <c r="P565" s="7" t="n">
        <v>0</v>
      </c>
      <c r="Q565" s="7" t="n">
        <v>15.4723564143854</v>
      </c>
      <c r="R565" s="7" t="n">
        <v>-5.66396996379566</v>
      </c>
    </row>
    <row r="566" customFormat="false" ht="12.75" hidden="false" customHeight="false" outlineLevel="0" collapsed="false">
      <c r="A566" s="5" t="s">
        <v>150</v>
      </c>
      <c r="B566" s="5" t="s">
        <v>151</v>
      </c>
      <c r="C566" s="5" t="n">
        <v>0.000369436</v>
      </c>
      <c r="E566" s="7" t="n">
        <v>-0.366863905325443</v>
      </c>
      <c r="F566" s="7" t="n">
        <v>-0.593894761848202</v>
      </c>
      <c r="G566" s="7" t="n">
        <v>3.1664476042538</v>
      </c>
      <c r="H566" s="7" t="n">
        <v>-0.972897845726206</v>
      </c>
      <c r="I566" s="7" t="n">
        <v>-1.5438596491228</v>
      </c>
      <c r="J566" s="7" t="n">
        <v>7.81658351152292</v>
      </c>
      <c r="K566" s="7" t="n">
        <v>-3.62494490965184</v>
      </c>
      <c r="L566" s="7" t="n">
        <v>4.4815365268092</v>
      </c>
      <c r="M566" s="7" t="n">
        <v>1.75073859284385</v>
      </c>
      <c r="N566" s="7" t="n">
        <v>-1.59156898591245</v>
      </c>
      <c r="O566" s="7" t="n">
        <v>-1.60638181619495</v>
      </c>
      <c r="P566" s="7" t="n">
        <v>1.85473123056419</v>
      </c>
      <c r="Q566" s="7" t="n">
        <v>3.52197143168684</v>
      </c>
      <c r="R566" s="7" t="n">
        <v>-6.44212539093515</v>
      </c>
    </row>
    <row r="567" customFormat="false" ht="12.75" hidden="false" customHeight="false" outlineLevel="0" collapsed="false">
      <c r="A567" s="5" t="s">
        <v>326</v>
      </c>
      <c r="B567" s="5" t="s">
        <v>327</v>
      </c>
      <c r="C567" s="5" t="n">
        <v>0.000146522</v>
      </c>
      <c r="E567" s="7" t="n">
        <v>0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9.25988892666894</v>
      </c>
      <c r="P567" s="7" t="n">
        <v>0</v>
      </c>
      <c r="Q567" s="7" t="n">
        <v>0</v>
      </c>
      <c r="R567" s="7" t="n">
        <v>-6.51931056495371</v>
      </c>
    </row>
    <row r="568" customFormat="false" ht="12.75" hidden="false" customHeight="false" outlineLevel="0" collapsed="false">
      <c r="A568" s="5" t="s">
        <v>82</v>
      </c>
      <c r="B568" s="5" t="s">
        <v>83</v>
      </c>
      <c r="C568" s="5" t="n">
        <v>0.000599147</v>
      </c>
      <c r="E568" s="7" t="n">
        <v>-1.51588297769624</v>
      </c>
      <c r="F568" s="7" t="n">
        <v>1.79411764705881</v>
      </c>
      <c r="G568" s="7" t="n">
        <v>0</v>
      </c>
      <c r="H568" s="7" t="n">
        <v>-0.250409322931722</v>
      </c>
      <c r="I568" s="7" t="n">
        <v>0.03862122236169</v>
      </c>
      <c r="J568" s="7" t="n">
        <v>-0.00965157803300976</v>
      </c>
      <c r="K568" s="7" t="n">
        <v>-0.936293436293434</v>
      </c>
      <c r="L568" s="7" t="n">
        <v>7.03498002533372</v>
      </c>
      <c r="M568" s="7" t="n">
        <v>1.44742831133364</v>
      </c>
      <c r="N568" s="7" t="n">
        <v>0</v>
      </c>
      <c r="O568" s="7" t="n">
        <v>0.762742282842788</v>
      </c>
      <c r="P568" s="7" t="n">
        <v>2.6093151660878</v>
      </c>
      <c r="Q568" s="7" t="n">
        <v>0.399236243707701</v>
      </c>
      <c r="R568" s="7" t="n">
        <v>-6.97215129269071</v>
      </c>
    </row>
    <row r="569" customFormat="false" ht="12.75" hidden="false" customHeight="false" outlineLevel="0" collapsed="false">
      <c r="A569" s="5" t="s">
        <v>186</v>
      </c>
      <c r="B569" s="5" t="s">
        <v>187</v>
      </c>
      <c r="C569" s="5" t="n">
        <v>0.000734181</v>
      </c>
      <c r="E569" s="7" t="n">
        <v>4.0345175389443</v>
      </c>
      <c r="F569" s="7" t="n">
        <v>0</v>
      </c>
      <c r="G569" s="7" t="n">
        <v>0.79715609178066</v>
      </c>
      <c r="H569" s="7" t="n">
        <v>0</v>
      </c>
      <c r="I569" s="7" t="n">
        <v>0.0748103024473812</v>
      </c>
      <c r="J569" s="7" t="n">
        <v>1.65527552328064</v>
      </c>
      <c r="K569" s="7" t="n">
        <v>0</v>
      </c>
      <c r="L569" s="7" t="n">
        <v>3.87645761109361</v>
      </c>
      <c r="M569" s="7" t="n">
        <v>0.980987055016169</v>
      </c>
      <c r="N569" s="7" t="n">
        <v>1.41211817726592</v>
      </c>
      <c r="O569" s="7" t="n">
        <v>0</v>
      </c>
      <c r="P569" s="7" t="n">
        <v>0.0790045427611963</v>
      </c>
      <c r="Q569" s="7" t="n">
        <v>3.32543911584764</v>
      </c>
      <c r="R569" s="7" t="n">
        <v>-7.1339891127877</v>
      </c>
    </row>
    <row r="570" customFormat="false" ht="12.75" hidden="false" customHeight="false" outlineLevel="0" collapsed="false">
      <c r="A570" s="5" t="s">
        <v>80</v>
      </c>
      <c r="B570" s="5" t="s">
        <v>81</v>
      </c>
      <c r="C570" s="5" t="n">
        <v>0.00126282</v>
      </c>
      <c r="E570" s="7" t="n">
        <v>3.38983050847459</v>
      </c>
      <c r="F570" s="7" t="n">
        <v>2.06615578620621</v>
      </c>
      <c r="G570" s="7" t="n">
        <v>-0.51321041627066</v>
      </c>
      <c r="H570" s="7" t="n">
        <v>0.219717233473427</v>
      </c>
      <c r="I570" s="7" t="n">
        <v>-0.0953197979220222</v>
      </c>
      <c r="J570" s="7" t="n">
        <v>1.8795916420189</v>
      </c>
      <c r="K570" s="7" t="n">
        <v>-0.702378722607233</v>
      </c>
      <c r="L570" s="7" t="n">
        <v>-2.72564368574931</v>
      </c>
      <c r="M570" s="7" t="n">
        <v>0.698080279232105</v>
      </c>
      <c r="N570" s="7" t="n">
        <v>1.1361448103216</v>
      </c>
      <c r="O570" s="7" t="n">
        <v>-1.11386138613861</v>
      </c>
      <c r="P570" s="7" t="n">
        <v>8.23144315009145</v>
      </c>
      <c r="Q570" s="7" t="n">
        <v>1.55666251556663</v>
      </c>
      <c r="R570" s="7" t="n">
        <v>-7.15464792718012</v>
      </c>
    </row>
    <row r="571" customFormat="false" ht="12.75" hidden="false" customHeight="false" outlineLevel="0" collapsed="false">
      <c r="A571" s="5" t="s">
        <v>354</v>
      </c>
      <c r="B571" s="5" t="s">
        <v>355</v>
      </c>
      <c r="C571" s="5" t="n">
        <v>0.000445959</v>
      </c>
      <c r="E571" s="7" t="n">
        <v>-2.88935202728305</v>
      </c>
      <c r="F571" s="7" t="n">
        <v>2.87776802263193</v>
      </c>
      <c r="G571" s="7" t="n">
        <v>0</v>
      </c>
      <c r="H571" s="7" t="n">
        <v>1.98179404513561</v>
      </c>
      <c r="I571" s="7" t="n">
        <v>0</v>
      </c>
      <c r="J571" s="7" t="n">
        <v>3.13342631334264</v>
      </c>
      <c r="K571" s="7" t="n">
        <v>0</v>
      </c>
      <c r="L571" s="7" t="n">
        <v>-4.37252073566535</v>
      </c>
      <c r="M571" s="7" t="n">
        <v>5.50579805788631</v>
      </c>
      <c r="N571" s="7" t="n">
        <v>0</v>
      </c>
      <c r="O571" s="7" t="n">
        <v>-0.616566884103298</v>
      </c>
      <c r="P571" s="7" t="n">
        <v>6.3927351195828</v>
      </c>
      <c r="Q571" s="7" t="n">
        <v>0.0591565959604523</v>
      </c>
      <c r="R571" s="7" t="n">
        <v>-7.21088877338879</v>
      </c>
    </row>
    <row r="572" customFormat="false" ht="12.75" hidden="false" customHeight="false" outlineLevel="0" collapsed="false">
      <c r="A572" s="5" t="s">
        <v>260</v>
      </c>
      <c r="B572" s="5" t="s">
        <v>261</v>
      </c>
      <c r="C572" s="5" t="n">
        <v>0.00019165</v>
      </c>
      <c r="E572" s="7" t="n">
        <v>1.02146099876186</v>
      </c>
      <c r="F572" s="7" t="n">
        <v>-1.41967112654479</v>
      </c>
      <c r="G572" s="7" t="n">
        <v>0</v>
      </c>
      <c r="H572" s="7" t="n">
        <v>2.95275590551183</v>
      </c>
      <c r="I572" s="7" t="n">
        <v>1.42900271711783</v>
      </c>
      <c r="J572" s="7" t="n">
        <v>0.109137811290805</v>
      </c>
      <c r="K572" s="7" t="n">
        <v>-0.0792864222002088</v>
      </c>
      <c r="L572" s="7" t="n">
        <v>0</v>
      </c>
      <c r="M572" s="7" t="n">
        <v>9.83931759571515</v>
      </c>
      <c r="N572" s="7" t="n">
        <v>-2.3207513093733</v>
      </c>
      <c r="O572" s="7" t="n">
        <v>1.02616252195618</v>
      </c>
      <c r="P572" s="7" t="n">
        <v>2.07723279648608</v>
      </c>
      <c r="Q572" s="7" t="n">
        <v>0</v>
      </c>
      <c r="R572" s="7" t="n">
        <v>-7.25511154018551</v>
      </c>
    </row>
    <row r="573" customFormat="false" ht="12.75" hidden="false" customHeight="false" outlineLevel="0" collapsed="false">
      <c r="A573" s="5" t="s">
        <v>466</v>
      </c>
      <c r="B573" s="5" t="s">
        <v>467</v>
      </c>
      <c r="C573" s="5" t="n">
        <v>0.000364292</v>
      </c>
      <c r="E573" s="7" t="n">
        <v>-4.97051390058972</v>
      </c>
      <c r="F573" s="7" t="n">
        <v>0</v>
      </c>
      <c r="G573" s="7" t="n">
        <v>0</v>
      </c>
      <c r="H573" s="7" t="n">
        <v>2.69987105093488</v>
      </c>
      <c r="I573" s="7" t="n">
        <v>0</v>
      </c>
      <c r="J573" s="7" t="n">
        <v>0</v>
      </c>
      <c r="K573" s="7" t="n">
        <v>3.65690967590049</v>
      </c>
      <c r="L573" s="7" t="n">
        <v>4.19411007646302</v>
      </c>
      <c r="M573" s="7" t="n">
        <v>-0.35602702899078</v>
      </c>
      <c r="N573" s="7" t="n">
        <v>-3.68236838267463</v>
      </c>
      <c r="O573" s="7" t="n">
        <v>3.24021500492089</v>
      </c>
      <c r="P573" s="7" t="n">
        <v>0</v>
      </c>
      <c r="Q573" s="7" t="n">
        <v>4.19447092469019</v>
      </c>
      <c r="R573" s="7" t="n">
        <v>-7.51744560598105</v>
      </c>
    </row>
    <row r="574" customFormat="false" ht="12.75" hidden="false" customHeight="false" outlineLevel="0" collapsed="false">
      <c r="A574" s="5" t="s">
        <v>200</v>
      </c>
      <c r="B574" s="5" t="s">
        <v>201</v>
      </c>
      <c r="C574" s="5" t="n">
        <v>0.000127537</v>
      </c>
      <c r="E574" s="7" t="n">
        <v>-0.128560126582289</v>
      </c>
      <c r="F574" s="7" t="n">
        <v>-6.61451628874146</v>
      </c>
      <c r="G574" s="7" t="n">
        <v>2.86289895027039</v>
      </c>
      <c r="H574" s="7" t="n">
        <v>3.35017008555818</v>
      </c>
      <c r="I574" s="7" t="n">
        <v>0.588469978057038</v>
      </c>
      <c r="J574" s="7" t="n">
        <v>4.5513138324244</v>
      </c>
      <c r="K574" s="7" t="n">
        <v>0.588012139605465</v>
      </c>
      <c r="L574" s="7" t="n">
        <v>5.29888742221385</v>
      </c>
      <c r="M574" s="7" t="n">
        <v>-2.30121776504298</v>
      </c>
      <c r="N574" s="7" t="n">
        <v>3.62936486114929</v>
      </c>
      <c r="O574" s="7" t="n">
        <v>1.37083222782348</v>
      </c>
      <c r="P574" s="7" t="n">
        <v>0.523468853603215</v>
      </c>
      <c r="Q574" s="7" t="n">
        <v>0</v>
      </c>
      <c r="R574" s="7" t="n">
        <v>-7.61219339591149</v>
      </c>
    </row>
    <row r="575" customFormat="false" ht="12.75" hidden="false" customHeight="false" outlineLevel="0" collapsed="false">
      <c r="A575" s="5" t="s">
        <v>594</v>
      </c>
      <c r="B575" s="5" t="s">
        <v>595</v>
      </c>
      <c r="C575" s="5" t="n">
        <v>0.001193656</v>
      </c>
      <c r="E575" s="7" t="n">
        <v>-13.1739472648564</v>
      </c>
      <c r="F575" s="7" t="n">
        <v>4.28328611898017</v>
      </c>
      <c r="G575" s="7" t="n">
        <v>1.62990329240464</v>
      </c>
      <c r="H575" s="7" t="n">
        <v>4.6722976585053</v>
      </c>
      <c r="I575" s="7" t="n">
        <v>-4.71910112359551</v>
      </c>
      <c r="J575" s="7" t="n">
        <v>0.042881646655224</v>
      </c>
      <c r="K575" s="7" t="n">
        <v>-0.482211744534922</v>
      </c>
      <c r="L575" s="7" t="n">
        <v>4.86701841283515</v>
      </c>
      <c r="M575" s="7" t="n">
        <v>3.85049799774104</v>
      </c>
      <c r="N575" s="7" t="n">
        <v>-3.2331421791576</v>
      </c>
      <c r="O575" s="7" t="n">
        <v>1.31807499744558</v>
      </c>
      <c r="P575" s="7" t="n">
        <v>0</v>
      </c>
      <c r="Q575" s="7" t="n">
        <v>5.17345703912868</v>
      </c>
      <c r="R575" s="7" t="n">
        <v>-7.78745657449272</v>
      </c>
    </row>
    <row r="576" customFormat="false" ht="12.75" hidden="false" customHeight="false" outlineLevel="0" collapsed="false">
      <c r="A576" s="5" t="s">
        <v>362</v>
      </c>
      <c r="B576" s="5" t="s">
        <v>363</v>
      </c>
      <c r="C576" s="5" t="n">
        <v>0.000791261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1.2852445949985</v>
      </c>
      <c r="J576" s="7" t="n">
        <v>0.472162108990748</v>
      </c>
      <c r="K576" s="7" t="n">
        <v>2.14411591932642</v>
      </c>
      <c r="L576" s="7" t="n">
        <v>0</v>
      </c>
      <c r="M576" s="7" t="n">
        <v>1.82114444550945</v>
      </c>
      <c r="N576" s="7" t="n">
        <v>0</v>
      </c>
      <c r="O576" s="7" t="n">
        <v>4.49967052621669</v>
      </c>
      <c r="P576" s="7" t="n">
        <v>2.6844428429871</v>
      </c>
      <c r="Q576" s="7" t="n">
        <v>0</v>
      </c>
      <c r="R576" s="7" t="n">
        <v>-7.86033862619527</v>
      </c>
    </row>
    <row r="577" customFormat="false" ht="12.75" hidden="false" customHeight="false" outlineLevel="0" collapsed="false">
      <c r="A577" s="5" t="s">
        <v>84</v>
      </c>
      <c r="B577" s="5" t="s">
        <v>85</v>
      </c>
      <c r="C577" s="5" t="n">
        <v>0.002023955</v>
      </c>
      <c r="E577" s="7" t="n">
        <v>2.35721703011422</v>
      </c>
      <c r="F577" s="7" t="n">
        <v>5.99573906868216</v>
      </c>
      <c r="G577" s="7" t="n">
        <v>0.813552833078091</v>
      </c>
      <c r="H577" s="7" t="n">
        <v>1.08231273141555</v>
      </c>
      <c r="I577" s="7" t="n">
        <v>0.159669390438633</v>
      </c>
      <c r="J577" s="7" t="n">
        <v>-0.150037509377343</v>
      </c>
      <c r="K577" s="7" t="n">
        <v>0</v>
      </c>
      <c r="L577" s="7" t="n">
        <v>0.169045830202852</v>
      </c>
      <c r="M577" s="7" t="n">
        <v>2.6064129008063</v>
      </c>
      <c r="N577" s="7" t="n">
        <v>3.6001461988304</v>
      </c>
      <c r="O577" s="7" t="n">
        <v>3.00758511201271</v>
      </c>
      <c r="P577" s="7" t="n">
        <v>-0.00856237691583273</v>
      </c>
      <c r="Q577" s="7" t="n">
        <v>1.25021407775303</v>
      </c>
      <c r="R577" s="7" t="n">
        <v>-7.89658582283752</v>
      </c>
    </row>
    <row r="578" customFormat="false" ht="12.75" hidden="false" customHeight="false" outlineLevel="0" collapsed="false">
      <c r="A578" s="5" t="s">
        <v>370</v>
      </c>
      <c r="B578" s="5" t="s">
        <v>371</v>
      </c>
      <c r="C578" s="5" t="n">
        <v>0.000998804</v>
      </c>
      <c r="E578" s="7" t="n">
        <v>0</v>
      </c>
      <c r="F578" s="7" t="n">
        <v>0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0</v>
      </c>
      <c r="Q578" s="7" t="n">
        <v>9.53815261044177</v>
      </c>
      <c r="R578" s="7" t="n">
        <v>-8.03779172248467</v>
      </c>
    </row>
    <row r="579" customFormat="false" ht="12.75" hidden="false" customHeight="false" outlineLevel="0" collapsed="false">
      <c r="A579" s="5" t="s">
        <v>18</v>
      </c>
      <c r="B579" s="5" t="s">
        <v>19</v>
      </c>
      <c r="C579" s="5" t="n">
        <v>0.005262813</v>
      </c>
      <c r="E579" s="7" t="n">
        <v>1.19156736938588</v>
      </c>
      <c r="F579" s="7" t="n">
        <v>4.6875</v>
      </c>
      <c r="G579" s="7" t="n">
        <v>-0.324464633354959</v>
      </c>
      <c r="H579" s="7" t="n">
        <v>-0.759548611111116</v>
      </c>
      <c r="I579" s="7" t="n">
        <v>9.19527662366062</v>
      </c>
      <c r="J579" s="7" t="n">
        <v>0.831080404525886</v>
      </c>
      <c r="K579" s="7" t="n">
        <v>-0.605759682224427</v>
      </c>
      <c r="L579" s="7" t="n">
        <v>-2.56768907982816</v>
      </c>
      <c r="M579" s="7" t="n">
        <v>3.94790812141099</v>
      </c>
      <c r="N579" s="7" t="n">
        <v>-2.3478346650883</v>
      </c>
      <c r="O579" s="7" t="n">
        <v>6.30366703707446</v>
      </c>
      <c r="P579" s="7" t="n">
        <v>0.180556875415761</v>
      </c>
      <c r="Q579" s="7" t="n">
        <v>1.75488522102067</v>
      </c>
      <c r="R579" s="7" t="n">
        <v>-8.14981606442407</v>
      </c>
    </row>
    <row r="580" customFormat="false" ht="12.75" hidden="false" customHeight="false" outlineLevel="0" collapsed="false">
      <c r="A580" s="5" t="s">
        <v>30</v>
      </c>
      <c r="B580" s="5" t="s">
        <v>31</v>
      </c>
      <c r="C580" s="5" t="n">
        <v>0.00360813</v>
      </c>
      <c r="E580" s="7" t="n">
        <v>1.89546237794371</v>
      </c>
      <c r="F580" s="7" t="n">
        <v>-1.98233746711762</v>
      </c>
      <c r="G580" s="7" t="n">
        <v>-0.0862647368925607</v>
      </c>
      <c r="H580" s="7" t="n">
        <v>1.01688411358405</v>
      </c>
      <c r="I580" s="7" t="n">
        <v>-1.46248812915479</v>
      </c>
      <c r="J580" s="7" t="n">
        <v>1.946800308404</v>
      </c>
      <c r="K580" s="7" t="n">
        <v>-0.132350160710915</v>
      </c>
      <c r="L580" s="7" t="n">
        <v>-4.77092010602045</v>
      </c>
      <c r="M580" s="7" t="n">
        <v>3.34990059642148</v>
      </c>
      <c r="N580" s="7" t="n">
        <v>11.8688083100895</v>
      </c>
      <c r="O580" s="7" t="n">
        <v>3.62823488951938</v>
      </c>
      <c r="P580" s="7" t="n">
        <v>-1.37725047705966</v>
      </c>
      <c r="Q580" s="7" t="n">
        <v>-0.277614200386978</v>
      </c>
      <c r="R580" s="7" t="n">
        <v>-8.22247602237479</v>
      </c>
    </row>
    <row r="581" customFormat="false" ht="12.75" hidden="false" customHeight="false" outlineLevel="0" collapsed="false">
      <c r="A581" s="5" t="s">
        <v>120</v>
      </c>
      <c r="B581" s="5" t="s">
        <v>121</v>
      </c>
      <c r="C581" s="5" t="n">
        <v>3.3564E-005</v>
      </c>
      <c r="E581" s="7" t="n">
        <v>2.84812978819287</v>
      </c>
      <c r="F581" s="7" t="n">
        <v>-1.15677854701604</v>
      </c>
      <c r="G581" s="7" t="n">
        <v>-1.20578065431333</v>
      </c>
      <c r="H581" s="7" t="n">
        <v>3.74225971461903</v>
      </c>
      <c r="I581" s="7" t="n">
        <v>1.43598615916956</v>
      </c>
      <c r="J581" s="7" t="n">
        <v>-1.27068053897323</v>
      </c>
      <c r="K581" s="7" t="n">
        <v>5.64049408309579</v>
      </c>
      <c r="L581" s="7" t="n">
        <v>5.51921504497139</v>
      </c>
      <c r="M581" s="7" t="n">
        <v>-3.77373111197211</v>
      </c>
      <c r="N581" s="7" t="n">
        <v>3.17281365759381</v>
      </c>
      <c r="O581" s="7" t="n">
        <v>-2.57571027162037</v>
      </c>
      <c r="P581" s="7" t="n">
        <v>4.83896811408431</v>
      </c>
      <c r="Q581" s="7" t="n">
        <v>1.1462631820266</v>
      </c>
      <c r="R581" s="7" t="n">
        <v>-8.25429481367831</v>
      </c>
    </row>
    <row r="582" customFormat="false" ht="12.75" hidden="false" customHeight="false" outlineLevel="0" collapsed="false">
      <c r="A582" s="5" t="s">
        <v>68</v>
      </c>
      <c r="B582" s="5" t="s">
        <v>69</v>
      </c>
      <c r="C582" s="5" t="n">
        <v>0.000120452</v>
      </c>
      <c r="E582" s="7" t="n">
        <v>0</v>
      </c>
      <c r="F582" s="7" t="n">
        <v>7.09452928668084</v>
      </c>
      <c r="G582" s="7" t="n">
        <v>1.53429602888087</v>
      </c>
      <c r="H582" s="7" t="n">
        <v>-2.66666666666666</v>
      </c>
      <c r="I582" s="7" t="n">
        <v>3.2876712328767</v>
      </c>
      <c r="J582" s="7" t="n">
        <v>0.972590627763048</v>
      </c>
      <c r="K582" s="7" t="n">
        <v>4.7723292469352</v>
      </c>
      <c r="L582" s="7" t="n">
        <v>2.12285833681571</v>
      </c>
      <c r="M582" s="7" t="n">
        <v>1.20304443898847</v>
      </c>
      <c r="N582" s="7" t="n">
        <v>-0.048520135856378</v>
      </c>
      <c r="O582" s="7" t="n">
        <v>-0.153721682847896</v>
      </c>
      <c r="P582" s="7" t="n">
        <v>3.38708370472409</v>
      </c>
      <c r="Q582" s="7" t="n">
        <v>0.932674974527781</v>
      </c>
      <c r="R582" s="7" t="n">
        <v>-8.46404721230004</v>
      </c>
    </row>
    <row r="583" customFormat="false" ht="12.75" hidden="false" customHeight="false" outlineLevel="0" collapsed="false">
      <c r="A583" s="5" t="s">
        <v>74</v>
      </c>
      <c r="B583" s="5" t="s">
        <v>75</v>
      </c>
      <c r="C583" s="5" t="n">
        <v>0.000630955</v>
      </c>
      <c r="E583" s="7" t="n">
        <v>0</v>
      </c>
      <c r="F583" s="7" t="n">
        <v>-0.834363411619288</v>
      </c>
      <c r="G583" s="7" t="n">
        <v>0</v>
      </c>
      <c r="H583" s="7" t="n">
        <v>0</v>
      </c>
      <c r="I583" s="7" t="n">
        <v>0</v>
      </c>
      <c r="J583" s="7" t="n">
        <v>0</v>
      </c>
      <c r="K583" s="7" t="n">
        <v>0.872545964474925</v>
      </c>
      <c r="L583" s="7" t="n">
        <v>0</v>
      </c>
      <c r="M583" s="7" t="n">
        <v>0</v>
      </c>
      <c r="N583" s="7" t="n">
        <v>4.4794562866852</v>
      </c>
      <c r="O583" s="7" t="n">
        <v>0.867336881529668</v>
      </c>
      <c r="P583" s="7" t="n">
        <v>3.23431698260699</v>
      </c>
      <c r="Q583" s="7" t="n">
        <v>2.43256034074775</v>
      </c>
      <c r="R583" s="7" t="n">
        <v>-8.48911760942808</v>
      </c>
    </row>
    <row r="584" customFormat="false" ht="12.75" hidden="false" customHeight="false" outlineLevel="0" collapsed="false">
      <c r="A584" s="5" t="s">
        <v>36</v>
      </c>
      <c r="B584" s="5" t="s">
        <v>37</v>
      </c>
      <c r="C584" s="5" t="n">
        <v>9.8913E-005</v>
      </c>
      <c r="E584" s="7" t="n">
        <v>0</v>
      </c>
      <c r="F584" s="7" t="n">
        <v>0</v>
      </c>
      <c r="G584" s="7" t="n">
        <v>-1.30165289256198</v>
      </c>
      <c r="H584" s="7" t="n">
        <v>0</v>
      </c>
      <c r="I584" s="7" t="n">
        <v>8.47812434582373</v>
      </c>
      <c r="J584" s="7" t="n">
        <v>0</v>
      </c>
      <c r="K584" s="7" t="n">
        <v>0</v>
      </c>
      <c r="L584" s="7" t="n">
        <v>0</v>
      </c>
      <c r="M584" s="7" t="n">
        <v>3.46391354689311</v>
      </c>
      <c r="N584" s="7" t="n">
        <v>0.615499393826346</v>
      </c>
      <c r="O584" s="7" t="n">
        <v>3.28111965891187</v>
      </c>
      <c r="P584" s="7" t="n">
        <v>-1.06793502647403</v>
      </c>
      <c r="Q584" s="7" t="n">
        <v>2.9390420899855</v>
      </c>
      <c r="R584" s="7" t="n">
        <v>-8.52268105528592</v>
      </c>
    </row>
    <row r="585" customFormat="false" ht="12.75" hidden="false" customHeight="false" outlineLevel="0" collapsed="false">
      <c r="A585" s="5" t="s">
        <v>462</v>
      </c>
      <c r="B585" s="5" t="s">
        <v>463</v>
      </c>
      <c r="C585" s="5" t="n">
        <v>0.001021594</v>
      </c>
      <c r="E585" s="7" t="n">
        <v>0</v>
      </c>
      <c r="F585" s="7" t="n">
        <v>3.3929627439385</v>
      </c>
      <c r="G585" s="7" t="n">
        <v>0.135840423250166</v>
      </c>
      <c r="H585" s="7" t="n">
        <v>0</v>
      </c>
      <c r="I585" s="7" t="n">
        <v>0</v>
      </c>
      <c r="J585" s="7" t="n">
        <v>0</v>
      </c>
      <c r="K585" s="7" t="n">
        <v>0</v>
      </c>
      <c r="L585" s="7" t="n">
        <v>0.185634727973727</v>
      </c>
      <c r="M585" s="7" t="n">
        <v>0</v>
      </c>
      <c r="N585" s="7" t="n">
        <v>8.51624857468645</v>
      </c>
      <c r="O585" s="7" t="n">
        <v>1.6812241413279</v>
      </c>
      <c r="P585" s="7" t="n">
        <v>0.80733707937739</v>
      </c>
      <c r="Q585" s="7" t="n">
        <v>1.56330087134802</v>
      </c>
      <c r="R585" s="7" t="n">
        <v>-8.8787631747511</v>
      </c>
    </row>
    <row r="586" customFormat="false" ht="12.75" hidden="false" customHeight="false" outlineLevel="0" collapsed="false">
      <c r="A586" s="5" t="s">
        <v>154</v>
      </c>
      <c r="B586" s="5" t="s">
        <v>155</v>
      </c>
      <c r="C586" s="5" t="n">
        <v>5.9076E-005</v>
      </c>
      <c r="E586" s="7" t="n">
        <v>15.1050482923429</v>
      </c>
      <c r="F586" s="7" t="n">
        <v>6.5051903114187</v>
      </c>
      <c r="G586" s="7" t="n">
        <v>0.276153346328778</v>
      </c>
      <c r="H586" s="7" t="n">
        <v>-2.40563745342621</v>
      </c>
      <c r="I586" s="7" t="n">
        <v>-5.85940741970287</v>
      </c>
      <c r="J586" s="7" t="n">
        <v>2.45085074495282</v>
      </c>
      <c r="K586" s="7" t="n">
        <v>-12.0213406763618</v>
      </c>
      <c r="L586" s="7" t="n">
        <v>-0.469483568075102</v>
      </c>
      <c r="M586" s="7" t="n">
        <v>-3.20361635220127</v>
      </c>
      <c r="N586" s="7" t="n">
        <v>-3.48223350253808</v>
      </c>
      <c r="O586" s="7" t="n">
        <v>20.1746081834438</v>
      </c>
      <c r="P586" s="7" t="n">
        <v>2.66083150984684</v>
      </c>
      <c r="Q586" s="7" t="n">
        <v>6.38588114928809</v>
      </c>
      <c r="R586" s="7" t="n">
        <v>-9.61322697177802</v>
      </c>
    </row>
    <row r="587" customFormat="false" ht="12.75" hidden="false" customHeight="false" outlineLevel="0" collapsed="false">
      <c r="A587" s="5" t="s">
        <v>598</v>
      </c>
      <c r="B587" s="5" t="s">
        <v>599</v>
      </c>
      <c r="C587" s="5" t="n">
        <v>8.3604E-005</v>
      </c>
      <c r="E587" s="7" t="n">
        <v>0</v>
      </c>
      <c r="F587" s="7" t="n">
        <v>0</v>
      </c>
      <c r="G587" s="7" t="n">
        <v>0</v>
      </c>
      <c r="H587" s="7" t="n">
        <v>0</v>
      </c>
      <c r="I587" s="7" t="n">
        <v>0</v>
      </c>
      <c r="J587" s="7" t="n">
        <v>0</v>
      </c>
      <c r="K587" s="7" t="n">
        <v>9.10733262486718</v>
      </c>
      <c r="L587" s="7" t="n">
        <v>0</v>
      </c>
      <c r="M587" s="7" t="n">
        <v>0</v>
      </c>
      <c r="N587" s="7" t="n">
        <v>2.54212525567352</v>
      </c>
      <c r="O587" s="7" t="n">
        <v>0</v>
      </c>
      <c r="P587" s="7" t="n">
        <v>0</v>
      </c>
      <c r="Q587" s="7" t="n">
        <v>5.04369300911853</v>
      </c>
      <c r="R587" s="7" t="n">
        <v>-9.64268573455663</v>
      </c>
    </row>
    <row r="588" customFormat="false" ht="12.75" hidden="false" customHeight="false" outlineLevel="0" collapsed="false">
      <c r="A588" s="5" t="s">
        <v>66</v>
      </c>
      <c r="B588" s="5" t="s">
        <v>67</v>
      </c>
      <c r="C588" s="5" t="n">
        <v>0.000951268</v>
      </c>
      <c r="E588" s="7" t="n">
        <v>-1.22026161004302</v>
      </c>
      <c r="F588" s="7" t="n">
        <v>0.515463917525771</v>
      </c>
      <c r="G588" s="7" t="n">
        <v>0.0442086648983375</v>
      </c>
      <c r="H588" s="7" t="n">
        <v>0</v>
      </c>
      <c r="I588" s="7" t="n">
        <v>0.512593901900127</v>
      </c>
      <c r="J588" s="7" t="n">
        <v>0.668249362525275</v>
      </c>
      <c r="K588" s="7" t="n">
        <v>-0.637610271639433</v>
      </c>
      <c r="L588" s="7" t="n">
        <v>5.33579465541489</v>
      </c>
      <c r="M588" s="7" t="n">
        <v>3.28799132103814</v>
      </c>
      <c r="N588" s="7" t="n">
        <v>0</v>
      </c>
      <c r="O588" s="7" t="n">
        <v>0</v>
      </c>
      <c r="P588" s="7" t="n">
        <v>6.84333845035148</v>
      </c>
      <c r="Q588" s="7" t="n">
        <v>-0.166364186327883</v>
      </c>
      <c r="R588" s="7" t="n">
        <v>-9.7281297705476</v>
      </c>
    </row>
    <row r="589" customFormat="false" ht="12.75" hidden="false" customHeight="false" outlineLevel="0" collapsed="false">
      <c r="A589" s="5" t="s">
        <v>324</v>
      </c>
      <c r="B589" s="5" t="s">
        <v>325</v>
      </c>
      <c r="C589" s="5" t="n">
        <v>0.000116324</v>
      </c>
      <c r="E589" s="7" t="n">
        <v>-0.542299349240782</v>
      </c>
      <c r="F589" s="7" t="n">
        <v>3.92584514721921</v>
      </c>
      <c r="G589" s="7" t="n">
        <v>0</v>
      </c>
      <c r="H589" s="7" t="n">
        <v>0</v>
      </c>
      <c r="I589" s="7" t="n">
        <v>0</v>
      </c>
      <c r="J589" s="7" t="n">
        <v>0</v>
      </c>
      <c r="K589" s="7" t="n">
        <v>0</v>
      </c>
      <c r="L589" s="7" t="n">
        <v>1.44483009120995</v>
      </c>
      <c r="M589" s="7" t="n">
        <v>0</v>
      </c>
      <c r="N589" s="7" t="n">
        <v>22.47772119669</v>
      </c>
      <c r="O589" s="7" t="n">
        <v>-6.53543818618853</v>
      </c>
      <c r="P589" s="7" t="n">
        <v>-0.0486550357961968</v>
      </c>
      <c r="Q589" s="7" t="n">
        <v>1.03616133518776</v>
      </c>
      <c r="R589" s="7" t="n">
        <v>-9.95197933046375</v>
      </c>
    </row>
    <row r="590" customFormat="false" ht="12.75" hidden="false" customHeight="false" outlineLevel="0" collapsed="false">
      <c r="A590" s="5" t="s">
        <v>414</v>
      </c>
      <c r="B590" s="5" t="s">
        <v>415</v>
      </c>
      <c r="C590" s="5" t="n">
        <v>7.0734E-005</v>
      </c>
      <c r="E590" s="7" t="n">
        <v>0</v>
      </c>
      <c r="F590" s="7" t="n">
        <v>0</v>
      </c>
      <c r="G590" s="7" t="n">
        <v>0</v>
      </c>
      <c r="H590" s="7" t="n">
        <v>0</v>
      </c>
      <c r="I590" s="7" t="n">
        <v>0.143719459614822</v>
      </c>
      <c r="J590" s="7" t="n">
        <v>0</v>
      </c>
      <c r="K590" s="7" t="n">
        <v>0</v>
      </c>
      <c r="L590" s="7" t="n">
        <v>-0.535782625334869</v>
      </c>
      <c r="M590" s="7" t="n">
        <v>25.0096190842632</v>
      </c>
      <c r="N590" s="7" t="n">
        <v>0</v>
      </c>
      <c r="O590" s="7" t="n">
        <v>0</v>
      </c>
      <c r="P590" s="7" t="n">
        <v>4.49369036626655</v>
      </c>
      <c r="Q590" s="7" t="n">
        <v>-4.81590574374081</v>
      </c>
      <c r="R590" s="7" t="n">
        <v>-11.3331508349302</v>
      </c>
    </row>
    <row r="591" customFormat="false" ht="12.75" hidden="false" customHeight="false" outlineLevel="0" collapsed="false">
      <c r="A591" s="5" t="s">
        <v>110</v>
      </c>
      <c r="B591" s="5" t="s">
        <v>111</v>
      </c>
      <c r="C591" s="5" t="n">
        <v>0.000223876</v>
      </c>
      <c r="E591" s="7" t="n">
        <v>-1.41306382182295</v>
      </c>
      <c r="F591" s="7" t="n">
        <v>-11.703844328429</v>
      </c>
      <c r="G591" s="7" t="n">
        <v>0.236508277789715</v>
      </c>
      <c r="H591" s="7" t="n">
        <v>2.7885027885028</v>
      </c>
      <c r="I591" s="7" t="n">
        <v>3.18238731218699</v>
      </c>
      <c r="J591" s="7" t="n">
        <v>5.71341895034887</v>
      </c>
      <c r="K591" s="7" t="n">
        <v>-1.72182896498949</v>
      </c>
      <c r="L591" s="7" t="n">
        <v>1.24586334436441</v>
      </c>
      <c r="M591" s="7" t="n">
        <v>0.432609113631988</v>
      </c>
      <c r="N591" s="7" t="n">
        <v>-9.09351967071886</v>
      </c>
      <c r="O591" s="7" t="n">
        <v>10.0242181741603</v>
      </c>
      <c r="P591" s="7" t="n">
        <v>1.2537084888506</v>
      </c>
      <c r="Q591" s="7" t="n">
        <v>8.48771266540642</v>
      </c>
      <c r="R591" s="7" t="n">
        <v>-11.3923626469366</v>
      </c>
    </row>
    <row r="592" customFormat="false" ht="12.75" hidden="false" customHeight="false" outlineLevel="0" collapsed="false">
      <c r="A592" s="5" t="s">
        <v>340</v>
      </c>
      <c r="B592" s="5" t="s">
        <v>341</v>
      </c>
      <c r="C592" s="5" t="n">
        <v>0.00017768</v>
      </c>
      <c r="E592" s="7" t="n">
        <v>0</v>
      </c>
      <c r="F592" s="7" t="n">
        <v>-2.52996005326233</v>
      </c>
      <c r="G592" s="7" t="n">
        <v>0</v>
      </c>
      <c r="H592" s="7" t="n">
        <v>0</v>
      </c>
      <c r="I592" s="7" t="n">
        <v>0.534028812717335</v>
      </c>
      <c r="J592" s="7" t="n">
        <v>0</v>
      </c>
      <c r="K592" s="7" t="n">
        <v>40.1482396541075</v>
      </c>
      <c r="L592" s="7" t="n">
        <v>4.90083737329221</v>
      </c>
      <c r="M592" s="7" t="n">
        <v>-2.76447357364927</v>
      </c>
      <c r="N592" s="7" t="n">
        <v>3.68994123746975</v>
      </c>
      <c r="O592" s="7" t="n">
        <v>4.46703891990998</v>
      </c>
      <c r="P592" s="7" t="n">
        <v>0</v>
      </c>
      <c r="Q592" s="7" t="n">
        <v>-8.5520542481053</v>
      </c>
      <c r="R592" s="7" t="n">
        <v>-11.4495467020984</v>
      </c>
    </row>
    <row r="593" customFormat="false" ht="12.75" hidden="false" customHeight="false" outlineLevel="0" collapsed="false">
      <c r="A593" s="5" t="s">
        <v>292</v>
      </c>
      <c r="B593" s="5" t="s">
        <v>293</v>
      </c>
      <c r="C593" s="5" t="n">
        <v>0.000439085</v>
      </c>
      <c r="E593" s="7" t="n">
        <v>0</v>
      </c>
      <c r="F593" s="7" t="n">
        <v>1.32233048319745</v>
      </c>
      <c r="G593" s="7" t="n">
        <v>0</v>
      </c>
      <c r="H593" s="7" t="n">
        <v>11.3335295849279</v>
      </c>
      <c r="I593" s="7" t="n">
        <v>0</v>
      </c>
      <c r="J593" s="7" t="n">
        <v>2.81156354662437</v>
      </c>
      <c r="K593" s="7" t="n">
        <v>0</v>
      </c>
      <c r="L593" s="7" t="n">
        <v>18.4654950707244</v>
      </c>
      <c r="M593" s="7" t="n">
        <v>-1.37491859034663</v>
      </c>
      <c r="N593" s="7" t="n">
        <v>1.86367305011375</v>
      </c>
      <c r="O593" s="7" t="n">
        <v>0</v>
      </c>
      <c r="P593" s="7" t="n">
        <v>0</v>
      </c>
      <c r="Q593" s="7" t="n">
        <v>0</v>
      </c>
      <c r="R593" s="7" t="n">
        <v>-11.6562037688596</v>
      </c>
    </row>
    <row r="594" customFormat="false" ht="12.75" hidden="false" customHeight="false" outlineLevel="0" collapsed="false">
      <c r="A594" s="5" t="s">
        <v>196</v>
      </c>
      <c r="B594" s="5" t="s">
        <v>197</v>
      </c>
      <c r="C594" s="5" t="n">
        <v>0.000397196</v>
      </c>
      <c r="E594" s="7" t="n">
        <v>0</v>
      </c>
      <c r="F594" s="7" t="n">
        <v>0</v>
      </c>
      <c r="G594" s="7" t="n">
        <v>0</v>
      </c>
      <c r="H594" s="7" t="n">
        <v>1.22745303495246</v>
      </c>
      <c r="I594" s="7" t="n">
        <v>-0.243992606284671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8.36050993181146</v>
      </c>
      <c r="O594" s="7" t="n">
        <v>8.4952120383037</v>
      </c>
      <c r="P594" s="7" t="n">
        <v>2.16240070609004</v>
      </c>
      <c r="Q594" s="7" t="n">
        <v>-0.808392471459429</v>
      </c>
      <c r="R594" s="7" t="n">
        <v>-12.0275456781616</v>
      </c>
    </row>
    <row r="595" customFormat="false" ht="12.75" hidden="false" customHeight="false" outlineLevel="0" collapsed="false">
      <c r="A595" s="5" t="s">
        <v>220</v>
      </c>
      <c r="B595" s="5" t="s">
        <v>221</v>
      </c>
      <c r="C595" s="5" t="n">
        <v>0.000283199</v>
      </c>
      <c r="E595" s="7" t="n">
        <v>10.7640512484803</v>
      </c>
      <c r="F595" s="7" t="n">
        <v>-4.98142519419115</v>
      </c>
      <c r="G595" s="7" t="n">
        <v>0</v>
      </c>
      <c r="H595" s="7" t="n">
        <v>23.9203838635152</v>
      </c>
      <c r="I595" s="7" t="n">
        <v>0</v>
      </c>
      <c r="J595" s="7" t="n">
        <v>0</v>
      </c>
      <c r="K595" s="7" t="n">
        <v>0</v>
      </c>
      <c r="L595" s="7" t="n">
        <v>-15.1082747741288</v>
      </c>
      <c r="M595" s="7" t="n">
        <v>0</v>
      </c>
      <c r="N595" s="7" t="n">
        <v>0</v>
      </c>
      <c r="O595" s="7" t="n">
        <v>0</v>
      </c>
      <c r="P595" s="7" t="n">
        <v>23.8871526311344</v>
      </c>
      <c r="Q595" s="7" t="n">
        <v>0</v>
      </c>
      <c r="R595" s="7" t="n">
        <v>-12.5058346576039</v>
      </c>
    </row>
    <row r="596" customFormat="false" ht="12.75" hidden="false" customHeight="false" outlineLevel="0" collapsed="false">
      <c r="A596" s="5" t="s">
        <v>24</v>
      </c>
      <c r="B596" s="5" t="s">
        <v>25</v>
      </c>
      <c r="C596" s="5" t="n">
        <v>0.000169469</v>
      </c>
      <c r="E596" s="7" t="n">
        <v>2.74875056792367</v>
      </c>
      <c r="F596" s="7" t="n">
        <v>0</v>
      </c>
      <c r="G596" s="7" t="n">
        <v>0</v>
      </c>
      <c r="H596" s="7" t="n">
        <v>0</v>
      </c>
      <c r="I596" s="7" t="n">
        <v>0</v>
      </c>
      <c r="J596" s="7" t="n">
        <v>0.361117252560983</v>
      </c>
      <c r="K596" s="7" t="n">
        <v>0</v>
      </c>
      <c r="L596" s="7" t="n">
        <v>5.85254809810545</v>
      </c>
      <c r="M596" s="7" t="n">
        <v>3.281304197017</v>
      </c>
      <c r="N596" s="7" t="n">
        <v>0</v>
      </c>
      <c r="O596" s="7" t="n">
        <v>0</v>
      </c>
      <c r="P596" s="7" t="n">
        <v>5.83019881783988</v>
      </c>
      <c r="Q596" s="7" t="n">
        <v>5.84539223153084</v>
      </c>
      <c r="R596" s="7" t="n">
        <v>-13.9335150668124</v>
      </c>
    </row>
    <row r="597" customFormat="false" ht="12.75" hidden="false" customHeight="false" outlineLevel="0" collapsed="false">
      <c r="A597" s="5" t="s">
        <v>574</v>
      </c>
      <c r="B597" s="5" t="s">
        <v>575</v>
      </c>
      <c r="C597" s="5" t="n">
        <v>0.000496722</v>
      </c>
      <c r="E597" s="7" t="n">
        <v>0</v>
      </c>
      <c r="F597" s="7" t="n">
        <v>4.81119417289631</v>
      </c>
      <c r="G597" s="7" t="n">
        <v>0</v>
      </c>
      <c r="H597" s="7" t="n">
        <v>-1.18873445501098</v>
      </c>
      <c r="I597" s="7" t="n">
        <v>2.80399777901166</v>
      </c>
      <c r="J597" s="7" t="n">
        <v>0</v>
      </c>
      <c r="K597" s="7" t="n">
        <v>-0.108020523899544</v>
      </c>
      <c r="L597" s="7" t="n">
        <v>-16.7793097233487</v>
      </c>
      <c r="M597" s="7" t="n">
        <v>9.3665403356795</v>
      </c>
      <c r="N597" s="7" t="n">
        <v>0</v>
      </c>
      <c r="O597" s="7" t="n">
        <v>0</v>
      </c>
      <c r="P597" s="7" t="n">
        <v>0</v>
      </c>
      <c r="Q597" s="7" t="n">
        <v>24.1089108910891</v>
      </c>
      <c r="R597" s="7" t="n">
        <v>-14.9476849436961</v>
      </c>
    </row>
    <row r="598" customFormat="false" ht="12.75" hidden="false" customHeight="false" outlineLevel="0" collapsed="false">
      <c r="A598" s="5" t="s">
        <v>92</v>
      </c>
      <c r="B598" s="5" t="s">
        <v>93</v>
      </c>
      <c r="C598" s="5" t="n">
        <v>0.000622435</v>
      </c>
      <c r="E598" s="7" t="n">
        <v>5.48022598870057</v>
      </c>
      <c r="F598" s="7" t="n">
        <v>15.6266738082485</v>
      </c>
      <c r="G598" s="7" t="n">
        <v>19.5136074116966</v>
      </c>
      <c r="H598" s="7" t="n">
        <v>15.0678294573643</v>
      </c>
      <c r="I598" s="7" t="n">
        <v>-6.82947368421053</v>
      </c>
      <c r="J598" s="7" t="n">
        <v>-12.2830802603037</v>
      </c>
      <c r="K598" s="7" t="n">
        <v>-9.7269448737764</v>
      </c>
      <c r="L598" s="7" t="n">
        <v>3.27588174865883</v>
      </c>
      <c r="M598" s="7" t="n">
        <v>3.90141467727674</v>
      </c>
      <c r="N598" s="7" t="n">
        <v>-1.82959259653228</v>
      </c>
      <c r="O598" s="7" t="n">
        <v>3.9765955141402</v>
      </c>
      <c r="P598" s="7" t="n">
        <v>9.82701125468946</v>
      </c>
      <c r="Q598" s="7" t="n">
        <v>9.91555176012904</v>
      </c>
      <c r="R598" s="7" t="n">
        <v>-15.516760518487</v>
      </c>
    </row>
    <row r="599" customFormat="false" ht="12.75" hidden="false" customHeight="false" outlineLevel="0" collapsed="false">
      <c r="A599" s="5" t="s">
        <v>430</v>
      </c>
      <c r="B599" s="5" t="s">
        <v>431</v>
      </c>
      <c r="C599" s="5" t="n">
        <v>0.000104215</v>
      </c>
      <c r="E599" s="7" t="n">
        <v>0</v>
      </c>
      <c r="F599" s="7" t="n">
        <v>0</v>
      </c>
      <c r="G599" s="7" t="n">
        <v>0</v>
      </c>
      <c r="H599" s="7" t="n">
        <v>5.79841449603624</v>
      </c>
      <c r="I599" s="7" t="n">
        <v>0.813530293299092</v>
      </c>
      <c r="J599" s="7" t="n">
        <v>0</v>
      </c>
      <c r="K599" s="7" t="n">
        <v>0</v>
      </c>
      <c r="L599" s="7" t="n">
        <v>8.451900615842</v>
      </c>
      <c r="M599" s="7" t="n">
        <v>0</v>
      </c>
      <c r="N599" s="7" t="n">
        <v>1.08674368513804</v>
      </c>
      <c r="O599" s="7" t="n">
        <v>0</v>
      </c>
      <c r="P599" s="7" t="n">
        <v>3.7772397094431</v>
      </c>
      <c r="Q599" s="7" t="n">
        <v>10.0606626224918</v>
      </c>
      <c r="R599" s="7" t="n">
        <v>-16.722436386644</v>
      </c>
    </row>
    <row r="600" customFormat="false" ht="12.75" hidden="false" customHeight="false" outlineLevel="0" collapsed="false">
      <c r="A600" s="5" t="s">
        <v>448</v>
      </c>
      <c r="B600" s="5" t="s">
        <v>449</v>
      </c>
      <c r="C600" s="5" t="n">
        <v>0.000160972</v>
      </c>
      <c r="E600" s="7" t="n">
        <v>0</v>
      </c>
      <c r="F600" s="7" t="n">
        <v>10.3603603603604</v>
      </c>
      <c r="G600" s="7" t="n">
        <v>-0.477474008471313</v>
      </c>
      <c r="H600" s="7" t="n">
        <v>0</v>
      </c>
      <c r="I600" s="7" t="n">
        <v>0.379168923624551</v>
      </c>
      <c r="J600" s="7" t="n">
        <v>-0.87110699969164</v>
      </c>
      <c r="K600" s="7" t="n">
        <v>3.84944396920444</v>
      </c>
      <c r="L600" s="7" t="n">
        <v>3.33233488093456</v>
      </c>
      <c r="M600" s="7" t="n">
        <v>1.39865207623739</v>
      </c>
      <c r="N600" s="7" t="n">
        <v>27.3441966838193</v>
      </c>
      <c r="O600" s="7" t="n">
        <v>0</v>
      </c>
      <c r="P600" s="7" t="n">
        <v>-7.73936468739478</v>
      </c>
      <c r="Q600" s="7" t="n">
        <v>9.34363404100007</v>
      </c>
      <c r="R600" s="7" t="n">
        <v>-19.7077137049321</v>
      </c>
    </row>
    <row r="601" customFormat="false" ht="12.75" hidden="false" customHeight="false" outlineLevel="0" collapsed="false">
      <c r="A601" s="5" t="s">
        <v>96</v>
      </c>
      <c r="B601" s="5" t="s">
        <v>97</v>
      </c>
      <c r="C601" s="5" t="n">
        <v>0.000203444</v>
      </c>
      <c r="E601" s="7" t="n">
        <v>-4.38672438672438</v>
      </c>
      <c r="F601" s="7" t="n">
        <v>2.1430727437368</v>
      </c>
      <c r="G601" s="7" t="n">
        <v>1.64499605988968</v>
      </c>
      <c r="H601" s="7" t="n">
        <v>-1.41486578156798</v>
      </c>
      <c r="I601" s="7" t="n">
        <v>0.756905534257335</v>
      </c>
      <c r="J601" s="7" t="n">
        <v>-4.00975609756098</v>
      </c>
      <c r="K601" s="7" t="n">
        <v>0.985872548023181</v>
      </c>
      <c r="L601" s="7" t="n">
        <v>4.3780193236715</v>
      </c>
      <c r="M601" s="7" t="n">
        <v>-6.44103750843699</v>
      </c>
      <c r="N601" s="7" t="n">
        <v>-6.7814078120169</v>
      </c>
      <c r="O601" s="7" t="n">
        <v>4.95301271420674</v>
      </c>
      <c r="P601" s="7" t="n">
        <v>10.8079637627726</v>
      </c>
      <c r="Q601" s="7" t="n">
        <v>21.0381214944386</v>
      </c>
      <c r="R601" s="7" t="n">
        <v>-19.9648372362793</v>
      </c>
    </row>
    <row r="602" customFormat="false" ht="12.75" hidden="false" customHeight="false" outlineLevel="0" collapsed="false">
      <c r="A602" s="5" t="s">
        <v>98</v>
      </c>
      <c r="B602" s="5" t="s">
        <v>99</v>
      </c>
      <c r="C602" s="5" t="n">
        <v>0.000255384</v>
      </c>
      <c r="E602" s="7" t="n">
        <v>-2.11195928753181</v>
      </c>
      <c r="F602" s="7" t="n">
        <v>12.7891863789966</v>
      </c>
      <c r="G602" s="7" t="n">
        <v>4.54021663977875</v>
      </c>
      <c r="H602" s="7" t="n">
        <v>21.9907407407407</v>
      </c>
      <c r="I602" s="7" t="n">
        <v>24.6588958163911</v>
      </c>
      <c r="J602" s="7" t="n">
        <v>-23.4488257465932</v>
      </c>
      <c r="K602" s="7" t="n">
        <v>-8.58820187482245</v>
      </c>
      <c r="L602" s="7" t="n">
        <v>6.07002278848146</v>
      </c>
      <c r="M602" s="7" t="n">
        <v>6.58203124999999</v>
      </c>
      <c r="N602" s="7" t="n">
        <v>-3.38097855964815</v>
      </c>
      <c r="O602" s="7" t="n">
        <v>22.6268373636795</v>
      </c>
      <c r="P602" s="7" t="n">
        <v>3.47227592606914</v>
      </c>
      <c r="Q602" s="7" t="n">
        <v>2.18236173393123</v>
      </c>
      <c r="R602" s="7" t="n">
        <v>-19.9914479902777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0.00023728</v>
      </c>
      <c r="E603" s="7" t="n">
        <v>-0.273224043715847</v>
      </c>
      <c r="F603" s="7" t="n">
        <v>-1.72721858248958</v>
      </c>
      <c r="G603" s="7" t="n">
        <v>6.75151515151515</v>
      </c>
      <c r="H603" s="7" t="n">
        <v>9.58328602248213</v>
      </c>
      <c r="I603" s="7" t="n">
        <v>27.1474458605326</v>
      </c>
      <c r="J603" s="7" t="n">
        <v>-4.99551788770271</v>
      </c>
      <c r="K603" s="7" t="n">
        <v>-7.30828615542974</v>
      </c>
      <c r="L603" s="7" t="n">
        <v>-7.29224504904682</v>
      </c>
      <c r="M603" s="7" t="n">
        <v>19.5947294869235</v>
      </c>
      <c r="N603" s="7" t="n">
        <v>-4.9244637342459</v>
      </c>
      <c r="O603" s="7" t="n">
        <v>-9.70064085681678</v>
      </c>
      <c r="P603" s="7" t="n">
        <v>5.12346879253354</v>
      </c>
      <c r="Q603" s="7" t="n">
        <v>24.8959585683899</v>
      </c>
      <c r="R603" s="7" t="n">
        <v>-21.492324779996</v>
      </c>
    </row>
    <row r="604" customFormat="false" ht="12.75" hidden="false" customHeight="false" outlineLevel="0" collapsed="false">
      <c r="A604" s="5" t="s">
        <v>26</v>
      </c>
      <c r="B604" s="5" t="s">
        <v>27</v>
      </c>
      <c r="C604" s="5" t="n">
        <v>0.000204165</v>
      </c>
      <c r="E604" s="7" t="n">
        <v>0.689371334499445</v>
      </c>
      <c r="F604" s="7" t="n">
        <v>0.23502963417128</v>
      </c>
      <c r="G604" s="7" t="n">
        <v>-0.917524722193908</v>
      </c>
      <c r="H604" s="7" t="n">
        <v>0</v>
      </c>
      <c r="I604" s="7" t="n">
        <v>0</v>
      </c>
      <c r="J604" s="7" t="n">
        <v>0</v>
      </c>
      <c r="K604" s="7" t="n">
        <v>0</v>
      </c>
      <c r="L604" s="7" t="n">
        <v>1.13180368350654</v>
      </c>
      <c r="M604" s="7" t="n">
        <v>1.14965917183842</v>
      </c>
      <c r="N604" s="7" t="n">
        <v>3.03761818547577</v>
      </c>
      <c r="O604" s="7" t="n">
        <v>1.54236626317845</v>
      </c>
      <c r="P604" s="7" t="n">
        <v>8.70024995193233</v>
      </c>
      <c r="Q604" s="7" t="n">
        <v>39.1969576368621</v>
      </c>
      <c r="R604" s="7" t="n">
        <v>-33.7007042769798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0.000141047</v>
      </c>
      <c r="E605" s="7" t="n">
        <v>-4.37555621477307</v>
      </c>
      <c r="F605" s="7" t="n">
        <v>22.491081123003</v>
      </c>
      <c r="G605" s="7" t="n">
        <v>7.07863745726225</v>
      </c>
      <c r="H605" s="7" t="n">
        <v>48.8883632923368</v>
      </c>
      <c r="I605" s="7" t="n">
        <v>4.79745830023828</v>
      </c>
      <c r="J605" s="7" t="n">
        <v>-4.44899196604518</v>
      </c>
      <c r="K605" s="7" t="n">
        <v>-0.563179186166407</v>
      </c>
      <c r="L605" s="7" t="n">
        <v>-22.2638800255265</v>
      </c>
      <c r="M605" s="7" t="n">
        <v>23.1708568496665</v>
      </c>
      <c r="N605" s="7" t="n">
        <v>-23.294176455886</v>
      </c>
      <c r="O605" s="7" t="n">
        <v>22.2222222222222</v>
      </c>
      <c r="P605" s="7" t="n">
        <v>17.4175775348796</v>
      </c>
      <c r="Q605" s="7" t="n">
        <v>38.2350715204723</v>
      </c>
      <c r="R605" s="7" t="n">
        <v>-37.9169913032492</v>
      </c>
    </row>
  </sheetData>
  <mergeCells count="1">
    <mergeCell ref="A303:Q3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15:30:43Z</dcterms:created>
  <dc:creator>acespedes</dc:creator>
  <dc:description/>
  <dc:language>en-US</dc:language>
  <cp:lastModifiedBy>INEC Corazón Vera</cp:lastModifiedBy>
  <cp:lastPrinted>2012-11-21T16:30:54Z</cp:lastPrinted>
  <dcterms:modified xsi:type="dcterms:W3CDTF">2013-05-27T20:53:52Z</dcterms:modified>
  <cp:revision>0</cp:revision>
  <dc:subject/>
  <dc:title/>
</cp:coreProperties>
</file>