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06"/>
  <sheetViews>
    <sheetView showFormulas="false" showGridLines="true" showRowColHeaders="true" showZeros="true" rightToLeft="false" tabSelected="true" showOutlineSymbols="true" defaultGridColor="true" view="normal" topLeftCell="FA1" colorId="64" zoomScale="100" zoomScaleNormal="100" zoomScalePageLayoutView="100" workbookViewId="0">
      <selection pane="topLeft" activeCell="FM30" activeCellId="0" sqref="F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9" min="103" style="10" width="11.56"/>
    <col collapsed="false" customWidth="true" hidden="false" outlineLevel="0" max="165" min="140" style="10" width="11.56"/>
    <col collapsed="false" customWidth="true" hidden="false" outlineLevel="0" max="166" min="166" style="10" width="13.99"/>
    <col collapsed="false" customWidth="false" hidden="false" outlineLevel="0" max="167" min="167" style="11" width="11.42"/>
    <col collapsed="false" customWidth="false" hidden="false" outlineLevel="0" max="168" min="168" style="12" width="11.42"/>
    <col collapsed="false" customWidth="false" hidden="false" outlineLevel="0" max="257" min="169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2" t="n">
        <f aca="false">SUM(EX9:FI9)/12</f>
        <v>154.812252856584</v>
      </c>
      <c r="FK9" s="37"/>
      <c r="FL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2" t="n">
        <f aca="false">SUM(EX10:FI10)/12</f>
        <v>196.455257771288</v>
      </c>
      <c r="FK10" s="37"/>
      <c r="FL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2" t="n">
        <f aca="false">SUM(EX11:FI11)/12</f>
        <v>131.34403125166</v>
      </c>
      <c r="FK11" s="37"/>
      <c r="FL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2" t="n">
        <f aca="false">SUM(EX12:FI12)/12</f>
        <v>145.47674626871</v>
      </c>
      <c r="FK12" s="37"/>
      <c r="FL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2" t="n">
        <f aca="false">SUM(EX13:FI13)/12</f>
        <v>172.070801107004</v>
      </c>
      <c r="FK13" s="37"/>
      <c r="FL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2" t="n">
        <f aca="false">SUM(EX14:FI14)/12</f>
        <v>161.718103027609</v>
      </c>
      <c r="FK14" s="37"/>
      <c r="FL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2" t="n">
        <f aca="false">SUM(EX15:FI15)/12</f>
        <v>148.623268947602</v>
      </c>
      <c r="FK15" s="37"/>
      <c r="FL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2" t="n">
        <f aca="false">SUM(EX16:FI16)/12</f>
        <v>178.514991473679</v>
      </c>
      <c r="FK16" s="37"/>
      <c r="FL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2" t="n">
        <f aca="false">SUM(EX17:FI17)/12</f>
        <v>132.475155147981</v>
      </c>
      <c r="FK17" s="37"/>
      <c r="FL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f aca="false">SUM(EX18:FI18)/12</f>
        <v>101.417197902407</v>
      </c>
      <c r="FK18" s="37"/>
      <c r="FL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2" t="n">
        <f aca="false">SUM(EX19:FI19)/12</f>
        <v>167.35899478249</v>
      </c>
      <c r="FK19" s="37"/>
      <c r="FL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2" t="n">
        <f aca="false">SUM(EX20:FI20)/12</f>
        <v>181.8781685328</v>
      </c>
      <c r="FK20" s="37"/>
      <c r="FL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2" t="n">
        <f aca="false">SUM(EX21:FI21)/12</f>
        <v>128.77562495521</v>
      </c>
      <c r="FK21" s="37"/>
      <c r="FL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2" t="n">
        <f aca="false">SUM(EX22:FI22)/12</f>
        <v>189.081622912298</v>
      </c>
      <c r="FK22" s="37"/>
      <c r="FL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2" t="n">
        <f aca="false">SUM(EX23:FI23)/12</f>
        <v>135.964834072261</v>
      </c>
      <c r="FK23" s="37"/>
      <c r="FL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2" t="n">
        <f aca="false">SUM(EX24:FI24)/12</f>
        <v>162.727475285499</v>
      </c>
      <c r="FK24" s="37"/>
      <c r="FL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2" t="n">
        <f aca="false">SUM(EX25:FI25)/12</f>
        <v>193.591987440124</v>
      </c>
      <c r="FK25" s="37"/>
      <c r="FL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22"/>
      <c r="FJ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I30&gt;0.02,"Si","No")</f>
        <v>No</v>
      </c>
      <c r="F30" s="45" t="str">
        <f aca="false">IF(FJ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(FI9-FH9)/FH9</f>
        <v>-0.00561408257157243</v>
      </c>
      <c r="FJ30" s="49" t="n">
        <f aca="false">AVERAGE(EX30:FI30)</f>
        <v>0.00241031430173805</v>
      </c>
      <c r="FK30" s="38"/>
      <c r="FL30" s="50"/>
      <c r="FM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I31&gt;0.02,"Si","No")</f>
        <v>No</v>
      </c>
      <c r="F31" s="45" t="str">
        <f aca="false">IF(FJ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(FI10-FH10)/FH10</f>
        <v>0.0109000445345988</v>
      </c>
      <c r="FJ31" s="49" t="n">
        <f aca="false">AVERAGE(EX31:FI31)</f>
        <v>0.00357129993494586</v>
      </c>
      <c r="FK31" s="38"/>
      <c r="FL31" s="50"/>
      <c r="FM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I32&gt;0.02,"Si","No")</f>
        <v>No</v>
      </c>
      <c r="F32" s="45" t="str">
        <f aca="false">IF(FJ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(FI11-FH11)/FH11</f>
        <v>0.00797153810756575</v>
      </c>
      <c r="FJ32" s="49" t="n">
        <f aca="false">AVERAGE(EX32:FI32)</f>
        <v>0.00608323269149442</v>
      </c>
      <c r="FK32" s="38"/>
      <c r="FL32" s="50"/>
      <c r="FM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I33&gt;0.02,"Si","No")</f>
        <v>No</v>
      </c>
      <c r="F33" s="45" t="str">
        <f aca="false">IF(FJ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(FI12-FH12)/FH12</f>
        <v>0.00823874546897465</v>
      </c>
      <c r="FJ33" s="49" t="n">
        <f aca="false">AVERAGE(EX33:FI33)</f>
        <v>0.0013909776421403</v>
      </c>
      <c r="FK33" s="38"/>
      <c r="FL33" s="50"/>
      <c r="FM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I34&gt;0.02,"Si","No")</f>
        <v>No</v>
      </c>
      <c r="F34" s="45" t="str">
        <f aca="false">IF(FJ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(FI13-FH13)/FH13</f>
        <v>-0.00594810931881797</v>
      </c>
      <c r="FJ34" s="49" t="n">
        <f aca="false">AVERAGE(EX34:FI34)</f>
        <v>0.000993454761213491</v>
      </c>
      <c r="FK34" s="38"/>
      <c r="FL34" s="50"/>
      <c r="FM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I35&gt;0.02,"Si","No")</f>
        <v>No</v>
      </c>
      <c r="F35" s="45" t="str">
        <f aca="false">IF(FJ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(FI14-FH14)/FH14</f>
        <v>-0.012775720997613</v>
      </c>
      <c r="FJ35" s="49" t="n">
        <f aca="false">AVERAGE(EX35:FI35)</f>
        <v>-0.000154497212977991</v>
      </c>
      <c r="FK35" s="38"/>
      <c r="FL35" s="50"/>
      <c r="FM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I36&gt;0.02,"Si","No")</f>
        <v>No</v>
      </c>
      <c r="F36" s="45" t="str">
        <f aca="false">IF(FJ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(FI15-FH15)/FH15</f>
        <v>0.000278079879421383</v>
      </c>
      <c r="FJ36" s="49" t="n">
        <f aca="false">AVERAGE(EX36:FI36)</f>
        <v>0.00393990995944985</v>
      </c>
      <c r="FK36" s="38"/>
      <c r="FL36" s="50"/>
      <c r="FM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I37&gt;0.02,"Si","No")</f>
        <v>No</v>
      </c>
      <c r="F37" s="45" t="str">
        <f aca="false">IF(FJ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(FI16-FH16)/FH16</f>
        <v>-0.0529935624614571</v>
      </c>
      <c r="FJ37" s="49" t="n">
        <f aca="false">AVERAGE(EX37:FI37)</f>
        <v>-0.0058201513565553</v>
      </c>
      <c r="FK37" s="38"/>
      <c r="FL37" s="50"/>
      <c r="FM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I38&gt;0.02,"Si","No")</f>
        <v>No</v>
      </c>
      <c r="F38" s="45" t="str">
        <f aca="false">IF(FJ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(FI17-FH17)/FH17</f>
        <v>0.00724148890736678</v>
      </c>
      <c r="FJ38" s="49" t="n">
        <f aca="false">AVERAGE(EX38:FI38)</f>
        <v>0.00651062603702924</v>
      </c>
      <c r="FK38" s="38"/>
      <c r="FL38" s="50"/>
      <c r="FM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I39&gt;0.02,"Si","No")</f>
        <v>No</v>
      </c>
      <c r="F39" s="45" t="str">
        <f aca="false">IF(FJ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(FI18-FH18)/FH18</f>
        <v>0</v>
      </c>
      <c r="FJ39" s="49" t="n">
        <f aca="false">AVERAGE(EX39:FI39)</f>
        <v>-0.000192028669655023</v>
      </c>
      <c r="FK39" s="38"/>
      <c r="FL39" s="50"/>
      <c r="FM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I40&gt;0.02,"Si","No")</f>
        <v>No</v>
      </c>
      <c r="F40" s="45" t="str">
        <f aca="false">IF(FJ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(FI19-FH19)/FH19</f>
        <v>-0.0242539584947532</v>
      </c>
      <c r="FJ40" s="49" t="n">
        <f aca="false">AVERAGE(EX40:FI40)</f>
        <v>0.000935569722920486</v>
      </c>
      <c r="FK40" s="38"/>
      <c r="FL40" s="50"/>
      <c r="FM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I41&gt;0.02,"Si","No")</f>
        <v>No</v>
      </c>
      <c r="F41" s="45" t="str">
        <f aca="false">IF(FJ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(FI20-FH20)/FH20</f>
        <v>-0.0278993584460359</v>
      </c>
      <c r="FJ41" s="49" t="n">
        <f aca="false">AVERAGE(EX41:FI41)</f>
        <v>0.00189472270515823</v>
      </c>
      <c r="FK41" s="38"/>
      <c r="FL41" s="50"/>
      <c r="FM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I42&gt;0.02,"Si","No")</f>
        <v>No</v>
      </c>
      <c r="F42" s="45" t="str">
        <f aca="false">IF(FJ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(FI21-FH21)/FH21</f>
        <v>-0.000200993417206059</v>
      </c>
      <c r="FJ42" s="49" t="n">
        <f aca="false">AVERAGE(EX42:FI42)</f>
        <v>-0.00249788392635105</v>
      </c>
      <c r="FK42" s="38"/>
      <c r="FL42" s="50"/>
      <c r="FM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I43&gt;0.02,"Si","No")</f>
        <v>No</v>
      </c>
      <c r="F43" s="45" t="str">
        <f aca="false">IF(FJ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(FI22-FH22)/FH22</f>
        <v>0.0132918328960607</v>
      </c>
      <c r="FJ43" s="49" t="n">
        <f aca="false">AVERAGE(EX43:FI43)</f>
        <v>-0.00974189145958043</v>
      </c>
      <c r="FK43" s="38"/>
      <c r="FL43" s="50"/>
      <c r="FM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I44&gt;0.02,"Si","No")</f>
        <v>No</v>
      </c>
      <c r="F44" s="45" t="str">
        <f aca="false">IF(FJ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(FI23-FH23)/FH23</f>
        <v>-0.10089322287894</v>
      </c>
      <c r="FJ44" s="49" t="n">
        <f aca="false">AVERAGE(EX44:FI44)</f>
        <v>0.0165699158142535</v>
      </c>
      <c r="FK44" s="38"/>
      <c r="FL44" s="50"/>
      <c r="FM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I45&gt;0.02,"Si","No")</f>
        <v>Si</v>
      </c>
      <c r="F45" s="45" t="str">
        <f aca="false">IF(FJ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(FI24-FH24)/FH24</f>
        <v>0.0262970337430123</v>
      </c>
      <c r="FJ45" s="49" t="n">
        <f aca="false">AVERAGE(EX45:FI45)</f>
        <v>-0.01684016142997</v>
      </c>
      <c r="FK45" s="38"/>
      <c r="FL45" s="50"/>
      <c r="FM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I46&gt;0.02,"Si","No")</f>
        <v>No</v>
      </c>
      <c r="F46" s="45" t="str">
        <f aca="false">IF(FJ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(FI25-FH25)/FH25</f>
        <v>0.0020124481207388</v>
      </c>
      <c r="FJ46" s="49" t="n">
        <f aca="false">AVERAGE(EX46:FI46)</f>
        <v>0.000101509472439664</v>
      </c>
      <c r="FK46" s="38"/>
      <c r="FL46" s="50"/>
      <c r="FM46" s="50"/>
    </row>
    <row r="47" customFormat="false" ht="12.75" hidden="false" customHeight="false" outlineLevel="0" collapsed="false">
      <c r="FJ47" s="51"/>
    </row>
    <row r="48" customFormat="false" ht="12.75" hidden="false" customHeight="false" outlineLevel="0" collapsed="false">
      <c r="FJ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J29"/>
  <mergeCells count="179">
    <mergeCell ref="A1:FJ1"/>
    <mergeCell ref="A3:FJ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J6"/>
    <mergeCell ref="A26:FJ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J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6-06T21:07:58Z</dcterms:modified>
  <cp:revision>0</cp:revision>
  <dc:subject/>
  <dc:title/>
</cp:coreProperties>
</file>