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0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8" min="103" style="10" width="11.56"/>
    <col collapsed="false" customWidth="true" hidden="false" outlineLevel="0" max="189" min="189" style="10" width="13.99"/>
    <col collapsed="false" customWidth="false" hidden="false" outlineLevel="0" max="190" min="190" style="11" width="11.42"/>
    <col collapsed="false" customWidth="false" hidden="false" outlineLevel="0" max="191" min="191" style="12" width="11.42"/>
    <col collapsed="false" customWidth="false" hidden="false" outlineLevel="0" max="257" min="192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7" t="n">
        <v>41760</v>
      </c>
      <c r="GG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1" t="n">
        <f aca="false">SUM(FU7:GF7)/12</f>
        <v>154.986857434798</v>
      </c>
      <c r="GH7" s="36"/>
      <c r="GI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1" t="n">
        <f aca="false">SUM(FU8:GF8)/12</f>
        <v>203.058580562812</v>
      </c>
      <c r="GH8" s="36"/>
      <c r="GI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1" t="n">
        <f aca="false">SUM(FU9:GF9)/12</f>
        <v>148.965425208844</v>
      </c>
      <c r="GH9" s="36"/>
      <c r="GI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1" t="n">
        <f aca="false">SUM(FU10:GF10)/12</f>
        <v>159.889644460682</v>
      </c>
      <c r="GH10" s="36"/>
      <c r="GI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1" t="n">
        <f aca="false">SUM(FU11:GF11)/12</f>
        <v>193.564983625761</v>
      </c>
      <c r="GH11" s="36"/>
      <c r="GI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1" t="n">
        <f aca="false">SUM(FU12:GF12)/12</f>
        <v>173.210498653183</v>
      </c>
      <c r="GH12" s="36"/>
      <c r="GI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1" t="n">
        <f aca="false">SUM(FU13:GF13)/12</f>
        <v>155.919085847832</v>
      </c>
      <c r="GH13" s="36"/>
      <c r="GI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1" t="n">
        <f aca="false">SUM(FU14:GF14)/12</f>
        <v>186.168696096409</v>
      </c>
      <c r="GH14" s="36"/>
      <c r="GI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1" t="n">
        <f aca="false">SUM(FU15:GF15)/12</f>
        <v>140.461785327834</v>
      </c>
      <c r="GH15" s="36"/>
      <c r="GI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1" t="n">
        <f aca="false">SUM(FU16:GF16)/12</f>
        <v>108.658373011056</v>
      </c>
      <c r="GH16" s="36"/>
      <c r="GI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1" t="n">
        <f aca="false">SUM(FU17:GF17)/12</f>
        <v>169.727885368147</v>
      </c>
      <c r="GH17" s="36"/>
      <c r="GI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1" t="n">
        <f aca="false">SUM(FU18:GF18)/12</f>
        <v>178.245601727723</v>
      </c>
      <c r="GH18" s="36"/>
      <c r="GI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1" t="n">
        <f aca="false">SUM(FU19:GF19)/12</f>
        <v>126.295573151245</v>
      </c>
      <c r="GH19" s="36"/>
      <c r="GI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1" t="n">
        <f aca="false">SUM(FU20:GF20)/12</f>
        <v>207.053585785315</v>
      </c>
      <c r="GH20" s="36"/>
      <c r="GI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1" t="n">
        <f aca="false">SUM(FU21:GF21)/12</f>
        <v>126.652895235121</v>
      </c>
      <c r="GH21" s="36"/>
      <c r="GI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1" t="n">
        <f aca="false">SUM(FU22:GF22)/12</f>
        <v>166.54454503703</v>
      </c>
      <c r="GH22" s="36"/>
      <c r="GI22" s="36"/>
    </row>
    <row r="23" s="37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1" t="n">
        <f aca="false">SUM(FU23:GF23)/12</f>
        <v>192.027048681121</v>
      </c>
      <c r="GH23" s="36"/>
      <c r="GI23" s="36"/>
    </row>
    <row r="24" s="37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4"/>
      <c r="GH24" s="36"/>
      <c r="GI24" s="36"/>
    </row>
    <row r="25" s="37" customFormat="true" ht="11.2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4"/>
      <c r="GH25" s="36"/>
      <c r="GI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7"/>
      <c r="GG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30"/>
      <c r="GG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G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AVERAGE(FU30:GF30)</f>
        <v>-0.00020816390469724</v>
      </c>
      <c r="GH30" s="36"/>
      <c r="GI30" s="56"/>
      <c r="GJ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G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AVERAGE(FU31:GF31)</f>
        <v>0.0012838098028246</v>
      </c>
      <c r="GH31" s="36"/>
      <c r="GI31" s="56"/>
      <c r="GJ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G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AVERAGE(FU32:GF32)</f>
        <v>5.60040878491571E-005</v>
      </c>
      <c r="GH32" s="36"/>
      <c r="GI32" s="56"/>
      <c r="GJ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G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AVERAGE(FU33:GF33)</f>
        <v>0.00777376975472678</v>
      </c>
      <c r="GH33" s="36"/>
      <c r="GI33" s="56"/>
      <c r="GJ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G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AVERAGE(FU34:GF34)</f>
        <v>0.0110323593955011</v>
      </c>
      <c r="GH34" s="36"/>
      <c r="GI34" s="56"/>
      <c r="GJ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G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AVERAGE(FU35:GF35)</f>
        <v>0.000420816533777029</v>
      </c>
      <c r="GH35" s="36"/>
      <c r="GI35" s="56"/>
      <c r="GJ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G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AVERAGE(FU36:GF36)</f>
        <v>-0.00261373610197571</v>
      </c>
      <c r="GH36" s="36"/>
      <c r="GI36" s="56"/>
      <c r="GJ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G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AVERAGE(FU37:GF37)</f>
        <v>0.0128709923212852</v>
      </c>
      <c r="GH37" s="36"/>
      <c r="GI37" s="56"/>
      <c r="GJ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G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AVERAGE(FU38:GF38)</f>
        <v>0.00123236164310495</v>
      </c>
      <c r="GH38" s="36"/>
      <c r="GI38" s="56"/>
      <c r="GJ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G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AVERAGE(FU39:GF39)</f>
        <v>0.000468382410773824</v>
      </c>
      <c r="GH39" s="36"/>
      <c r="GI39" s="56"/>
      <c r="GJ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G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AVERAGE(FU40:GF40)</f>
        <v>0.00231066514759792</v>
      </c>
      <c r="GH40" s="36"/>
      <c r="GI40" s="56"/>
      <c r="GJ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G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AVERAGE(FU41:GF41)</f>
        <v>0.00172373734083242</v>
      </c>
      <c r="GH41" s="36"/>
      <c r="GI41" s="56"/>
      <c r="GJ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G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AVERAGE(FU42:GF42)</f>
        <v>0.00102511780670256</v>
      </c>
      <c r="GH42" s="36"/>
      <c r="GI42" s="56"/>
      <c r="GJ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G43&gt;0.02,"Si","No")</f>
        <v>Si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AVERAGE(FU43:GF43)</f>
        <v>0.0640355454959867</v>
      </c>
      <c r="GH43" s="36"/>
      <c r="GI43" s="56"/>
      <c r="GJ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G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AVERAGE(FU44:GF44)</f>
        <v>-0.000991406984531642</v>
      </c>
      <c r="GH44" s="36"/>
      <c r="GI44" s="56"/>
      <c r="GJ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G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AVERAGE(FU45:GF45)</f>
        <v>0.008619696386698</v>
      </c>
      <c r="GH45" s="36"/>
      <c r="GI45" s="56"/>
      <c r="GJ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G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AVERAGE(FU46:GF46)</f>
        <v>0.000546463870904267</v>
      </c>
      <c r="GH46" s="36"/>
      <c r="GI46" s="56"/>
      <c r="GJ46" s="56"/>
    </row>
    <row r="47" customFormat="false" ht="12.75" hidden="false" customHeight="false" outlineLevel="0" collapsed="false">
      <c r="GG47" s="58"/>
    </row>
    <row r="48" customFormat="false" ht="12.75" hidden="false" customHeight="false" outlineLevel="0" collapsed="false">
      <c r="H48" s="59"/>
    </row>
  </sheetData>
  <autoFilter ref="A28:GG29"/>
  <mergeCells count="201">
    <mergeCell ref="A1:GG1"/>
    <mergeCell ref="A3:GG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G5:GG6"/>
    <mergeCell ref="A26:GG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G28:GG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5-21T17:20:40Z</dcterms:modified>
  <cp:revision>0</cp:revision>
  <dc:subject/>
  <dc:title/>
</cp:coreProperties>
</file>