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  <sheet name="Hoja1" sheetId="10" state="visible" r:id="rId11"/>
  </sheets>
  <definedNames>
    <definedName function="false" hidden="true" localSheetId="4" name="_xlnm._FilterDatabase" vbProcedure="false">NACIONAL!$A$28:$E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W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5" min="103" style="10" width="11.56"/>
    <col collapsed="false" customWidth="true" hidden="false" outlineLevel="0" max="152" min="126" style="10" width="11.56"/>
    <col collapsed="false" customWidth="true" hidden="false" outlineLevel="0" max="153" min="153" style="10" width="13.99"/>
    <col collapsed="false" customWidth="false" hidden="false" outlineLevel="0" max="154" min="154" style="11" width="11.42"/>
    <col collapsed="false" customWidth="false" hidden="false" outlineLevel="0" max="155" min="155" style="12" width="11.42"/>
    <col collapsed="false" customWidth="false" hidden="false" outlineLevel="0" max="257" min="156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2" t="n">
        <f aca="false">SUM(EK9:EV9)/12</f>
        <v>150.788123567594</v>
      </c>
      <c r="EX9" s="37"/>
      <c r="EY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2" t="n">
        <f aca="false">SUM(EK10:EV10)/12</f>
        <v>187.779940282387</v>
      </c>
      <c r="EX10" s="37"/>
      <c r="EY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2" t="n">
        <f aca="false">SUM(EK11:EV11)/12</f>
        <v>128.091885685689</v>
      </c>
      <c r="EX11" s="37"/>
      <c r="EY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2" t="n">
        <f aca="false">SUM(EK12:EV12)/12</f>
        <v>143.187457397726</v>
      </c>
      <c r="EX12" s="37"/>
      <c r="EY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2" t="n">
        <f aca="false">SUM(EK13:EV13)/12</f>
        <v>170.856374828407</v>
      </c>
      <c r="EX13" s="37"/>
      <c r="EY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2" t="n">
        <f aca="false">SUM(EK14:EV14)/12</f>
        <v>160.944793781249</v>
      </c>
      <c r="EX14" s="37"/>
      <c r="EY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2" t="n">
        <f aca="false">SUM(EK15:EV15)/12</f>
        <v>145.67328537078</v>
      </c>
      <c r="EX15" s="37"/>
      <c r="EY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2" t="n">
        <f aca="false">SUM(EK16:EV16)/12</f>
        <v>163.052401250465</v>
      </c>
      <c r="EX16" s="37"/>
      <c r="EY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2" t="n">
        <f aca="false">SUM(EK17:EV17)/12</f>
        <v>123.482765021877</v>
      </c>
      <c r="EX17" s="37"/>
      <c r="EY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f aca="false">SUM(EK18:EV18)/12</f>
        <v>101.286155527258</v>
      </c>
      <c r="EX18" s="37"/>
      <c r="EY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2" t="n">
        <f aca="false">SUM(EK19:EV19)/12</f>
        <v>160.217461879032</v>
      </c>
      <c r="EX19" s="37"/>
      <c r="EY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2" t="n">
        <f aca="false">SUM(EK20:EV20)/12</f>
        <v>180.933768264669</v>
      </c>
      <c r="EX20" s="37"/>
      <c r="EY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2" t="n">
        <f aca="false">SUM(EK21:EV21)/12</f>
        <v>129.000904437634</v>
      </c>
      <c r="EX21" s="37"/>
      <c r="EY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2" t="n">
        <f aca="false">SUM(EK22:EV22)/12</f>
        <v>264.867517444582</v>
      </c>
      <c r="EX22" s="37"/>
      <c r="EY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2" t="n">
        <f aca="false">SUM(EK23:EV23)/12</f>
        <v>123.323090491695</v>
      </c>
      <c r="EX23" s="37"/>
      <c r="EY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2" t="n">
        <f aca="false">SUM(EK24:EV24)/12</f>
        <v>191.188661688924</v>
      </c>
      <c r="EX24" s="37"/>
      <c r="EY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2" t="n">
        <f aca="false">SUM(EK25:EV25)/12</f>
        <v>193.431582477096</v>
      </c>
      <c r="EX25" s="37"/>
      <c r="EY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EV30&gt;0.02,"Si","No")</f>
        <v>No</v>
      </c>
      <c r="F30" s="43" t="str">
        <f aca="false">IF(EW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R9)/ER9</f>
        <v>0.0118408510976722</v>
      </c>
      <c r="ET30" s="47" t="n">
        <f aca="false">(ET9-ES9)/ES9</f>
        <v>-0.0126004504914076</v>
      </c>
      <c r="EU30" s="47" t="n">
        <f aca="false">(EU9-ET9)/ET9</f>
        <v>0.0109416936302976</v>
      </c>
      <c r="EV30" s="47" t="n">
        <f aca="false">(EV9-EU9)/EU9</f>
        <v>-0.0147227745525762</v>
      </c>
      <c r="EW30" s="47" t="n">
        <f aca="false">AVERAGE(EK30:EV30)</f>
        <v>-0.000205216381589907</v>
      </c>
      <c r="EX30" s="38"/>
      <c r="EY30" s="48"/>
      <c r="EZ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EV31&gt;0.02,"Si","No")</f>
        <v>Si</v>
      </c>
      <c r="F31" s="43" t="str">
        <f aca="false">IF(EW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R10)/ER10</f>
        <v>0.00963924238971148</v>
      </c>
      <c r="ET31" s="47" t="n">
        <f aca="false">(ET10-ES10)/ES10</f>
        <v>-0.00275271268222543</v>
      </c>
      <c r="EU31" s="47" t="n">
        <f aca="false">(EU10-ET10)/ET10</f>
        <v>0.00934645958159028</v>
      </c>
      <c r="EV31" s="47" t="n">
        <f aca="false">(EV10-EU10)/EU10</f>
        <v>0.0209214271647831</v>
      </c>
      <c r="EW31" s="47" t="n">
        <f aca="false">AVERAGE(EK31:EV31)</f>
        <v>0.00294848915431688</v>
      </c>
      <c r="EX31" s="38"/>
      <c r="EY31" s="48"/>
      <c r="EZ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EV32&gt;0.02,"Si","No")</f>
        <v>No</v>
      </c>
      <c r="F32" s="43" t="str">
        <f aca="false">IF(EW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R11)/ER11</f>
        <v>-0.0272133410407757</v>
      </c>
      <c r="ET32" s="47" t="n">
        <f aca="false">(ET11-ES11)/ES11</f>
        <v>-0.00258060483918028</v>
      </c>
      <c r="EU32" s="47" t="n">
        <f aca="false">(EU11-ET11)/ET11</f>
        <v>0.000154004438393265</v>
      </c>
      <c r="EV32" s="47" t="n">
        <f aca="false">(EV11-EU11)/EU11</f>
        <v>0.004410697199486</v>
      </c>
      <c r="EW32" s="47" t="n">
        <f aca="false">AVERAGE(EK32:EV32)</f>
        <v>0.00150585379027338</v>
      </c>
      <c r="EX32" s="38"/>
      <c r="EY32" s="48"/>
      <c r="EZ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EV33&gt;0.02,"Si","No")</f>
        <v>No</v>
      </c>
      <c r="F33" s="43" t="str">
        <f aca="false">IF(EW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R12)/ER12</f>
        <v>-0.00286448976913691</v>
      </c>
      <c r="ET33" s="47" t="n">
        <f aca="false">(ET12-ES12)/ES12</f>
        <v>-0.00988586386307643</v>
      </c>
      <c r="EU33" s="47" t="n">
        <f aca="false">(EU12-ET12)/ET12</f>
        <v>0.0135459850300376</v>
      </c>
      <c r="EV33" s="47" t="n">
        <f aca="false">(EV12-EU12)/EU12</f>
        <v>-0.00466480862252938</v>
      </c>
      <c r="EW33" s="47" t="n">
        <f aca="false">AVERAGE(EK33:EV33)</f>
        <v>-0.00152891186362058</v>
      </c>
      <c r="EX33" s="38"/>
      <c r="EY33" s="48"/>
      <c r="EZ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EV34&gt;0.02,"Si","No")</f>
        <v>No</v>
      </c>
      <c r="F34" s="43" t="str">
        <f aca="false">IF(EW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R13)/ER13</f>
        <v>-0.00843222432050595</v>
      </c>
      <c r="ET34" s="47" t="n">
        <f aca="false">(ET13-ES13)/ES13</f>
        <v>0.00463575591797089</v>
      </c>
      <c r="EU34" s="47" t="n">
        <f aca="false">(EU13-ET13)/ET13</f>
        <v>0.0113544828752785</v>
      </c>
      <c r="EV34" s="47" t="n">
        <f aca="false">(EV13-EU13)/EU13</f>
        <v>-0.0170428428712347</v>
      </c>
      <c r="EW34" s="47" t="n">
        <f aca="false">AVERAGE(EK34:EV34)</f>
        <v>-0.000416873591989518</v>
      </c>
      <c r="EX34" s="38"/>
      <c r="EY34" s="48"/>
      <c r="EZ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EV35&gt;0.02,"Si","No")</f>
        <v>No</v>
      </c>
      <c r="F35" s="43" t="str">
        <f aca="false">IF(EW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R14)/ER14</f>
        <v>0.000557696818360078</v>
      </c>
      <c r="ET35" s="47" t="n">
        <f aca="false">(ET14-ES14)/ES14</f>
        <v>-0.00584908361850941</v>
      </c>
      <c r="EU35" s="47" t="n">
        <f aca="false">(EU14-ET14)/ET14</f>
        <v>0.0262879392176888</v>
      </c>
      <c r="EV35" s="47" t="n">
        <f aca="false">(EV14-EU14)/EU14</f>
        <v>-0.0175120495780823</v>
      </c>
      <c r="EW35" s="47" t="n">
        <f aca="false">AVERAGE(EK35:EV35)</f>
        <v>-0.00205767066371212</v>
      </c>
      <c r="EX35" s="38"/>
      <c r="EY35" s="48"/>
      <c r="EZ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EV36&gt;0.02,"Si","No")</f>
        <v>No</v>
      </c>
      <c r="F36" s="43" t="str">
        <f aca="false">IF(EW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R15)/ER15</f>
        <v>0.00334602273657213</v>
      </c>
      <c r="ET36" s="47" t="n">
        <f aca="false">(ET15-ES15)/ES15</f>
        <v>0.00228833143173104</v>
      </c>
      <c r="EU36" s="47" t="n">
        <f aca="false">(EU15-ET15)/ET15</f>
        <v>0.00567508100445108</v>
      </c>
      <c r="EV36" s="47" t="n">
        <f aca="false">(EV15-EU15)/EU15</f>
        <v>-0.0044785536307319</v>
      </c>
      <c r="EW36" s="47" t="n">
        <f aca="false">AVERAGE(EK36:EV36)</f>
        <v>-0.000687668210908224</v>
      </c>
      <c r="EX36" s="38"/>
      <c r="EY36" s="48"/>
      <c r="EZ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EV37&gt;0.02,"Si","No")</f>
        <v>Si</v>
      </c>
      <c r="F37" s="43" t="str">
        <f aca="false">IF(EW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R16)/ER16</f>
        <v>0.0124437747907668</v>
      </c>
      <c r="ET37" s="47" t="n">
        <f aca="false">(ET16-ES16)/ES16</f>
        <v>-0.00553452191306103</v>
      </c>
      <c r="EU37" s="47" t="n">
        <f aca="false">(EU16-ET16)/ET16</f>
        <v>0.0253025091993671</v>
      </c>
      <c r="EV37" s="47" t="n">
        <f aca="false">(EV16-EU16)/EU16</f>
        <v>0.0661587227916456</v>
      </c>
      <c r="EW37" s="47" t="n">
        <f aca="false">AVERAGE(EK37:EV37)</f>
        <v>0.000322155977360472</v>
      </c>
      <c r="EX37" s="38"/>
      <c r="EY37" s="48"/>
      <c r="EZ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EV38&gt;0.02,"Si","No")</f>
        <v>No</v>
      </c>
      <c r="F38" s="43" t="str">
        <f aca="false">IF(EW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R17)/ER17</f>
        <v>-0.00564159917177002</v>
      </c>
      <c r="ET38" s="47" t="n">
        <f aca="false">(ET17-ES17)/ES17</f>
        <v>0.0242021275338856</v>
      </c>
      <c r="EU38" s="47" t="n">
        <f aca="false">(EU17-ET17)/ET17</f>
        <v>0.00331582967382806</v>
      </c>
      <c r="EV38" s="47" t="n">
        <f aca="false">(EV17-EU17)/EU17</f>
        <v>0.00640602714229791</v>
      </c>
      <c r="EW38" s="47" t="n">
        <f aca="false">AVERAGE(EK38:EV38)</f>
        <v>0.00345182466590708</v>
      </c>
      <c r="EX38" s="38"/>
      <c r="EY38" s="48"/>
      <c r="EZ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EV39&gt;0.02,"Si","No")</f>
        <v>No</v>
      </c>
      <c r="F39" s="43" t="str">
        <f aca="false">IF(EW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R18)/ER18</f>
        <v>4.8937843967753E-015</v>
      </c>
      <c r="ET39" s="47" t="n">
        <f aca="false">(ET18-ES18)/ES18</f>
        <v>0</v>
      </c>
      <c r="EU39" s="47" t="n">
        <f aca="false">(EU18-ET18)/ET18</f>
        <v>-0.00101196478244632</v>
      </c>
      <c r="EV39" s="47" t="n">
        <f aca="false">(EV18-EU18)/EU18</f>
        <v>0.000981948552537636</v>
      </c>
      <c r="EW39" s="47" t="n">
        <f aca="false">AVERAGE(EK39:EV39)</f>
        <v>0.000645508663883652</v>
      </c>
      <c r="EX39" s="38"/>
      <c r="EY39" s="48"/>
      <c r="EZ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EV40&gt;0.02,"Si","No")</f>
        <v>No</v>
      </c>
      <c r="F40" s="43" t="str">
        <f aca="false">IF(EW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R19)/ER19</f>
        <v>0.0112177236574554</v>
      </c>
      <c r="ET40" s="47" t="n">
        <f aca="false">(ET19-ES19)/ES19</f>
        <v>0.0506557436013153</v>
      </c>
      <c r="EU40" s="47" t="n">
        <f aca="false">(EU19-ET19)/ET19</f>
        <v>0.0118672502878843</v>
      </c>
      <c r="EV40" s="47" t="n">
        <f aca="false">(EV19-EU19)/EU19</f>
        <v>0.0144812541798396</v>
      </c>
      <c r="EW40" s="47" t="n">
        <f aca="false">AVERAGE(EK40:EV40)</f>
        <v>0.00304501409238511</v>
      </c>
      <c r="EX40" s="38"/>
      <c r="EY40" s="48"/>
      <c r="EZ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EV41&gt;0.02,"Si","No")</f>
        <v>No</v>
      </c>
      <c r="F41" s="43" t="str">
        <f aca="false">IF(EW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R20)/ER20</f>
        <v>0.0566970712951892</v>
      </c>
      <c r="ET41" s="47" t="n">
        <f aca="false">(ET20-ES20)/ES20</f>
        <v>-0.00132389898507644</v>
      </c>
      <c r="EU41" s="47" t="n">
        <f aca="false">(EU20-ET20)/ET20</f>
        <v>-0.0264654769080072</v>
      </c>
      <c r="EV41" s="47" t="n">
        <f aca="false">(EV20-EU20)/EU20</f>
        <v>-0.0146592694024737</v>
      </c>
      <c r="EW41" s="47" t="n">
        <f aca="false">AVERAGE(EK41:EV41)</f>
        <v>-0.00126374026136257</v>
      </c>
      <c r="EX41" s="38"/>
      <c r="EY41" s="48"/>
      <c r="EZ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EV42&gt;0.02,"Si","No")</f>
        <v>No</v>
      </c>
      <c r="F42" s="43" t="str">
        <f aca="false">IF(EW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R21)/ER21</f>
        <v>0.014143880023562</v>
      </c>
      <c r="ET42" s="47" t="n">
        <f aca="false">(ET21-ES21)/ES21</f>
        <v>0.00414723559041111</v>
      </c>
      <c r="EU42" s="47" t="n">
        <f aca="false">(EU21-ET21)/ET21</f>
        <v>0.0145000840350426</v>
      </c>
      <c r="EV42" s="47" t="n">
        <f aca="false">(EV21-EU21)/EU21</f>
        <v>-0.00947925632205267</v>
      </c>
      <c r="EW42" s="47" t="n">
        <f aca="false">AVERAGE(EK42:EV42)</f>
        <v>0.00250297263849941</v>
      </c>
      <c r="EX42" s="38"/>
      <c r="EY42" s="48"/>
      <c r="EZ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EV43&gt;0.02,"Si","No")</f>
        <v>No</v>
      </c>
      <c r="F43" s="43" t="str">
        <f aca="false">IF(EW43&gt;0.02,"Si","No")</f>
        <v>No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R22)/ER22</f>
        <v>-0.0802831114077238</v>
      </c>
      <c r="ET43" s="47" t="n">
        <f aca="false">(ET22-ES22)/ES22</f>
        <v>-0.0882042982520172</v>
      </c>
      <c r="EU43" s="47" t="n">
        <f aca="false">(EU22-ET22)/ET22</f>
        <v>-0.111635292267644</v>
      </c>
      <c r="EV43" s="47" t="n">
        <f aca="false">(EV22-EU22)/EU22</f>
        <v>-0.0355233048668157</v>
      </c>
      <c r="EW43" s="47" t="n">
        <f aca="false">AVERAGE(EK43:EV43)</f>
        <v>0.0132270312901271</v>
      </c>
      <c r="EX43" s="38"/>
      <c r="EY43" s="48"/>
      <c r="EZ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EV44&gt;0.02,"Si","No")</f>
        <v>Si</v>
      </c>
      <c r="F44" s="43" t="str">
        <f aca="false">IF(EW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R23)/ER23</f>
        <v>0.0187831365267158</v>
      </c>
      <c r="ET44" s="47" t="n">
        <f aca="false">(ET23-ES23)/ES23</f>
        <v>-0.0340193799043056</v>
      </c>
      <c r="EU44" s="47" t="n">
        <f aca="false">(EU23-ET23)/ET23</f>
        <v>0.00582885361918501</v>
      </c>
      <c r="EV44" s="47" t="n">
        <f aca="false">(EV23-EU23)/EU23</f>
        <v>0.103445400705807</v>
      </c>
      <c r="EW44" s="47" t="n">
        <f aca="false">AVERAGE(EK44:EV44)</f>
        <v>-0.00549348242712939</v>
      </c>
      <c r="EX44" s="38"/>
      <c r="EY44" s="48"/>
      <c r="EZ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EV45&gt;0.02,"Si","No")</f>
        <v>No</v>
      </c>
      <c r="F45" s="43" t="str">
        <f aca="false">IF(EW45&gt;0.02,"Si","No")</f>
        <v>No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R24)/ER24</f>
        <v>-0.00740262311944188</v>
      </c>
      <c r="ET45" s="47" t="n">
        <f aca="false">(ET24-ES24)/ES24</f>
        <v>-0.0125540830654705</v>
      </c>
      <c r="EU45" s="47" t="n">
        <f aca="false">(EU24-ET24)/ET24</f>
        <v>-0.00541137305988831</v>
      </c>
      <c r="EV45" s="47" t="n">
        <f aca="false">(EV24-EU24)/EU24</f>
        <v>-0.0580188613201527</v>
      </c>
      <c r="EW45" s="47" t="n">
        <f aca="false">AVERAGE(EK45:EV45)</f>
        <v>0.0146775047780934</v>
      </c>
      <c r="EX45" s="38"/>
      <c r="EY45" s="48"/>
      <c r="EZ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EV46&gt;0.02,"Si","No")</f>
        <v>No</v>
      </c>
      <c r="F46" s="43" t="str">
        <f aca="false">IF(EW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R25)/ER25</f>
        <v>-0.000662106238737033</v>
      </c>
      <c r="ET46" s="47" t="n">
        <f aca="false">(ET25-ES25)/ES25</f>
        <v>-0.010862361097324</v>
      </c>
      <c r="EU46" s="47" t="n">
        <f aca="false">(EU25-ET25)/ET25</f>
        <v>0.0109832906905279</v>
      </c>
      <c r="EV46" s="47" t="n">
        <f aca="false">(EV25-EU25)/EU25</f>
        <v>-0.0224841491036993</v>
      </c>
      <c r="EW46" s="47" t="n">
        <f aca="false">AVERAGE(EK46:EV46)</f>
        <v>-0.000954129081768067</v>
      </c>
      <c r="EX46" s="38"/>
      <c r="EY46" s="48"/>
      <c r="EZ46" s="48"/>
    </row>
    <row r="47" customFormat="false" ht="12.75" hidden="false" customHeight="false" outlineLevel="0" collapsed="false">
      <c r="EW47" s="49"/>
    </row>
    <row r="48" customFormat="false" ht="12.75" hidden="false" customHeight="false" outlineLevel="0" collapsed="false">
      <c r="EW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EW29"/>
  <mergeCells count="165">
    <mergeCell ref="A1:EW1"/>
    <mergeCell ref="A3:EW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W5:EW6"/>
    <mergeCell ref="A26:EW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W28:EW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2-11-22T14:45:29Z</dcterms:modified>
  <cp:revision>0</cp:revision>
  <dc:subject/>
  <dc:title/>
</cp:coreProperties>
</file>