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EX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5" uniqueCount="683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Código</t>
  </si>
  <si>
    <t xml:space="preserve">Nombre del artículo</t>
  </si>
  <si>
    <t xml:space="preserve">Variación</t>
  </si>
  <si>
    <t xml:space="preserve">JABÓN PARA LAVAR ROPA</t>
  </si>
  <si>
    <t xml:space="preserve">VELA</t>
  </si>
  <si>
    <t xml:space="preserve">HUEVO DE GALLINA</t>
  </si>
  <si>
    <t xml:space="preserve">GASEOSA</t>
  </si>
  <si>
    <t xml:space="preserve">ARROZ PILADO</t>
  </si>
  <si>
    <t xml:space="preserve">PLATANO</t>
  </si>
  <si>
    <t xml:space="preserve">PAN</t>
  </si>
  <si>
    <t xml:space="preserve">ATÚN EN CONSERVA</t>
  </si>
  <si>
    <t xml:space="preserve">MEDIAS HOMBRE</t>
  </si>
  <si>
    <t xml:space="preserve">ZAPATOS PARA NIÑOS (ZAPATOS DE CUERO PARA NIÑOS)</t>
  </si>
  <si>
    <t xml:space="preserve">SALCHICHA DE RES</t>
  </si>
  <si>
    <t xml:space="preserve">PERIÓDICO</t>
  </si>
  <si>
    <t xml:space="preserve">GASOLINA (EXTRA)</t>
  </si>
  <si>
    <t xml:space="preserve">ESFEROGRÁFICO SECUNDARIA</t>
  </si>
  <si>
    <t xml:space="preserve">CAMISA</t>
  </si>
  <si>
    <t xml:space="preserve">BATERÍA</t>
  </si>
  <si>
    <t xml:space="preserve">LECHE PASTEURIZADA HOMOGENIZADA</t>
  </si>
  <si>
    <t xml:space="preserve">AZÚCAR REFINADA SAN CARLOS</t>
  </si>
  <si>
    <t xml:space="preserve">ZAPATOS DEPORTIVOS HOMBRE</t>
  </si>
  <si>
    <t xml:space="preserve">TOMATE RINÓN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  <numFmt numFmtId="173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106"/>
  <sheetViews>
    <sheetView showFormulas="false" showGridLines="true" showRowColHeaders="true" showZeros="true" rightToLeft="false" tabSelected="true" showOutlineSymbols="true" defaultGridColor="true" view="normal" topLeftCell="EL1" colorId="64" zoomScale="100" zoomScaleNormal="100" zoomScalePageLayoutView="100" workbookViewId="0">
      <selection pane="topLeft" activeCell="EQ40" activeCellId="0" sqref="EQ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true" outlineLevel="0" max="78" min="12" style="10" width="8.56"/>
    <col collapsed="false" customWidth="true" hidden="true" outlineLevel="0" max="79" min="79" style="10" width="7.99"/>
    <col collapsed="false" customWidth="true" hidden="true" outlineLevel="0" max="80" min="80" style="10" width="8.28"/>
    <col collapsed="false" customWidth="true" hidden="true" outlineLevel="0" max="102" min="81" style="10" width="10.56"/>
    <col collapsed="false" customWidth="true" hidden="true" outlineLevel="0" max="127" min="103" style="10" width="11.56"/>
    <col collapsed="false" customWidth="true" hidden="false" outlineLevel="0" max="153" min="128" style="10" width="11.56"/>
    <col collapsed="false" customWidth="true" hidden="false" outlineLevel="0" max="154" min="154" style="10" width="13.99"/>
    <col collapsed="false" customWidth="false" hidden="false" outlineLevel="0" max="155" min="155" style="11" width="11.42"/>
    <col collapsed="false" customWidth="false" hidden="false" outlineLevel="0" max="156" min="156" style="12" width="11.42"/>
    <col collapsed="false" customWidth="false" hidden="false" outlineLevel="0" max="257" min="157" style="10" width="11.42"/>
  </cols>
  <sheetData>
    <row r="1" customFormat="false" ht="20.25" hidden="fals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</row>
    <row r="3" customFormat="false" ht="12" hidden="true" customHeight="tru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4" t="n">
        <v>41153</v>
      </c>
      <c r="ES5" s="24"/>
      <c r="ET5" s="25" t="n">
        <v>41183</v>
      </c>
      <c r="EU5" s="25"/>
      <c r="EV5" s="26" t="n">
        <v>41214</v>
      </c>
      <c r="EW5" s="26"/>
      <c r="EX5" s="20" t="s">
        <v>631</v>
      </c>
    </row>
    <row r="6" customFormat="false" ht="24" hidden="true" customHeight="true" outlineLevel="0" collapsed="false">
      <c r="A6" s="17"/>
      <c r="B6" s="17"/>
      <c r="C6" s="17"/>
      <c r="D6" s="17"/>
      <c r="E6" s="27"/>
      <c r="F6" s="27"/>
      <c r="G6" s="27"/>
      <c r="H6" s="19"/>
      <c r="I6" s="19"/>
      <c r="J6" s="21" t="s">
        <v>3</v>
      </c>
      <c r="K6" s="21" t="s">
        <v>4</v>
      </c>
      <c r="L6" s="28" t="s">
        <v>632</v>
      </c>
      <c r="M6" s="28" t="s">
        <v>633</v>
      </c>
      <c r="N6" s="28" t="s">
        <v>632</v>
      </c>
      <c r="O6" s="28" t="s">
        <v>633</v>
      </c>
      <c r="P6" s="28" t="s">
        <v>632</v>
      </c>
      <c r="Q6" s="28" t="s">
        <v>633</v>
      </c>
      <c r="R6" s="28" t="s">
        <v>632</v>
      </c>
      <c r="S6" s="28" t="s">
        <v>633</v>
      </c>
      <c r="T6" s="28" t="s">
        <v>632</v>
      </c>
      <c r="U6" s="28" t="s">
        <v>633</v>
      </c>
      <c r="V6" s="28" t="s">
        <v>632</v>
      </c>
      <c r="W6" s="28" t="s">
        <v>633</v>
      </c>
      <c r="X6" s="28" t="s">
        <v>632</v>
      </c>
      <c r="Y6" s="28" t="s">
        <v>633</v>
      </c>
      <c r="Z6" s="28" t="s">
        <v>632</v>
      </c>
      <c r="AA6" s="28" t="s">
        <v>633</v>
      </c>
      <c r="AB6" s="28" t="s">
        <v>632</v>
      </c>
      <c r="AC6" s="28" t="s">
        <v>633</v>
      </c>
      <c r="AD6" s="28" t="s">
        <v>632</v>
      </c>
      <c r="AE6" s="28" t="s">
        <v>633</v>
      </c>
      <c r="AF6" s="28" t="s">
        <v>632</v>
      </c>
      <c r="AG6" s="28" t="s">
        <v>633</v>
      </c>
      <c r="AH6" s="28" t="s">
        <v>632</v>
      </c>
      <c r="AI6" s="28" t="s">
        <v>633</v>
      </c>
      <c r="AJ6" s="28" t="s">
        <v>632</v>
      </c>
      <c r="AK6" s="28" t="s">
        <v>633</v>
      </c>
      <c r="AL6" s="28" t="s">
        <v>632</v>
      </c>
      <c r="AM6" s="28" t="s">
        <v>633</v>
      </c>
      <c r="AN6" s="28" t="s">
        <v>632</v>
      </c>
      <c r="AO6" s="28" t="s">
        <v>633</v>
      </c>
      <c r="AP6" s="28" t="s">
        <v>632</v>
      </c>
      <c r="AQ6" s="28" t="s">
        <v>633</v>
      </c>
      <c r="AR6" s="28" t="s">
        <v>632</v>
      </c>
      <c r="AS6" s="28" t="s">
        <v>633</v>
      </c>
      <c r="AT6" s="28" t="s">
        <v>632</v>
      </c>
      <c r="AU6" s="28" t="s">
        <v>633</v>
      </c>
      <c r="AV6" s="28" t="s">
        <v>632</v>
      </c>
      <c r="AW6" s="28" t="s">
        <v>633</v>
      </c>
      <c r="AX6" s="28" t="s">
        <v>632</v>
      </c>
      <c r="AY6" s="28" t="s">
        <v>633</v>
      </c>
      <c r="AZ6" s="28" t="s">
        <v>632</v>
      </c>
      <c r="BA6" s="28" t="s">
        <v>633</v>
      </c>
      <c r="BB6" s="28" t="s">
        <v>632</v>
      </c>
      <c r="BC6" s="28" t="s">
        <v>633</v>
      </c>
      <c r="BD6" s="28" t="s">
        <v>632</v>
      </c>
      <c r="BE6" s="28" t="s">
        <v>633</v>
      </c>
      <c r="BF6" s="28" t="s">
        <v>632</v>
      </c>
      <c r="BG6" s="28" t="s">
        <v>633</v>
      </c>
      <c r="BH6" s="28" t="s">
        <v>632</v>
      </c>
      <c r="BI6" s="28" t="s">
        <v>633</v>
      </c>
      <c r="BJ6" s="28" t="s">
        <v>632</v>
      </c>
      <c r="BK6" s="28" t="s">
        <v>633</v>
      </c>
      <c r="BL6" s="28" t="s">
        <v>632</v>
      </c>
      <c r="BM6" s="28" t="s">
        <v>633</v>
      </c>
      <c r="BN6" s="28" t="s">
        <v>632</v>
      </c>
      <c r="BO6" s="28" t="s">
        <v>633</v>
      </c>
      <c r="BP6" s="28" t="s">
        <v>632</v>
      </c>
      <c r="BQ6" s="28" t="s">
        <v>633</v>
      </c>
      <c r="BR6" s="28" t="s">
        <v>632</v>
      </c>
      <c r="BS6" s="28" t="s">
        <v>633</v>
      </c>
      <c r="BT6" s="28" t="s">
        <v>632</v>
      </c>
      <c r="BU6" s="28" t="s">
        <v>633</v>
      </c>
      <c r="BV6" s="28" t="s">
        <v>632</v>
      </c>
      <c r="BW6" s="28" t="s">
        <v>633</v>
      </c>
      <c r="BX6" s="28" t="s">
        <v>632</v>
      </c>
      <c r="BY6" s="28" t="s">
        <v>633</v>
      </c>
      <c r="BZ6" s="28" t="s">
        <v>632</v>
      </c>
      <c r="CA6" s="28" t="s">
        <v>633</v>
      </c>
      <c r="CB6" s="28" t="s">
        <v>632</v>
      </c>
      <c r="CC6" s="28" t="s">
        <v>633</v>
      </c>
      <c r="CD6" s="28" t="s">
        <v>632</v>
      </c>
      <c r="CE6" s="28" t="s">
        <v>633</v>
      </c>
      <c r="CF6" s="28" t="s">
        <v>632</v>
      </c>
      <c r="CG6" s="28" t="s">
        <v>633</v>
      </c>
      <c r="CH6" s="28" t="s">
        <v>632</v>
      </c>
      <c r="CI6" s="28" t="s">
        <v>633</v>
      </c>
      <c r="CJ6" s="28" t="s">
        <v>632</v>
      </c>
      <c r="CK6" s="28" t="s">
        <v>633</v>
      </c>
      <c r="CL6" s="28" t="s">
        <v>632</v>
      </c>
      <c r="CM6" s="28" t="s">
        <v>633</v>
      </c>
      <c r="CN6" s="28" t="s">
        <v>632</v>
      </c>
      <c r="CO6" s="28" t="s">
        <v>633</v>
      </c>
      <c r="CP6" s="28" t="s">
        <v>632</v>
      </c>
      <c r="CQ6" s="28" t="s">
        <v>633</v>
      </c>
      <c r="CR6" s="28" t="s">
        <v>632</v>
      </c>
      <c r="CS6" s="28" t="s">
        <v>633</v>
      </c>
      <c r="CT6" s="28" t="s">
        <v>632</v>
      </c>
      <c r="CU6" s="28" t="s">
        <v>633</v>
      </c>
      <c r="CV6" s="28" t="s">
        <v>632</v>
      </c>
      <c r="CW6" s="28" t="s">
        <v>633</v>
      </c>
      <c r="CX6" s="29" t="s">
        <v>632</v>
      </c>
      <c r="CY6" s="28" t="s">
        <v>633</v>
      </c>
      <c r="CZ6" s="28" t="s">
        <v>632</v>
      </c>
      <c r="DA6" s="28" t="s">
        <v>633</v>
      </c>
      <c r="DB6" s="28" t="s">
        <v>632</v>
      </c>
      <c r="DC6" s="28" t="s">
        <v>633</v>
      </c>
      <c r="DD6" s="28" t="s">
        <v>632</v>
      </c>
      <c r="DE6" s="28" t="s">
        <v>633</v>
      </c>
      <c r="DF6" s="28" t="s">
        <v>632</v>
      </c>
      <c r="DG6" s="28" t="s">
        <v>633</v>
      </c>
      <c r="DH6" s="28" t="s">
        <v>632</v>
      </c>
      <c r="DI6" s="28" t="s">
        <v>633</v>
      </c>
      <c r="DJ6" s="28" t="s">
        <v>632</v>
      </c>
      <c r="DK6" s="28" t="s">
        <v>633</v>
      </c>
      <c r="DL6" s="28" t="s">
        <v>632</v>
      </c>
      <c r="DM6" s="28" t="s">
        <v>633</v>
      </c>
      <c r="DN6" s="29" t="s">
        <v>632</v>
      </c>
      <c r="DO6" s="29" t="s">
        <v>633</v>
      </c>
      <c r="DP6" s="29" t="s">
        <v>632</v>
      </c>
      <c r="DQ6" s="29" t="s">
        <v>633</v>
      </c>
      <c r="DR6" s="29" t="s">
        <v>632</v>
      </c>
      <c r="DS6" s="29" t="s">
        <v>633</v>
      </c>
      <c r="DT6" s="29" t="s">
        <v>632</v>
      </c>
      <c r="DU6" s="29" t="s">
        <v>633</v>
      </c>
      <c r="DV6" s="29" t="s">
        <v>632</v>
      </c>
      <c r="DW6" s="29" t="s">
        <v>633</v>
      </c>
      <c r="DX6" s="29" t="s">
        <v>632</v>
      </c>
      <c r="DY6" s="29" t="s">
        <v>633</v>
      </c>
      <c r="DZ6" s="29" t="s">
        <v>632</v>
      </c>
      <c r="EA6" s="29" t="s">
        <v>633</v>
      </c>
      <c r="EB6" s="29" t="s">
        <v>632</v>
      </c>
      <c r="EC6" s="29" t="s">
        <v>633</v>
      </c>
      <c r="ED6" s="29" t="s">
        <v>632</v>
      </c>
      <c r="EE6" s="29" t="s">
        <v>633</v>
      </c>
      <c r="EF6" s="29" t="s">
        <v>632</v>
      </c>
      <c r="EG6" s="29" t="s">
        <v>633</v>
      </c>
      <c r="EH6" s="29" t="s">
        <v>632</v>
      </c>
      <c r="EI6" s="29" t="s">
        <v>633</v>
      </c>
      <c r="EJ6" s="29" t="s">
        <v>632</v>
      </c>
      <c r="EK6" s="29" t="s">
        <v>633</v>
      </c>
      <c r="EL6" s="29" t="s">
        <v>632</v>
      </c>
      <c r="EM6" s="29" t="s">
        <v>633</v>
      </c>
      <c r="EN6" s="29" t="s">
        <v>632</v>
      </c>
      <c r="EO6" s="29" t="s">
        <v>633</v>
      </c>
      <c r="EP6" s="29" t="s">
        <v>632</v>
      </c>
      <c r="EQ6" s="29" t="s">
        <v>633</v>
      </c>
      <c r="ER6" s="29" t="s">
        <v>632</v>
      </c>
      <c r="ES6" s="29" t="s">
        <v>633</v>
      </c>
      <c r="ET6" s="29" t="s">
        <v>632</v>
      </c>
      <c r="EU6" s="29" t="s">
        <v>633</v>
      </c>
      <c r="EV6" s="29" t="s">
        <v>632</v>
      </c>
      <c r="EW6" s="29" t="s">
        <v>633</v>
      </c>
      <c r="EX6" s="20" t="s">
        <v>17</v>
      </c>
    </row>
    <row r="7" customFormat="false" ht="12.75" hidden="tru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30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</row>
    <row r="8" customFormat="false" ht="12.75" hidden="tru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14"/>
    </row>
    <row r="9" s="39" customFormat="true" ht="11.25" hidden="true" customHeight="false" outlineLevel="0" collapsed="false">
      <c r="A9" s="32" t="n">
        <v>1</v>
      </c>
      <c r="B9" s="32" t="s">
        <v>634</v>
      </c>
      <c r="C9" s="32" t="s">
        <v>634</v>
      </c>
      <c r="D9" s="32" t="s">
        <v>635</v>
      </c>
      <c r="E9" s="32"/>
      <c r="F9" s="32"/>
      <c r="G9" s="32"/>
      <c r="H9" s="32" t="s">
        <v>634</v>
      </c>
      <c r="I9" s="33" t="s">
        <v>18</v>
      </c>
      <c r="J9" s="33" t="s">
        <v>19</v>
      </c>
      <c r="K9" s="33" t="n">
        <v>0.015957175</v>
      </c>
      <c r="L9" s="33" t="n">
        <v>94.4218946762713</v>
      </c>
      <c r="M9" s="33" t="n">
        <v>93.9794376827026</v>
      </c>
      <c r="N9" s="33" t="n">
        <v>95.9352108401193</v>
      </c>
      <c r="O9" s="33" t="n">
        <v>96.3231947926221</v>
      </c>
      <c r="P9" s="33" t="n">
        <v>100.357530989683</v>
      </c>
      <c r="Q9" s="33" t="n">
        <v>100.554310591221</v>
      </c>
      <c r="R9" s="33" t="n">
        <v>101.451370811456</v>
      </c>
      <c r="S9" s="33" t="n">
        <v>101.446196401521</v>
      </c>
      <c r="T9" s="33" t="n">
        <v>101.018683931682</v>
      </c>
      <c r="U9" s="33" t="n">
        <v>102.319013762155</v>
      </c>
      <c r="V9" s="33" t="n">
        <v>102.352396410984</v>
      </c>
      <c r="W9" s="33" t="n">
        <v>100.818427637609</v>
      </c>
      <c r="X9" s="33" t="n">
        <v>102.763096882491</v>
      </c>
      <c r="Y9" s="33" t="n">
        <v>108.01000394713</v>
      </c>
      <c r="Z9" s="33" t="n">
        <v>107.01406208983</v>
      </c>
      <c r="AA9" s="33" t="n">
        <v>105.753642556624</v>
      </c>
      <c r="AB9" s="33" t="n">
        <v>109.496471666363</v>
      </c>
      <c r="AC9" s="33" t="n">
        <v>111.421546061781</v>
      </c>
      <c r="AD9" s="33" t="n">
        <v>110.562085876325</v>
      </c>
      <c r="AE9" s="33" t="n">
        <v>110.290622122079</v>
      </c>
      <c r="AF9" s="33" t="n">
        <v>110.144141987427</v>
      </c>
      <c r="AG9" s="33" t="n">
        <v>114.36738350068</v>
      </c>
      <c r="AH9" s="33" t="n">
        <v>115.781297632308</v>
      </c>
      <c r="AI9" s="33" t="n">
        <v>115.791181459332</v>
      </c>
      <c r="AJ9" s="33" t="n">
        <v>118.711793529585</v>
      </c>
      <c r="AK9" s="33" t="n">
        <v>117.672570213225</v>
      </c>
      <c r="AL9" s="33" t="n">
        <v>117.666623055369</v>
      </c>
      <c r="AM9" s="33" t="n">
        <v>118.562098020109</v>
      </c>
      <c r="AN9" s="33" t="n">
        <v>127.329981366014</v>
      </c>
      <c r="AO9" s="33" t="n">
        <v>130.827566096575</v>
      </c>
      <c r="AP9" s="33" t="n">
        <v>133.303489851387</v>
      </c>
      <c r="AQ9" s="33" t="n">
        <v>132.932170822146</v>
      </c>
      <c r="AR9" s="33" t="n">
        <v>132.722236682778</v>
      </c>
      <c r="AS9" s="33" t="n">
        <v>131.336924998691</v>
      </c>
      <c r="AT9" s="33" t="n">
        <v>129.317844452482</v>
      </c>
      <c r="AU9" s="33" t="n">
        <v>131.2211119994</v>
      </c>
      <c r="AV9" s="33" t="n">
        <v>132.802378955145</v>
      </c>
      <c r="AW9" s="33" t="n">
        <v>134.351939046153</v>
      </c>
      <c r="AX9" s="33" t="n">
        <v>130.524158282833</v>
      </c>
      <c r="AY9" s="33" t="n">
        <v>132.127721430232</v>
      </c>
      <c r="AZ9" s="33" t="n">
        <v>131.371463777848</v>
      </c>
      <c r="BA9" s="33" t="n">
        <v>132.433249792618</v>
      </c>
      <c r="BB9" s="33" t="n">
        <v>131.264261210217</v>
      </c>
      <c r="BC9" s="33" t="n">
        <v>133.425715440197</v>
      </c>
      <c r="BD9" s="33" t="n">
        <v>133.691885009528</v>
      </c>
      <c r="BE9" s="33" t="n">
        <v>131.998794556965</v>
      </c>
      <c r="BF9" s="33" t="n">
        <v>132.872963479137</v>
      </c>
      <c r="BG9" s="33" t="n">
        <v>133.740969715684</v>
      </c>
      <c r="BH9" s="33" t="n">
        <v>134.34771231505</v>
      </c>
      <c r="BI9" s="33" t="n">
        <v>130.510272508092</v>
      </c>
      <c r="BJ9" s="33" t="n">
        <v>131.167121141337</v>
      </c>
      <c r="BK9" s="33" t="n">
        <v>131.167121141337</v>
      </c>
      <c r="BL9" s="33" t="n">
        <v>135.683736388183</v>
      </c>
      <c r="BM9" s="33" t="n">
        <v>134.931699083209</v>
      </c>
      <c r="BN9" s="33" t="n">
        <v>132.367803908882</v>
      </c>
      <c r="BO9" s="33" t="n">
        <v>132.480783306078</v>
      </c>
      <c r="BP9" s="33" t="n">
        <v>133.173700503298</v>
      </c>
      <c r="BQ9" s="33" t="n">
        <v>130.411955271835</v>
      </c>
      <c r="BR9" s="33" t="n">
        <v>129.221955248475</v>
      </c>
      <c r="BS9" s="33" t="n">
        <v>129.972877962958</v>
      </c>
      <c r="BT9" s="33" t="n">
        <v>127.044868172292</v>
      </c>
      <c r="BU9" s="33" t="n">
        <v>127.301521371928</v>
      </c>
      <c r="BV9" s="33" t="n">
        <v>123.962227140586</v>
      </c>
      <c r="BW9" s="33" t="n">
        <v>124.362333310108</v>
      </c>
      <c r="BX9" s="33" t="n">
        <v>124.218770950538</v>
      </c>
      <c r="BY9" s="33" t="n">
        <v>125.155198059276</v>
      </c>
      <c r="BZ9" s="33" t="n">
        <v>124.699813690533</v>
      </c>
      <c r="CA9" s="33" t="n">
        <v>123.887224340851</v>
      </c>
      <c r="CB9" s="33" t="n">
        <v>122.058677558998</v>
      </c>
      <c r="CC9" s="33" t="n">
        <v>122.273277310056</v>
      </c>
      <c r="CD9" s="33" t="n">
        <v>122.239969055793</v>
      </c>
      <c r="CE9" s="33" t="n">
        <v>123.415758250163</v>
      </c>
      <c r="CF9" s="33" t="n">
        <v>122.402543893697</v>
      </c>
      <c r="CG9" s="33" t="n">
        <v>122.08227725119</v>
      </c>
      <c r="CH9" s="33" t="n">
        <v>122.562047257037</v>
      </c>
      <c r="CI9" s="33" t="n">
        <v>123.5709362061</v>
      </c>
      <c r="CJ9" s="33" t="n">
        <v>125.959194734666</v>
      </c>
      <c r="CK9" s="33" t="n">
        <v>127.790327289566</v>
      </c>
      <c r="CL9" s="33" t="n">
        <v>128.722827310659</v>
      </c>
      <c r="CM9" s="33" t="n">
        <v>128.183436284743</v>
      </c>
      <c r="CN9" s="34" t="n">
        <v>128.055198028982</v>
      </c>
      <c r="CO9" s="34" t="n">
        <v>124.37764860581</v>
      </c>
      <c r="CP9" s="34" t="n">
        <v>123.175170650423</v>
      </c>
      <c r="CQ9" s="34" t="n">
        <v>124.724991213878</v>
      </c>
      <c r="CR9" s="34" t="n">
        <v>122.404622305089</v>
      </c>
      <c r="CS9" s="34" t="n">
        <v>124.092698227955</v>
      </c>
      <c r="CT9" s="34" t="n">
        <v>124.871153028586</v>
      </c>
      <c r="CU9" s="34" t="n">
        <v>124.470838703515</v>
      </c>
      <c r="CV9" s="34" t="n">
        <v>124.187812792513</v>
      </c>
      <c r="CW9" s="35" t="n">
        <v>127.265679426198</v>
      </c>
      <c r="CX9" s="36" t="n">
        <v>127.406070846766</v>
      </c>
      <c r="CY9" s="34" t="n">
        <v>127.003927508604</v>
      </c>
      <c r="CZ9" s="34" t="n">
        <v>127.837161495409</v>
      </c>
      <c r="DA9" s="34" t="n">
        <v>127.627465303334</v>
      </c>
      <c r="DB9" s="34" t="n">
        <v>127.277494800375</v>
      </c>
      <c r="DC9" s="34" t="n">
        <v>128.773657563234</v>
      </c>
      <c r="DD9" s="34" t="n">
        <v>130.64918055301</v>
      </c>
      <c r="DE9" s="34" t="n">
        <v>129.042058900325</v>
      </c>
      <c r="DF9" s="34" t="n">
        <v>128.478871676548</v>
      </c>
      <c r="DG9" s="34" t="n">
        <v>130.942199751447</v>
      </c>
      <c r="DH9" s="34" t="n">
        <v>130.070542491189</v>
      </c>
      <c r="DI9" s="34" t="n">
        <v>131.125130756772</v>
      </c>
      <c r="DJ9" s="34" t="n">
        <v>135.447129908691</v>
      </c>
      <c r="DK9" s="34" t="n">
        <v>136.134282919257</v>
      </c>
      <c r="DL9" s="34" t="n">
        <v>137.030534458804</v>
      </c>
      <c r="DM9" s="34" t="n">
        <v>136.497916055089</v>
      </c>
      <c r="DN9" s="34" t="n">
        <v>134.270280680372</v>
      </c>
      <c r="DO9" s="34" t="n">
        <v>133.181983215518</v>
      </c>
      <c r="DP9" s="34" t="n">
        <v>134.925430955649</v>
      </c>
      <c r="DQ9" s="34" t="n">
        <v>135.131866450542</v>
      </c>
      <c r="DR9" s="34" t="n">
        <v>134.837105161192</v>
      </c>
      <c r="DS9" s="34" t="n">
        <v>134.405690661694</v>
      </c>
      <c r="DT9" s="34" t="n">
        <v>136.639951014615</v>
      </c>
      <c r="DU9" s="34" t="n">
        <v>136.129133049252</v>
      </c>
      <c r="DV9" s="34" t="n">
        <v>136.178925449252</v>
      </c>
      <c r="DW9" s="34" t="n">
        <v>135.004408193132</v>
      </c>
      <c r="DX9" s="34" t="n">
        <v>135.553790947786</v>
      </c>
      <c r="DY9" s="34" t="n">
        <v>135.144130133509</v>
      </c>
      <c r="DZ9" s="34" t="n">
        <v>135.866854780772</v>
      </c>
      <c r="EA9" s="34" t="n">
        <v>136.843749670846</v>
      </c>
      <c r="EB9" s="34" t="n">
        <v>135.977908159466</v>
      </c>
      <c r="EC9" s="34" t="n">
        <v>136.712270515664</v>
      </c>
      <c r="ED9" s="34" t="n">
        <v>136.93374770523</v>
      </c>
      <c r="EE9" s="34" t="n">
        <v>137.438025235076</v>
      </c>
      <c r="EF9" s="34" t="n">
        <v>142.365946015612</v>
      </c>
      <c r="EG9" s="34" t="n">
        <v>147.620034607107</v>
      </c>
      <c r="EH9" s="34" t="n">
        <v>150.857153429732</v>
      </c>
      <c r="EI9" s="34" t="n">
        <v>151.654906638343</v>
      </c>
      <c r="EJ9" s="34" t="n">
        <v>152.154433417808</v>
      </c>
      <c r="EK9" s="34" t="n">
        <v>152.011776431149</v>
      </c>
      <c r="EL9" s="34" t="n">
        <v>146.469522902231</v>
      </c>
      <c r="EM9" s="34" t="n">
        <v>148.916626865414</v>
      </c>
      <c r="EN9" s="34" t="n">
        <v>146.78299945569</v>
      </c>
      <c r="EO9" s="34" t="n">
        <v>151.580362788101</v>
      </c>
      <c r="EP9" s="34" t="n">
        <v>149.972934043462</v>
      </c>
      <c r="EQ9" s="34" t="n">
        <v>150.134916381781</v>
      </c>
      <c r="ER9" s="34" t="n">
        <v>152.227265237675</v>
      </c>
      <c r="ES9" s="34" t="n">
        <v>154.02976561836</v>
      </c>
      <c r="ET9" s="34" t="n">
        <v>152.088921182483</v>
      </c>
      <c r="EU9" s="34" t="n">
        <v>153.753031562624</v>
      </c>
      <c r="EV9" s="34" t="n">
        <v>151.489360342153</v>
      </c>
      <c r="EW9" s="34" t="n">
        <v>152.1567867134</v>
      </c>
      <c r="EX9" s="32" t="n">
        <f aca="false">SUM(EL9:EW9)/12</f>
        <v>150.800207757781</v>
      </c>
      <c r="EY9" s="37"/>
      <c r="EZ9" s="38"/>
    </row>
    <row r="10" s="39" customFormat="true" ht="11.25" hidden="true" customHeight="false" outlineLevel="0" collapsed="false">
      <c r="A10" s="32" t="n">
        <v>2</v>
      </c>
      <c r="B10" s="32" t="s">
        <v>634</v>
      </c>
      <c r="C10" s="32" t="s">
        <v>634</v>
      </c>
      <c r="D10" s="32" t="s">
        <v>634</v>
      </c>
      <c r="E10" s="32"/>
      <c r="F10" s="32"/>
      <c r="G10" s="32"/>
      <c r="H10" s="32" t="s">
        <v>634</v>
      </c>
      <c r="I10" s="33" t="s">
        <v>30</v>
      </c>
      <c r="J10" s="33" t="s">
        <v>31</v>
      </c>
      <c r="K10" s="33" t="n">
        <v>0.018707432</v>
      </c>
      <c r="L10" s="33" t="n">
        <v>111.780995975124</v>
      </c>
      <c r="M10" s="33" t="n">
        <v>113.690197401183</v>
      </c>
      <c r="N10" s="33" t="n">
        <v>112.102592829129</v>
      </c>
      <c r="O10" s="33" t="n">
        <v>109.233977986021</v>
      </c>
      <c r="P10" s="33" t="n">
        <v>110.778852621294</v>
      </c>
      <c r="Q10" s="33" t="n">
        <v>113.32564668676</v>
      </c>
      <c r="R10" s="33" t="n">
        <v>112.177422672539</v>
      </c>
      <c r="S10" s="33" t="n">
        <v>110.060616547701</v>
      </c>
      <c r="T10" s="33" t="n">
        <v>109.3902904287</v>
      </c>
      <c r="U10" s="33" t="n">
        <v>111.575696215875</v>
      </c>
      <c r="V10" s="33" t="n">
        <v>111.200467447623</v>
      </c>
      <c r="W10" s="33" t="n">
        <v>111.374645326013</v>
      </c>
      <c r="X10" s="33" t="n">
        <v>112.55656464797</v>
      </c>
      <c r="Y10" s="33" t="n">
        <v>112.650716016846</v>
      </c>
      <c r="Z10" s="33" t="n">
        <v>113.634494926625</v>
      </c>
      <c r="AA10" s="33" t="n">
        <v>121.684226951252</v>
      </c>
      <c r="AB10" s="33" t="n">
        <v>121.786004966544</v>
      </c>
      <c r="AC10" s="33" t="n">
        <v>117.863373798131</v>
      </c>
      <c r="AD10" s="33" t="n">
        <v>119.03857010052</v>
      </c>
      <c r="AE10" s="33" t="n">
        <v>118.976039817093</v>
      </c>
      <c r="AF10" s="33" t="n">
        <v>122.925445463965</v>
      </c>
      <c r="AG10" s="33" t="n">
        <v>121.341452823346</v>
      </c>
      <c r="AH10" s="33" t="n">
        <v>122.089353877698</v>
      </c>
      <c r="AI10" s="33" t="n">
        <v>125.816619024925</v>
      </c>
      <c r="AJ10" s="33" t="n">
        <v>126.151304988262</v>
      </c>
      <c r="AK10" s="33" t="n">
        <v>127.940547983354</v>
      </c>
      <c r="AL10" s="33" t="n">
        <v>127.217399439954</v>
      </c>
      <c r="AM10" s="33" t="n">
        <v>124.457863516858</v>
      </c>
      <c r="AN10" s="33" t="n">
        <v>123.842703754429</v>
      </c>
      <c r="AO10" s="33" t="n">
        <v>127.903327125507</v>
      </c>
      <c r="AP10" s="33" t="n">
        <v>130.223992289207</v>
      </c>
      <c r="AQ10" s="33" t="n">
        <v>138.020242291277</v>
      </c>
      <c r="AR10" s="33" t="n">
        <v>147.868143291983</v>
      </c>
      <c r="AS10" s="33" t="n">
        <v>156.47642737562</v>
      </c>
      <c r="AT10" s="33" t="n">
        <v>152.086537762631</v>
      </c>
      <c r="AU10" s="33" t="n">
        <v>151.753587329623</v>
      </c>
      <c r="AV10" s="33" t="n">
        <v>160.012871302313</v>
      </c>
      <c r="AW10" s="33" t="n">
        <v>168.068731051064</v>
      </c>
      <c r="AX10" s="33" t="n">
        <v>158.158021113017</v>
      </c>
      <c r="AY10" s="33" t="n">
        <v>162.859937392904</v>
      </c>
      <c r="AZ10" s="33" t="n">
        <v>156.308752092104</v>
      </c>
      <c r="BA10" s="33" t="n">
        <v>155.327756840211</v>
      </c>
      <c r="BB10" s="33" t="n">
        <v>151.874269747027</v>
      </c>
      <c r="BC10" s="33" t="n">
        <v>153.439069384894</v>
      </c>
      <c r="BD10" s="33" t="n">
        <v>147.814270564067</v>
      </c>
      <c r="BE10" s="33" t="n">
        <v>150.659379112878</v>
      </c>
      <c r="BF10" s="33" t="n">
        <v>148.288201060599</v>
      </c>
      <c r="BG10" s="33" t="n">
        <v>154.338480951114</v>
      </c>
      <c r="BH10" s="33" t="n">
        <v>150.120440326402</v>
      </c>
      <c r="BI10" s="33" t="n">
        <v>151.873226789032</v>
      </c>
      <c r="BJ10" s="33" t="n">
        <v>153.830033513506</v>
      </c>
      <c r="BK10" s="33" t="n">
        <v>153.830033513506</v>
      </c>
      <c r="BL10" s="33" t="n">
        <v>162.077551785963</v>
      </c>
      <c r="BM10" s="33" t="n">
        <v>158.856193505968</v>
      </c>
      <c r="BN10" s="33" t="n">
        <v>159.191961833374</v>
      </c>
      <c r="BO10" s="33" t="n">
        <v>159.338145327264</v>
      </c>
      <c r="BP10" s="33" t="n">
        <v>157.134321219049</v>
      </c>
      <c r="BQ10" s="33" t="n">
        <v>156.506977247841</v>
      </c>
      <c r="BR10" s="33" t="n">
        <v>160.052582171519</v>
      </c>
      <c r="BS10" s="33" t="n">
        <v>164.674116497412</v>
      </c>
      <c r="BT10" s="33" t="n">
        <v>162.782350600616</v>
      </c>
      <c r="BU10" s="33" t="n">
        <v>165.141122616058</v>
      </c>
      <c r="BV10" s="33" t="n">
        <v>157.016181895121</v>
      </c>
      <c r="BW10" s="33" t="n">
        <v>155.144025290738</v>
      </c>
      <c r="BX10" s="33" t="n">
        <v>156.590724067444</v>
      </c>
      <c r="BY10" s="33" t="n">
        <v>158.795466582785</v>
      </c>
      <c r="BZ10" s="33" t="n">
        <v>158.493278158703</v>
      </c>
      <c r="CA10" s="33" t="n">
        <v>156.317236107353</v>
      </c>
      <c r="CB10" s="33" t="n">
        <v>158.603325562894</v>
      </c>
      <c r="CC10" s="33" t="n">
        <v>157.930333324989</v>
      </c>
      <c r="CD10" s="33" t="n">
        <v>158.571110929341</v>
      </c>
      <c r="CE10" s="33" t="n">
        <v>159.118056528992</v>
      </c>
      <c r="CF10" s="33" t="n">
        <v>158.487874975983</v>
      </c>
      <c r="CG10" s="33" t="n">
        <v>153.368288693265</v>
      </c>
      <c r="CH10" s="33" t="n">
        <v>155.200239281599</v>
      </c>
      <c r="CI10" s="33" t="n">
        <v>158.490461653913</v>
      </c>
      <c r="CJ10" s="33" t="n">
        <v>159.965271902086</v>
      </c>
      <c r="CK10" s="33" t="n">
        <v>158.382626743872</v>
      </c>
      <c r="CL10" s="33" t="n">
        <v>159.29051863742</v>
      </c>
      <c r="CM10" s="33" t="n">
        <v>164.041699850488</v>
      </c>
      <c r="CN10" s="34" t="n">
        <v>160.007335939014</v>
      </c>
      <c r="CO10" s="34" t="n">
        <v>162.101329143992</v>
      </c>
      <c r="CP10" s="34" t="n">
        <v>162.132964795196</v>
      </c>
      <c r="CQ10" s="34" t="n">
        <v>162.990607104645</v>
      </c>
      <c r="CR10" s="34" t="n">
        <v>158.767244276991</v>
      </c>
      <c r="CS10" s="34" t="n">
        <v>160.872216545978</v>
      </c>
      <c r="CT10" s="34" t="n">
        <v>156.474952111209</v>
      </c>
      <c r="CU10" s="34" t="n">
        <v>157.618821216197</v>
      </c>
      <c r="CV10" s="34" t="n">
        <v>158.788646903396</v>
      </c>
      <c r="CW10" s="35" t="n">
        <v>165.77447359105</v>
      </c>
      <c r="CX10" s="36" t="n">
        <v>165.280159495035</v>
      </c>
      <c r="CY10" s="34" t="n">
        <v>168.000939975555</v>
      </c>
      <c r="CZ10" s="34" t="n">
        <v>166.677853668266</v>
      </c>
      <c r="DA10" s="34" t="n">
        <v>170.764730650691</v>
      </c>
      <c r="DB10" s="34" t="n">
        <v>170.18809864288</v>
      </c>
      <c r="DC10" s="34" t="n">
        <v>169.462047666657</v>
      </c>
      <c r="DD10" s="34" t="n">
        <v>168.759285395188</v>
      </c>
      <c r="DE10" s="34" t="n">
        <v>182.458187342775</v>
      </c>
      <c r="DF10" s="34" t="n">
        <v>184.792081354861</v>
      </c>
      <c r="DG10" s="34" t="n">
        <v>194.277322490123</v>
      </c>
      <c r="DH10" s="34" t="n">
        <v>184.803705399116</v>
      </c>
      <c r="DI10" s="34" t="n">
        <v>189.03820331204</v>
      </c>
      <c r="DJ10" s="34" t="n">
        <v>194.011110709019</v>
      </c>
      <c r="DK10" s="34" t="n">
        <v>187.294566628464</v>
      </c>
      <c r="DL10" s="34" t="n">
        <v>192.582518458006</v>
      </c>
      <c r="DM10" s="34" t="n">
        <v>194.547746347864</v>
      </c>
      <c r="DN10" s="34" t="n">
        <v>192.393231567575</v>
      </c>
      <c r="DO10" s="34" t="n">
        <v>191.838678452633</v>
      </c>
      <c r="DP10" s="34" t="n">
        <v>185.875802234386</v>
      </c>
      <c r="DQ10" s="34" t="n">
        <v>186.038778340913</v>
      </c>
      <c r="DR10" s="34" t="n">
        <v>192.750939243516</v>
      </c>
      <c r="DS10" s="34" t="n">
        <v>192.860260561809</v>
      </c>
      <c r="DT10" s="34" t="n">
        <v>189.497665131287</v>
      </c>
      <c r="DU10" s="34" t="n">
        <v>187.706764121311</v>
      </c>
      <c r="DV10" s="34" t="n">
        <v>190.034444551837</v>
      </c>
      <c r="DW10" s="34" t="n">
        <v>189.792511962072</v>
      </c>
      <c r="DX10" s="34" t="n">
        <v>188.169322404</v>
      </c>
      <c r="DY10" s="34" t="n">
        <v>186.415789258448</v>
      </c>
      <c r="DZ10" s="34" t="n">
        <v>184.614924739787</v>
      </c>
      <c r="EA10" s="34" t="n">
        <v>189.148984260789</v>
      </c>
      <c r="EB10" s="34" t="n">
        <v>190.7569388912</v>
      </c>
      <c r="EC10" s="34" t="n">
        <v>190.695105439516</v>
      </c>
      <c r="ED10" s="34" t="n">
        <v>183.911420578008</v>
      </c>
      <c r="EE10" s="34" t="n">
        <v>187.510081856309</v>
      </c>
      <c r="EF10" s="34" t="n">
        <v>191.402139121193</v>
      </c>
      <c r="EG10" s="34" t="n">
        <v>186.282416845095</v>
      </c>
      <c r="EH10" s="34" t="n">
        <v>186.212554780379</v>
      </c>
      <c r="EI10" s="34" t="n">
        <v>186.860490410665</v>
      </c>
      <c r="EJ10" s="34" t="n">
        <v>188.814030122793</v>
      </c>
      <c r="EK10" s="34" t="n">
        <v>188.223681475049</v>
      </c>
      <c r="EL10" s="34" t="n">
        <v>187.568021803754</v>
      </c>
      <c r="EM10" s="34" t="n">
        <v>188.024820532966</v>
      </c>
      <c r="EN10" s="34" t="n">
        <v>180.444202448319</v>
      </c>
      <c r="EO10" s="34" t="n">
        <v>184.732772534676</v>
      </c>
      <c r="EP10" s="34" t="n">
        <v>184.789323509007</v>
      </c>
      <c r="EQ10" s="34" t="n">
        <v>185.138601515039</v>
      </c>
      <c r="ER10" s="34" t="n">
        <v>188.240822648157</v>
      </c>
      <c r="ES10" s="34" t="n">
        <v>190.055321565301</v>
      </c>
      <c r="ET10" s="34" t="n">
        <v>189.532153871304</v>
      </c>
      <c r="EU10" s="34" t="n">
        <v>191.303608486874</v>
      </c>
      <c r="EV10" s="34" t="n">
        <v>195.305952998192</v>
      </c>
      <c r="EW10" s="34" t="n">
        <v>193.869667580433</v>
      </c>
      <c r="EX10" s="32" t="n">
        <f aca="false">SUM(EL10:EW10)/12</f>
        <v>188.250439124502</v>
      </c>
      <c r="EY10" s="37"/>
      <c r="EZ10" s="38"/>
    </row>
    <row r="11" s="39" customFormat="true" ht="11.25" hidden="true" customHeight="false" outlineLevel="0" collapsed="false">
      <c r="A11" s="32" t="n">
        <v>3</v>
      </c>
      <c r="B11" s="32" t="s">
        <v>634</v>
      </c>
      <c r="C11" s="32" t="s">
        <v>634</v>
      </c>
      <c r="D11" s="32" t="s">
        <v>635</v>
      </c>
      <c r="E11" s="32"/>
      <c r="F11" s="32"/>
      <c r="G11" s="32"/>
      <c r="H11" s="32" t="s">
        <v>635</v>
      </c>
      <c r="I11" s="33" t="s">
        <v>34</v>
      </c>
      <c r="J11" s="33" t="s">
        <v>35</v>
      </c>
      <c r="K11" s="33" t="n">
        <v>0.002587467</v>
      </c>
      <c r="L11" s="33" t="n">
        <v>115.112821156193</v>
      </c>
      <c r="M11" s="33" t="n">
        <v>115.112821156193</v>
      </c>
      <c r="N11" s="33" t="n">
        <v>115.589767823721</v>
      </c>
      <c r="O11" s="33" t="n">
        <v>115.589767823721</v>
      </c>
      <c r="P11" s="33" t="n">
        <v>117.221626807279</v>
      </c>
      <c r="Q11" s="33" t="n">
        <v>117.221626807279</v>
      </c>
      <c r="R11" s="33" t="n">
        <v>117.870550368959</v>
      </c>
      <c r="S11" s="33" t="n">
        <v>117.870550368959</v>
      </c>
      <c r="T11" s="33" t="n">
        <v>120.098149586008</v>
      </c>
      <c r="U11" s="33" t="n">
        <v>120.098149586008</v>
      </c>
      <c r="V11" s="33" t="n">
        <v>120.592449920478</v>
      </c>
      <c r="W11" s="33" t="n">
        <v>120.592449920478</v>
      </c>
      <c r="X11" s="33" t="n">
        <v>120.779822752294</v>
      </c>
      <c r="Y11" s="33" t="n">
        <v>120.779822752294</v>
      </c>
      <c r="Z11" s="33" t="n">
        <v>119.995569831577</v>
      </c>
      <c r="AA11" s="33" t="n">
        <v>119.995569831577</v>
      </c>
      <c r="AB11" s="33" t="n">
        <v>127.907896437651</v>
      </c>
      <c r="AC11" s="33" t="n">
        <v>127.907896437651</v>
      </c>
      <c r="AD11" s="33" t="n">
        <v>129.387056325171</v>
      </c>
      <c r="AE11" s="33" t="n">
        <v>129.387056325171</v>
      </c>
      <c r="AF11" s="33" t="n">
        <v>131.978268106415</v>
      </c>
      <c r="AG11" s="33" t="n">
        <v>131.978268106415</v>
      </c>
      <c r="AH11" s="33" t="n">
        <v>134.619348841129</v>
      </c>
      <c r="AI11" s="33" t="n">
        <v>134.619348841129</v>
      </c>
      <c r="AJ11" s="33" t="n">
        <v>135.631435693476</v>
      </c>
      <c r="AK11" s="33" t="n">
        <v>135.631435693476</v>
      </c>
      <c r="AL11" s="33" t="n">
        <v>137.960356248265</v>
      </c>
      <c r="AM11" s="33" t="n">
        <v>137.960356248265</v>
      </c>
      <c r="AN11" s="33" t="n">
        <v>143.968237644519</v>
      </c>
      <c r="AO11" s="33" t="n">
        <v>143.968237644519</v>
      </c>
      <c r="AP11" s="33" t="n">
        <v>149.530297424121</v>
      </c>
      <c r="AQ11" s="33" t="n">
        <v>149.530297424121</v>
      </c>
      <c r="AR11" s="33" t="n">
        <v>157.02330325099</v>
      </c>
      <c r="AS11" s="33" t="n">
        <v>157.02330325099</v>
      </c>
      <c r="AT11" s="33" t="n">
        <v>158.61363961562</v>
      </c>
      <c r="AU11" s="33" t="n">
        <v>158.61363961562</v>
      </c>
      <c r="AV11" s="33" t="n">
        <v>165.658752045754</v>
      </c>
      <c r="AW11" s="33" t="n">
        <v>165.658752045754</v>
      </c>
      <c r="AX11" s="33" t="n">
        <v>173.346824554678</v>
      </c>
      <c r="AY11" s="33" t="n">
        <v>173.346824554678</v>
      </c>
      <c r="AZ11" s="33" t="n">
        <v>172.226784237472</v>
      </c>
      <c r="BA11" s="33" t="n">
        <v>172.226784237472</v>
      </c>
      <c r="BB11" s="33" t="n">
        <v>175.082795650433</v>
      </c>
      <c r="BC11" s="33" t="n">
        <v>175.082795650433</v>
      </c>
      <c r="BD11" s="33" t="n">
        <v>174.6916786356</v>
      </c>
      <c r="BE11" s="33" t="n">
        <v>174.6916786356</v>
      </c>
      <c r="BF11" s="33" t="n">
        <v>172.853538863696</v>
      </c>
      <c r="BG11" s="33" t="n">
        <v>172.853538863696</v>
      </c>
      <c r="BH11" s="33" t="n">
        <v>172.913555938054</v>
      </c>
      <c r="BI11" s="33" t="n">
        <v>172.913555938054</v>
      </c>
      <c r="BJ11" s="33" t="n">
        <v>175.986943322678</v>
      </c>
      <c r="BK11" s="33" t="n">
        <v>175.986943322678</v>
      </c>
      <c r="BL11" s="33" t="n">
        <v>175.837599967605</v>
      </c>
      <c r="BM11" s="33" t="n">
        <v>175.837599967605</v>
      </c>
      <c r="BN11" s="33" t="n">
        <v>172.242780215976</v>
      </c>
      <c r="BO11" s="33" t="n">
        <v>172.242780215976</v>
      </c>
      <c r="BP11" s="33" t="n">
        <v>171.995602500805</v>
      </c>
      <c r="BQ11" s="33" t="n">
        <v>171.995602500805</v>
      </c>
      <c r="BR11" s="33" t="n">
        <v>170.222175701348</v>
      </c>
      <c r="BS11" s="33" t="n">
        <v>170.222175701348</v>
      </c>
      <c r="BT11" s="33" t="n">
        <v>170.153736734184</v>
      </c>
      <c r="BU11" s="33" t="n">
        <v>170.153736734184</v>
      </c>
      <c r="BV11" s="33" t="n">
        <v>168.894964615348</v>
      </c>
      <c r="BW11" s="33" t="n">
        <v>168.894964615348</v>
      </c>
      <c r="BX11" s="33" t="n">
        <v>168.894964615348</v>
      </c>
      <c r="BY11" s="33" t="n">
        <v>168.894964615348</v>
      </c>
      <c r="BZ11" s="33" t="n">
        <v>169.61743306225</v>
      </c>
      <c r="CA11" s="33" t="n">
        <v>169.61743306225</v>
      </c>
      <c r="CB11" s="33" t="n">
        <v>168.426840980855</v>
      </c>
      <c r="CC11" s="33" t="n">
        <v>168.426840980855</v>
      </c>
      <c r="CD11" s="33" t="n">
        <v>165.622506643408</v>
      </c>
      <c r="CE11" s="33" t="n">
        <v>165.622506643408</v>
      </c>
      <c r="CF11" s="33" t="n">
        <v>165.364296015319</v>
      </c>
      <c r="CG11" s="33" t="n">
        <v>165.364296015319</v>
      </c>
      <c r="CH11" s="33" t="n">
        <v>166.01532708782</v>
      </c>
      <c r="CI11" s="33" t="n">
        <v>166.01532708782</v>
      </c>
      <c r="CJ11" s="33" t="n">
        <v>168.110327889245</v>
      </c>
      <c r="CK11" s="33" t="n">
        <v>168.110327889245</v>
      </c>
      <c r="CL11" s="33" t="n">
        <v>168.776281756788</v>
      </c>
      <c r="CM11" s="33" t="n">
        <v>168.776281756788</v>
      </c>
      <c r="CN11" s="34" t="n">
        <v>100</v>
      </c>
      <c r="CO11" s="34" t="n">
        <v>100</v>
      </c>
      <c r="CP11" s="34" t="n">
        <v>98.7822710240788</v>
      </c>
      <c r="CQ11" s="34" t="n">
        <v>98.1559642814111</v>
      </c>
      <c r="CR11" s="34" t="n">
        <v>98.7348883570148</v>
      </c>
      <c r="CS11" s="34" t="n">
        <v>98.8882471567058</v>
      </c>
      <c r="CT11" s="34" t="n">
        <v>99.0148615695157</v>
      </c>
      <c r="CU11" s="34" t="n">
        <v>99.0257963032186</v>
      </c>
      <c r="CV11" s="34" t="n">
        <v>100.204280751105</v>
      </c>
      <c r="CW11" s="35" t="n">
        <v>102.058532102887</v>
      </c>
      <c r="CX11" s="36" t="n">
        <v>103.927098415269</v>
      </c>
      <c r="CY11" s="34" t="n">
        <v>104.00766301799</v>
      </c>
      <c r="CZ11" s="34" t="n">
        <v>104.158380057261</v>
      </c>
      <c r="DA11" s="34" t="n">
        <v>104.458306258074</v>
      </c>
      <c r="DB11" s="34" t="n">
        <v>104.621886079328</v>
      </c>
      <c r="DC11" s="34" t="n">
        <v>104.120666068789</v>
      </c>
      <c r="DD11" s="34" t="n">
        <v>103.34584694829</v>
      </c>
      <c r="DE11" s="34" t="n">
        <v>105.802302793558</v>
      </c>
      <c r="DF11" s="34" t="n">
        <v>110.339173072654</v>
      </c>
      <c r="DG11" s="34" t="n">
        <v>109.828463230279</v>
      </c>
      <c r="DH11" s="34" t="n">
        <v>112.101030501378</v>
      </c>
      <c r="DI11" s="34" t="n">
        <v>113.262934080002</v>
      </c>
      <c r="DJ11" s="34" t="n">
        <v>113.154308868948</v>
      </c>
      <c r="DK11" s="34" t="n">
        <v>114.413450256896</v>
      </c>
      <c r="DL11" s="34" t="n">
        <v>116.980181284604</v>
      </c>
      <c r="DM11" s="34" t="n">
        <v>118.831423422455</v>
      </c>
      <c r="DN11" s="34" t="n">
        <v>119.190392780097</v>
      </c>
      <c r="DO11" s="34" t="n">
        <v>120.231018043612</v>
      </c>
      <c r="DP11" s="34" t="n">
        <v>120.96615764804</v>
      </c>
      <c r="DQ11" s="34" t="n">
        <v>122.132873840776</v>
      </c>
      <c r="DR11" s="34" t="n">
        <v>123.229777942586</v>
      </c>
      <c r="DS11" s="34" t="n">
        <v>123.577628189538</v>
      </c>
      <c r="DT11" s="34" t="n">
        <v>124.747270273488</v>
      </c>
      <c r="DU11" s="34" t="n">
        <v>125.193565970329</v>
      </c>
      <c r="DV11" s="34" t="n">
        <v>125.232740807508</v>
      </c>
      <c r="DW11" s="34" t="n">
        <v>125.232740807508</v>
      </c>
      <c r="DX11" s="34" t="n">
        <v>125.232740807508</v>
      </c>
      <c r="DY11" s="34" t="n">
        <v>127.046447400009</v>
      </c>
      <c r="DZ11" s="34" t="n">
        <v>125.827669585997</v>
      </c>
      <c r="EA11" s="34" t="n">
        <v>126.102435638882</v>
      </c>
      <c r="EB11" s="34" t="n">
        <v>125.133332264195</v>
      </c>
      <c r="EC11" s="34" t="n">
        <v>125.694938464641</v>
      </c>
      <c r="ED11" s="34" t="n">
        <v>124.901612674766</v>
      </c>
      <c r="EE11" s="34" t="n">
        <v>127.301276033901</v>
      </c>
      <c r="EF11" s="34" t="n">
        <v>126.639971448262</v>
      </c>
      <c r="EG11" s="34" t="n">
        <v>127.301276033901</v>
      </c>
      <c r="EH11" s="34" t="n">
        <v>127.878044058958</v>
      </c>
      <c r="EI11" s="34" t="n">
        <v>125.094730135012</v>
      </c>
      <c r="EJ11" s="34" t="n">
        <v>125.834170421737</v>
      </c>
      <c r="EK11" s="34" t="n">
        <v>126.583542064826</v>
      </c>
      <c r="EL11" s="34" t="n">
        <v>126.780170044619</v>
      </c>
      <c r="EM11" s="34" t="n">
        <v>126.709692152951</v>
      </c>
      <c r="EN11" s="34" t="n">
        <v>127.867991418623</v>
      </c>
      <c r="EO11" s="34" t="n">
        <v>128.263583257618</v>
      </c>
      <c r="EP11" s="34" t="n">
        <v>128.152320860521</v>
      </c>
      <c r="EQ11" s="34" t="n">
        <v>130.593287749308</v>
      </c>
      <c r="ER11" s="34" t="n">
        <v>131.367936828122</v>
      </c>
      <c r="ES11" s="34" t="n">
        <v>127.792976361395</v>
      </c>
      <c r="ET11" s="34" t="n">
        <v>127.463193188184</v>
      </c>
      <c r="EU11" s="34" t="n">
        <v>127.482823085666</v>
      </c>
      <c r="EV11" s="34" t="n">
        <v>128.045111216433</v>
      </c>
      <c r="EW11" s="34" t="n">
        <v>130.34083364965</v>
      </c>
      <c r="EX11" s="32" t="n">
        <f aca="false">SUM(EL11:EW11)/12</f>
        <v>128.404993317758</v>
      </c>
      <c r="EY11" s="37"/>
      <c r="EZ11" s="38"/>
    </row>
    <row r="12" s="39" customFormat="true" ht="11.25" hidden="true" customHeight="false" outlineLevel="0" collapsed="false">
      <c r="A12" s="32" t="n">
        <v>4</v>
      </c>
      <c r="B12" s="32" t="s">
        <v>634</v>
      </c>
      <c r="C12" s="32" t="s">
        <v>635</v>
      </c>
      <c r="D12" s="32" t="s">
        <v>635</v>
      </c>
      <c r="E12" s="32"/>
      <c r="F12" s="32"/>
      <c r="G12" s="32"/>
      <c r="H12" s="32" t="s">
        <v>635</v>
      </c>
      <c r="I12" s="33" t="s">
        <v>38</v>
      </c>
      <c r="J12" s="33" t="s">
        <v>39</v>
      </c>
      <c r="K12" s="33" t="n">
        <v>0.00750887</v>
      </c>
      <c r="L12" s="33" t="n">
        <v>120.820457693459</v>
      </c>
      <c r="M12" s="33" t="n">
        <v>119.629527439763</v>
      </c>
      <c r="N12" s="33" t="n">
        <v>119.011607114529</v>
      </c>
      <c r="O12" s="33" t="n">
        <v>120.246185240316</v>
      </c>
      <c r="P12" s="33" t="n">
        <v>120.998219883048</v>
      </c>
      <c r="Q12" s="33" t="n">
        <v>121.071114070333</v>
      </c>
      <c r="R12" s="33" t="n">
        <v>119.195903697321</v>
      </c>
      <c r="S12" s="33" t="n">
        <v>120.039076330437</v>
      </c>
      <c r="T12" s="33" t="n">
        <v>119.916821043431</v>
      </c>
      <c r="U12" s="33" t="n">
        <v>122.43002379444</v>
      </c>
      <c r="V12" s="33" t="n">
        <v>121.442100709785</v>
      </c>
      <c r="W12" s="33" t="n">
        <v>123.110962493464</v>
      </c>
      <c r="X12" s="33" t="n">
        <v>121.334019916516</v>
      </c>
      <c r="Y12" s="33" t="n">
        <v>120.948827674413</v>
      </c>
      <c r="Z12" s="33" t="n">
        <v>121.08033393833</v>
      </c>
      <c r="AA12" s="33" t="n">
        <v>120.899118685694</v>
      </c>
      <c r="AB12" s="33" t="n">
        <v>120.201966995846</v>
      </c>
      <c r="AC12" s="33" t="n">
        <v>118.751991548967</v>
      </c>
      <c r="AD12" s="33" t="n">
        <v>118.766132696957</v>
      </c>
      <c r="AE12" s="33" t="n">
        <v>119.185127929819</v>
      </c>
      <c r="AF12" s="33" t="n">
        <v>122.668462760792</v>
      </c>
      <c r="AG12" s="33" t="n">
        <v>121.912582577291</v>
      </c>
      <c r="AH12" s="33" t="n">
        <v>123.068988572356</v>
      </c>
      <c r="AI12" s="33" t="n">
        <v>123.265811951764</v>
      </c>
      <c r="AJ12" s="33" t="n">
        <v>126.05792539876</v>
      </c>
      <c r="AK12" s="33" t="n">
        <v>129.77400971446</v>
      </c>
      <c r="AL12" s="33" t="n">
        <v>129.006012311782</v>
      </c>
      <c r="AM12" s="33" t="n">
        <v>127.156569869137</v>
      </c>
      <c r="AN12" s="33" t="n">
        <v>130.473153204448</v>
      </c>
      <c r="AO12" s="33" t="n">
        <v>131.624820086956</v>
      </c>
      <c r="AP12" s="33" t="n">
        <v>128.583824802366</v>
      </c>
      <c r="AQ12" s="33" t="n">
        <v>130.634584209604</v>
      </c>
      <c r="AR12" s="33" t="n">
        <v>132.105831895334</v>
      </c>
      <c r="AS12" s="33" t="n">
        <v>131.57938188593</v>
      </c>
      <c r="AT12" s="33" t="n">
        <v>132.599987463052</v>
      </c>
      <c r="AU12" s="33" t="n">
        <v>134.107156775074</v>
      </c>
      <c r="AV12" s="33" t="n">
        <v>134.111507291566</v>
      </c>
      <c r="AW12" s="33" t="n">
        <v>132.253322902555</v>
      </c>
      <c r="AX12" s="33" t="n">
        <v>135.328363223337</v>
      </c>
      <c r="AY12" s="33" t="n">
        <v>133.871656888428</v>
      </c>
      <c r="AZ12" s="33" t="n">
        <v>134.701178332362</v>
      </c>
      <c r="BA12" s="33" t="n">
        <v>138.016726560014</v>
      </c>
      <c r="BB12" s="33" t="n">
        <v>137.058575222822</v>
      </c>
      <c r="BC12" s="33" t="n">
        <v>136.358237332359</v>
      </c>
      <c r="BD12" s="33" t="n">
        <v>137.231398006326</v>
      </c>
      <c r="BE12" s="33" t="n">
        <v>138.007760767285</v>
      </c>
      <c r="BF12" s="33" t="n">
        <v>136.319385547374</v>
      </c>
      <c r="BG12" s="33" t="n">
        <v>142.012208650793</v>
      </c>
      <c r="BH12" s="33" t="n">
        <v>141.471129404752</v>
      </c>
      <c r="BI12" s="33" t="n">
        <v>143.380432773463</v>
      </c>
      <c r="BJ12" s="33" t="n">
        <v>142.526057773403</v>
      </c>
      <c r="BK12" s="33" t="n">
        <v>142.526057773403</v>
      </c>
      <c r="BL12" s="33" t="n">
        <v>144.135251372228</v>
      </c>
      <c r="BM12" s="33" t="n">
        <v>142.627946272507</v>
      </c>
      <c r="BN12" s="33" t="n">
        <v>146.676531478007</v>
      </c>
      <c r="BO12" s="33" t="n">
        <v>145.86321013435</v>
      </c>
      <c r="BP12" s="33" t="n">
        <v>145.675082802619</v>
      </c>
      <c r="BQ12" s="33" t="n">
        <v>144.518052499282</v>
      </c>
      <c r="BR12" s="33" t="n">
        <v>143.443791368755</v>
      </c>
      <c r="BS12" s="33" t="n">
        <v>142.415837245528</v>
      </c>
      <c r="BT12" s="33" t="n">
        <v>144.98455500806</v>
      </c>
      <c r="BU12" s="33" t="n">
        <v>144.922321872728</v>
      </c>
      <c r="BV12" s="33" t="n">
        <v>145.170470758727</v>
      </c>
      <c r="BW12" s="33" t="n">
        <v>146.229880275204</v>
      </c>
      <c r="BX12" s="33" t="n">
        <v>145.660996660111</v>
      </c>
      <c r="BY12" s="33" t="n">
        <v>144.80418706597</v>
      </c>
      <c r="BZ12" s="33" t="n">
        <v>144.943409396602</v>
      </c>
      <c r="CA12" s="33" t="n">
        <v>146.664387344311</v>
      </c>
      <c r="CB12" s="33" t="n">
        <v>147.096833272305</v>
      </c>
      <c r="CC12" s="33" t="n">
        <v>142.750453057457</v>
      </c>
      <c r="CD12" s="33" t="n">
        <v>145.458972130803</v>
      </c>
      <c r="CE12" s="33" t="n">
        <v>147.77698541508</v>
      </c>
      <c r="CF12" s="33" t="n">
        <v>147.129626154836</v>
      </c>
      <c r="CG12" s="33" t="n">
        <v>148.81173836664</v>
      </c>
      <c r="CH12" s="33" t="n">
        <v>150.393844944949</v>
      </c>
      <c r="CI12" s="33" t="n">
        <v>147.799919052587</v>
      </c>
      <c r="CJ12" s="33" t="n">
        <v>149.152025738363</v>
      </c>
      <c r="CK12" s="33" t="n">
        <v>149.077077867109</v>
      </c>
      <c r="CL12" s="33" t="n">
        <v>150.150399676258</v>
      </c>
      <c r="CM12" s="33" t="n">
        <v>150.069111990501</v>
      </c>
      <c r="CN12" s="34" t="n">
        <v>150.410128997584</v>
      </c>
      <c r="CO12" s="34" t="n">
        <v>150.58654346198</v>
      </c>
      <c r="CP12" s="34" t="n">
        <v>148.789572841605</v>
      </c>
      <c r="CQ12" s="34" t="n">
        <v>151.105709273137</v>
      </c>
      <c r="CR12" s="34" t="n">
        <v>149.018461946602</v>
      </c>
      <c r="CS12" s="34" t="n">
        <v>148.514244020169</v>
      </c>
      <c r="CT12" s="34" t="n">
        <v>148.986019741343</v>
      </c>
      <c r="CU12" s="34" t="n">
        <v>148.893947774061</v>
      </c>
      <c r="CV12" s="34" t="n">
        <v>149.545421426047</v>
      </c>
      <c r="CW12" s="35" t="n">
        <v>147.241868699438</v>
      </c>
      <c r="CX12" s="36" t="n">
        <v>148.749976447797</v>
      </c>
      <c r="CY12" s="34" t="n">
        <v>147.905665036651</v>
      </c>
      <c r="CZ12" s="34" t="n">
        <v>148.762245225122</v>
      </c>
      <c r="DA12" s="34" t="n">
        <v>144.585948719492</v>
      </c>
      <c r="DB12" s="34" t="n">
        <v>143.082593461153</v>
      </c>
      <c r="DC12" s="34" t="n">
        <v>141.55065407346</v>
      </c>
      <c r="DD12" s="34" t="n">
        <v>144.33593094311</v>
      </c>
      <c r="DE12" s="34" t="n">
        <v>142.871831970603</v>
      </c>
      <c r="DF12" s="34" t="n">
        <v>144.587906356208</v>
      </c>
      <c r="DG12" s="34" t="n">
        <v>143.324946914148</v>
      </c>
      <c r="DH12" s="34" t="n">
        <v>140.931751078864</v>
      </c>
      <c r="DI12" s="34" t="n">
        <v>143.705627147962</v>
      </c>
      <c r="DJ12" s="34" t="n">
        <v>142.385332793528</v>
      </c>
      <c r="DK12" s="34" t="n">
        <v>142.35402520404</v>
      </c>
      <c r="DL12" s="34" t="n">
        <v>141.067918564528</v>
      </c>
      <c r="DM12" s="34" t="n">
        <v>143.210741271352</v>
      </c>
      <c r="DN12" s="34" t="n">
        <v>143.518607343279</v>
      </c>
      <c r="DO12" s="34" t="n">
        <v>144.053397719652</v>
      </c>
      <c r="DP12" s="34" t="n">
        <v>144.820334659271</v>
      </c>
      <c r="DQ12" s="34" t="n">
        <v>143.935562216095</v>
      </c>
      <c r="DR12" s="34" t="n">
        <v>141.26344670099</v>
      </c>
      <c r="DS12" s="34" t="n">
        <v>142.544259468919</v>
      </c>
      <c r="DT12" s="34" t="n">
        <v>145.460166116239</v>
      </c>
      <c r="DU12" s="34" t="n">
        <v>144.976064292635</v>
      </c>
      <c r="DV12" s="34" t="n">
        <v>146.090957030491</v>
      </c>
      <c r="DW12" s="34" t="n">
        <v>144.220057926214</v>
      </c>
      <c r="DX12" s="34" t="n">
        <v>145.638093609999</v>
      </c>
      <c r="DY12" s="34" t="n">
        <v>144.764836530443</v>
      </c>
      <c r="DZ12" s="34" t="n">
        <v>145.763512459947</v>
      </c>
      <c r="EA12" s="34" t="n">
        <v>144.249095097238</v>
      </c>
      <c r="EB12" s="34" t="n">
        <v>144.562914087032</v>
      </c>
      <c r="EC12" s="34" t="n">
        <v>145.913779208841</v>
      </c>
      <c r="ED12" s="34" t="n">
        <v>145.215495957602</v>
      </c>
      <c r="EE12" s="34" t="n">
        <v>145.998520798771</v>
      </c>
      <c r="EF12" s="34" t="n">
        <v>145.680920777076</v>
      </c>
      <c r="EG12" s="34" t="n">
        <v>147.021257715742</v>
      </c>
      <c r="EH12" s="34" t="n">
        <v>143.462257295958</v>
      </c>
      <c r="EI12" s="34" t="n">
        <v>143.374571974992</v>
      </c>
      <c r="EJ12" s="34" t="n">
        <v>145.71022407792</v>
      </c>
      <c r="EK12" s="34" t="n">
        <v>143.369079570788</v>
      </c>
      <c r="EL12" s="34" t="n">
        <v>145.580164893249</v>
      </c>
      <c r="EM12" s="34" t="n">
        <v>145.020778046333</v>
      </c>
      <c r="EN12" s="34" t="n">
        <v>143.499515800323</v>
      </c>
      <c r="EO12" s="34" t="n">
        <v>142.070263037687</v>
      </c>
      <c r="EP12" s="34" t="n">
        <v>141.234067375337</v>
      </c>
      <c r="EQ12" s="34" t="n">
        <v>142.436155444584</v>
      </c>
      <c r="ER12" s="34" t="n">
        <v>143.551987685156</v>
      </c>
      <c r="ES12" s="34" t="n">
        <v>143.140784485093</v>
      </c>
      <c r="ET12" s="34" t="n">
        <v>141.725714176419</v>
      </c>
      <c r="EU12" s="34" t="n">
        <v>143.645528579025</v>
      </c>
      <c r="EV12" s="34" t="n">
        <v>142.975449678721</v>
      </c>
      <c r="EW12" s="34" t="n">
        <v>144.426014706353</v>
      </c>
      <c r="EX12" s="32" t="n">
        <f aca="false">SUM(EL12:EW12)/12</f>
        <v>143.27553532569</v>
      </c>
      <c r="EY12" s="37"/>
      <c r="EZ12" s="38"/>
    </row>
    <row r="13" s="39" customFormat="true" ht="11.25" hidden="true" customHeight="false" outlineLevel="0" collapsed="false">
      <c r="A13" s="32" t="n">
        <v>5</v>
      </c>
      <c r="B13" s="32" t="s">
        <v>634</v>
      </c>
      <c r="C13" s="32" t="s">
        <v>635</v>
      </c>
      <c r="D13" s="32" t="s">
        <v>635</v>
      </c>
      <c r="E13" s="32"/>
      <c r="F13" s="32"/>
      <c r="G13" s="32"/>
      <c r="H13" s="32" t="s">
        <v>634</v>
      </c>
      <c r="I13" s="33" t="s">
        <v>42</v>
      </c>
      <c r="J13" s="33" t="s">
        <v>43</v>
      </c>
      <c r="K13" s="33" t="n">
        <v>0.014616953</v>
      </c>
      <c r="L13" s="33" t="n">
        <v>123.565007047776</v>
      </c>
      <c r="M13" s="33" t="n">
        <v>124.174275217009</v>
      </c>
      <c r="N13" s="33" t="n">
        <v>126.247563024777</v>
      </c>
      <c r="O13" s="33" t="n">
        <v>125.987924841638</v>
      </c>
      <c r="P13" s="33" t="n">
        <v>127.012851676481</v>
      </c>
      <c r="Q13" s="33" t="n">
        <v>125.527642989105</v>
      </c>
      <c r="R13" s="33" t="n">
        <v>125.72279637926</v>
      </c>
      <c r="S13" s="33" t="n">
        <v>125.339957437175</v>
      </c>
      <c r="T13" s="33" t="n">
        <v>126.087952706871</v>
      </c>
      <c r="U13" s="33" t="n">
        <v>127.326671145858</v>
      </c>
      <c r="V13" s="33" t="n">
        <v>126.626264652588</v>
      </c>
      <c r="W13" s="33" t="n">
        <v>126.952431673118</v>
      </c>
      <c r="X13" s="33" t="n">
        <v>125.903045553742</v>
      </c>
      <c r="Y13" s="33" t="n">
        <v>129.705005722219</v>
      </c>
      <c r="Z13" s="33" t="n">
        <v>131.231385925294</v>
      </c>
      <c r="AA13" s="33" t="n">
        <v>126.298201454124</v>
      </c>
      <c r="AB13" s="33" t="n">
        <v>127.586069594341</v>
      </c>
      <c r="AC13" s="33" t="n">
        <v>128.342114542887</v>
      </c>
      <c r="AD13" s="33" t="n">
        <v>131.342940118465</v>
      </c>
      <c r="AE13" s="33" t="n">
        <v>130.037912344561</v>
      </c>
      <c r="AF13" s="33" t="n">
        <v>130.504008631766</v>
      </c>
      <c r="AG13" s="33" t="n">
        <v>131.959112922009</v>
      </c>
      <c r="AH13" s="33" t="n">
        <v>132.123722118613</v>
      </c>
      <c r="AI13" s="33" t="n">
        <v>133.796515019158</v>
      </c>
      <c r="AJ13" s="33" t="n">
        <v>132.632783396295</v>
      </c>
      <c r="AK13" s="33" t="n">
        <v>140.450334134066</v>
      </c>
      <c r="AL13" s="33" t="n">
        <v>139.31736900967</v>
      </c>
      <c r="AM13" s="33" t="n">
        <v>142.284061872788</v>
      </c>
      <c r="AN13" s="33" t="n">
        <v>144.542287122086</v>
      </c>
      <c r="AO13" s="33" t="n">
        <v>142.844963590158</v>
      </c>
      <c r="AP13" s="33" t="n">
        <v>142.653771352952</v>
      </c>
      <c r="AQ13" s="33" t="n">
        <v>143.698401563955</v>
      </c>
      <c r="AR13" s="33" t="n">
        <v>143.38178000477</v>
      </c>
      <c r="AS13" s="33" t="n">
        <v>145.793968452829</v>
      </c>
      <c r="AT13" s="33" t="n">
        <v>145.50698402767</v>
      </c>
      <c r="AU13" s="33" t="n">
        <v>147.574571183159</v>
      </c>
      <c r="AV13" s="33" t="n">
        <v>147.970048580784</v>
      </c>
      <c r="AW13" s="33" t="n">
        <v>146.372706111755</v>
      </c>
      <c r="AX13" s="33" t="n">
        <v>146.590351097907</v>
      </c>
      <c r="AY13" s="33" t="n">
        <v>147.555526383443</v>
      </c>
      <c r="AZ13" s="33" t="n">
        <v>148.247924423069</v>
      </c>
      <c r="BA13" s="33" t="n">
        <v>148.524578287293</v>
      </c>
      <c r="BB13" s="33" t="n">
        <v>149.767044090593</v>
      </c>
      <c r="BC13" s="33" t="n">
        <v>149.723937199088</v>
      </c>
      <c r="BD13" s="33" t="n">
        <v>150.837876075056</v>
      </c>
      <c r="BE13" s="33" t="n">
        <v>151.712576368631</v>
      </c>
      <c r="BF13" s="33" t="n">
        <v>153.577489955135</v>
      </c>
      <c r="BG13" s="33" t="n">
        <v>155.450899012889</v>
      </c>
      <c r="BH13" s="33" t="n">
        <v>158.291073195404</v>
      </c>
      <c r="BI13" s="33" t="n">
        <v>159.815686351071</v>
      </c>
      <c r="BJ13" s="33" t="n">
        <v>162.82125145427</v>
      </c>
      <c r="BK13" s="33" t="n">
        <v>162.821251454271</v>
      </c>
      <c r="BL13" s="33" t="n">
        <v>166.04126311081</v>
      </c>
      <c r="BM13" s="33" t="n">
        <v>163.321770074063</v>
      </c>
      <c r="BN13" s="33" t="n">
        <v>161.645681464635</v>
      </c>
      <c r="BO13" s="33" t="n">
        <v>166.124969409302</v>
      </c>
      <c r="BP13" s="33" t="n">
        <v>164.686535018506</v>
      </c>
      <c r="BQ13" s="33" t="n">
        <v>162.519583996507</v>
      </c>
      <c r="BR13" s="33" t="n">
        <v>162.684405040819</v>
      </c>
      <c r="BS13" s="33" t="n">
        <v>165.647873082589</v>
      </c>
      <c r="BT13" s="33" t="n">
        <v>163.712402822027</v>
      </c>
      <c r="BU13" s="33" t="n">
        <v>164.656818853893</v>
      </c>
      <c r="BV13" s="33" t="n">
        <v>165.687996216991</v>
      </c>
      <c r="BW13" s="33" t="n">
        <v>165.488636751424</v>
      </c>
      <c r="BX13" s="33" t="n">
        <v>165.659568501918</v>
      </c>
      <c r="BY13" s="33" t="n">
        <v>164.693564843682</v>
      </c>
      <c r="BZ13" s="33" t="n">
        <v>166.58759252573</v>
      </c>
      <c r="CA13" s="33" t="n">
        <v>167.24805130414</v>
      </c>
      <c r="CB13" s="33" t="n">
        <v>166.696028402455</v>
      </c>
      <c r="CC13" s="33" t="n">
        <v>168.201754092669</v>
      </c>
      <c r="CD13" s="33" t="n">
        <v>169.546471405634</v>
      </c>
      <c r="CE13" s="33" t="n">
        <v>167.16316176655</v>
      </c>
      <c r="CF13" s="33" t="n">
        <v>169.776495498896</v>
      </c>
      <c r="CG13" s="33" t="n">
        <v>168.671564676793</v>
      </c>
      <c r="CH13" s="33" t="n">
        <v>170.909687873911</v>
      </c>
      <c r="CI13" s="33" t="n">
        <v>169.973307520593</v>
      </c>
      <c r="CJ13" s="33" t="n">
        <v>170.761405826775</v>
      </c>
      <c r="CK13" s="33" t="n">
        <v>169.706298668347</v>
      </c>
      <c r="CL13" s="33" t="n">
        <v>171.672127855437</v>
      </c>
      <c r="CM13" s="33" t="n">
        <v>171.094747792441</v>
      </c>
      <c r="CN13" s="34" t="n">
        <v>171.804350860689</v>
      </c>
      <c r="CO13" s="34" t="n">
        <v>171.14535592109</v>
      </c>
      <c r="CP13" s="34" t="n">
        <v>168.139275354901</v>
      </c>
      <c r="CQ13" s="34" t="n">
        <v>169.604899987051</v>
      </c>
      <c r="CR13" s="34" t="n">
        <v>170.450384710513</v>
      </c>
      <c r="CS13" s="34" t="n">
        <v>169.36934348479</v>
      </c>
      <c r="CT13" s="34" t="n">
        <v>170.529752248721</v>
      </c>
      <c r="CU13" s="34" t="n">
        <v>170.815460073618</v>
      </c>
      <c r="CV13" s="34" t="n">
        <v>169.255784552496</v>
      </c>
      <c r="CW13" s="35" t="n">
        <v>170.356642173286</v>
      </c>
      <c r="CX13" s="36" t="n">
        <v>170.905252909945</v>
      </c>
      <c r="CY13" s="34" t="n">
        <v>170.019798094048</v>
      </c>
      <c r="CZ13" s="34" t="n">
        <v>170.774148377587</v>
      </c>
      <c r="DA13" s="34" t="n">
        <v>169.663105200554</v>
      </c>
      <c r="DB13" s="34" t="n">
        <v>169.076530088247</v>
      </c>
      <c r="DC13" s="34" t="n">
        <v>171.008384302441</v>
      </c>
      <c r="DD13" s="34" t="n">
        <v>166.388936782506</v>
      </c>
      <c r="DE13" s="34" t="n">
        <v>169.705977797241</v>
      </c>
      <c r="DF13" s="34" t="n">
        <v>169.95686358834</v>
      </c>
      <c r="DG13" s="34" t="n">
        <v>169.176717326727</v>
      </c>
      <c r="DH13" s="34" t="n">
        <v>166.400747671141</v>
      </c>
      <c r="DI13" s="34" t="n">
        <v>170.426726137935</v>
      </c>
      <c r="DJ13" s="34" t="n">
        <v>169.117828987443</v>
      </c>
      <c r="DK13" s="34" t="n">
        <v>172.898666285883</v>
      </c>
      <c r="DL13" s="34" t="n">
        <v>169.189099178675</v>
      </c>
      <c r="DM13" s="34" t="n">
        <v>169.232670189145</v>
      </c>
      <c r="DN13" s="34" t="n">
        <v>168.074814675078</v>
      </c>
      <c r="DO13" s="34" t="n">
        <v>170.1121957606</v>
      </c>
      <c r="DP13" s="34" t="n">
        <v>170.812692068172</v>
      </c>
      <c r="DQ13" s="34" t="n">
        <v>171.171219284296</v>
      </c>
      <c r="DR13" s="34" t="n">
        <v>168.110566090655</v>
      </c>
      <c r="DS13" s="34" t="n">
        <v>170.202238602196</v>
      </c>
      <c r="DT13" s="34" t="n">
        <v>170.429217672339</v>
      </c>
      <c r="DU13" s="34" t="n">
        <v>169.767087231566</v>
      </c>
      <c r="DV13" s="34" t="n">
        <v>171.807096133959</v>
      </c>
      <c r="DW13" s="34" t="n">
        <v>170.964643945727</v>
      </c>
      <c r="DX13" s="34" t="n">
        <v>172.301999103414</v>
      </c>
      <c r="DY13" s="34" t="n">
        <v>170.548514914805</v>
      </c>
      <c r="DZ13" s="34" t="n">
        <v>171.75117636824</v>
      </c>
      <c r="EA13" s="34" t="n">
        <v>172.214851280577</v>
      </c>
      <c r="EB13" s="34" t="n">
        <v>172.160910108603</v>
      </c>
      <c r="EC13" s="34" t="n">
        <v>172.012850407454</v>
      </c>
      <c r="ED13" s="34" t="n">
        <v>172.681252998432</v>
      </c>
      <c r="EE13" s="34" t="n">
        <v>170.815807694348</v>
      </c>
      <c r="EF13" s="34" t="n">
        <v>173.397249607883</v>
      </c>
      <c r="EG13" s="34" t="n">
        <v>171.833401636409</v>
      </c>
      <c r="EH13" s="34" t="n">
        <v>171.147368215976</v>
      </c>
      <c r="EI13" s="34" t="n">
        <v>171.115511535808</v>
      </c>
      <c r="EJ13" s="34" t="n">
        <v>170.58505163075</v>
      </c>
      <c r="EK13" s="34" t="n">
        <v>171.374033647794</v>
      </c>
      <c r="EL13" s="34" t="n">
        <v>172.663125440416</v>
      </c>
      <c r="EM13" s="34" t="n">
        <v>170.928063223879</v>
      </c>
      <c r="EN13" s="34" t="n">
        <v>170.961628759794</v>
      </c>
      <c r="EO13" s="34" t="n">
        <v>170.79259136078</v>
      </c>
      <c r="EP13" s="34" t="n">
        <v>170.217378984205</v>
      </c>
      <c r="EQ13" s="34" t="n">
        <v>169.226326433097</v>
      </c>
      <c r="ER13" s="34" t="n">
        <v>171.319059421664</v>
      </c>
      <c r="ES13" s="34" t="n">
        <v>169.874458682242</v>
      </c>
      <c r="ET13" s="34" t="n">
        <v>170.661955209391</v>
      </c>
      <c r="EU13" s="34" t="n">
        <v>172.599733457277</v>
      </c>
      <c r="EV13" s="34" t="n">
        <v>169.658143320348</v>
      </c>
      <c r="EW13" s="34" t="n">
        <v>169.889215583125</v>
      </c>
      <c r="EX13" s="32" t="n">
        <f aca="false">SUM(EL13:EW13)/12</f>
        <v>170.732639989685</v>
      </c>
      <c r="EY13" s="37"/>
      <c r="EZ13" s="38"/>
    </row>
    <row r="14" s="39" customFormat="true" ht="11.25" hidden="true" customHeight="false" outlineLevel="0" collapsed="false">
      <c r="A14" s="32" t="n">
        <v>6</v>
      </c>
      <c r="B14" s="32" t="s">
        <v>634</v>
      </c>
      <c r="C14" s="32" t="s">
        <v>635</v>
      </c>
      <c r="D14" s="32" t="s">
        <v>634</v>
      </c>
      <c r="E14" s="32"/>
      <c r="F14" s="32"/>
      <c r="G14" s="32"/>
      <c r="H14" s="32" t="s">
        <v>635</v>
      </c>
      <c r="I14" s="33" t="s">
        <v>50</v>
      </c>
      <c r="J14" s="33" t="s">
        <v>51</v>
      </c>
      <c r="K14" s="33" t="n">
        <v>0.016191948</v>
      </c>
      <c r="L14" s="33" t="n">
        <v>118.463920675452</v>
      </c>
      <c r="M14" s="33" t="n">
        <v>121.047996178197</v>
      </c>
      <c r="N14" s="33" t="n">
        <v>119.441477462032</v>
      </c>
      <c r="O14" s="33" t="n">
        <v>119.98673622443</v>
      </c>
      <c r="P14" s="33" t="n">
        <v>114.089378144163</v>
      </c>
      <c r="Q14" s="33" t="n">
        <v>116.107625565149</v>
      </c>
      <c r="R14" s="33" t="n">
        <v>115.648224220116</v>
      </c>
      <c r="S14" s="33" t="n">
        <v>120.995072748706</v>
      </c>
      <c r="T14" s="33" t="n">
        <v>117.067889079203</v>
      </c>
      <c r="U14" s="33" t="n">
        <v>116.409864855426</v>
      </c>
      <c r="V14" s="33" t="n">
        <v>116.120279883844</v>
      </c>
      <c r="W14" s="33" t="n">
        <v>119.190751008815</v>
      </c>
      <c r="X14" s="33" t="n">
        <v>121.028326133196</v>
      </c>
      <c r="Y14" s="33" t="n">
        <v>121.282752956536</v>
      </c>
      <c r="Z14" s="33" t="n">
        <v>119.124801054464</v>
      </c>
      <c r="AA14" s="33" t="n">
        <v>120.422593930305</v>
      </c>
      <c r="AB14" s="33" t="n">
        <v>122.126705413452</v>
      </c>
      <c r="AC14" s="33" t="n">
        <v>121.991947171944</v>
      </c>
      <c r="AD14" s="33" t="n">
        <v>118.538243579188</v>
      </c>
      <c r="AE14" s="33" t="n">
        <v>116.893121273248</v>
      </c>
      <c r="AF14" s="33" t="n">
        <v>117.978030344427</v>
      </c>
      <c r="AG14" s="33" t="n">
        <v>115.324423701888</v>
      </c>
      <c r="AH14" s="33" t="n">
        <v>117.697855481365</v>
      </c>
      <c r="AI14" s="33" t="n">
        <v>119.332084566683</v>
      </c>
      <c r="AJ14" s="33" t="n">
        <v>126.883219249954</v>
      </c>
      <c r="AK14" s="33" t="n">
        <v>126.896643062189</v>
      </c>
      <c r="AL14" s="33" t="n">
        <v>124.966558104517</v>
      </c>
      <c r="AM14" s="33" t="n">
        <v>127.880649006797</v>
      </c>
      <c r="AN14" s="33" t="n">
        <v>127.747530697174</v>
      </c>
      <c r="AO14" s="33" t="n">
        <v>125.011895719329</v>
      </c>
      <c r="AP14" s="33" t="n">
        <v>131.099563997011</v>
      </c>
      <c r="AQ14" s="33" t="n">
        <v>132.019062151841</v>
      </c>
      <c r="AR14" s="33" t="n">
        <v>138.573557658067</v>
      </c>
      <c r="AS14" s="33" t="n">
        <v>139.509614688066</v>
      </c>
      <c r="AT14" s="33" t="n">
        <v>145.558095312345</v>
      </c>
      <c r="AU14" s="33" t="n">
        <v>146.12301784063</v>
      </c>
      <c r="AV14" s="33" t="n">
        <v>136.421346050181</v>
      </c>
      <c r="AW14" s="33" t="n">
        <v>137.070727288164</v>
      </c>
      <c r="AX14" s="33" t="n">
        <v>135.639496969675</v>
      </c>
      <c r="AY14" s="33" t="n">
        <v>139.474639473737</v>
      </c>
      <c r="AZ14" s="33" t="n">
        <v>137.073919576718</v>
      </c>
      <c r="BA14" s="33" t="n">
        <v>138.492748103523</v>
      </c>
      <c r="BB14" s="33" t="n">
        <v>137.219672700996</v>
      </c>
      <c r="BC14" s="33" t="n">
        <v>140.672279448894</v>
      </c>
      <c r="BD14" s="33" t="n">
        <v>136.480003107955</v>
      </c>
      <c r="BE14" s="33" t="n">
        <v>137.097833991192</v>
      </c>
      <c r="BF14" s="33" t="n">
        <v>135.168078286896</v>
      </c>
      <c r="BG14" s="33" t="n">
        <v>134.099109734684</v>
      </c>
      <c r="BH14" s="33" t="n">
        <v>138.59372714639</v>
      </c>
      <c r="BI14" s="33" t="n">
        <v>139.21042747914</v>
      </c>
      <c r="BJ14" s="33" t="n">
        <v>135.214325830324</v>
      </c>
      <c r="BK14" s="33" t="n">
        <v>135.214325830324</v>
      </c>
      <c r="BL14" s="33" t="n">
        <v>135.170995797732</v>
      </c>
      <c r="BM14" s="33" t="n">
        <v>136.097285411699</v>
      </c>
      <c r="BN14" s="33" t="n">
        <v>139.423315623863</v>
      </c>
      <c r="BO14" s="33" t="n">
        <v>139.809632011634</v>
      </c>
      <c r="BP14" s="33" t="n">
        <v>141.006501749838</v>
      </c>
      <c r="BQ14" s="33" t="n">
        <v>139.573976305315</v>
      </c>
      <c r="BR14" s="33" t="n">
        <v>136.938855780215</v>
      </c>
      <c r="BS14" s="33" t="n">
        <v>147.337108282055</v>
      </c>
      <c r="BT14" s="33" t="n">
        <v>153.083544316676</v>
      </c>
      <c r="BU14" s="33" t="n">
        <v>134.801340269864</v>
      </c>
      <c r="BV14" s="33" t="n">
        <v>135.637038740764</v>
      </c>
      <c r="BW14" s="33" t="n">
        <v>140.808258170934</v>
      </c>
      <c r="BX14" s="33" t="n">
        <v>135.465389994809</v>
      </c>
      <c r="BY14" s="33" t="n">
        <v>136.556018837895</v>
      </c>
      <c r="BZ14" s="33" t="n">
        <v>138.346242310948</v>
      </c>
      <c r="CA14" s="33" t="n">
        <v>143.139300008863</v>
      </c>
      <c r="CB14" s="33" t="n">
        <v>136.771979258505</v>
      </c>
      <c r="CC14" s="33" t="n">
        <v>141.685295956516</v>
      </c>
      <c r="CD14" s="33" t="n">
        <v>139.706860833735</v>
      </c>
      <c r="CE14" s="33" t="n">
        <v>148.913315522314</v>
      </c>
      <c r="CF14" s="33" t="n">
        <v>147.919180332247</v>
      </c>
      <c r="CG14" s="33" t="n">
        <v>139.009609585294</v>
      </c>
      <c r="CH14" s="33" t="n">
        <v>138.79461597994</v>
      </c>
      <c r="CI14" s="33" t="n">
        <v>140.091891804265</v>
      </c>
      <c r="CJ14" s="33" t="n">
        <v>139.453547472319</v>
      </c>
      <c r="CK14" s="33" t="n">
        <v>136.274792829526</v>
      </c>
      <c r="CL14" s="33" t="n">
        <v>138.10003438653</v>
      </c>
      <c r="CM14" s="33" t="n">
        <v>144.498924185624</v>
      </c>
      <c r="CN14" s="34" t="n">
        <v>141.563371341767</v>
      </c>
      <c r="CO14" s="34" t="n">
        <v>143.50238518389</v>
      </c>
      <c r="CP14" s="34" t="n">
        <v>142.897211001515</v>
      </c>
      <c r="CQ14" s="34" t="n">
        <v>141.691817235399</v>
      </c>
      <c r="CR14" s="34" t="n">
        <v>145.500086867872</v>
      </c>
      <c r="CS14" s="34" t="n">
        <v>147.065685826313</v>
      </c>
      <c r="CT14" s="34" t="n">
        <v>143.793604692558</v>
      </c>
      <c r="CU14" s="34" t="n">
        <v>146.17040494324</v>
      </c>
      <c r="CV14" s="34" t="n">
        <v>141.045019295105</v>
      </c>
      <c r="CW14" s="35" t="n">
        <v>141.485146376219</v>
      </c>
      <c r="CX14" s="36" t="n">
        <v>148.65252685506</v>
      </c>
      <c r="CY14" s="34" t="n">
        <v>147.628288357968</v>
      </c>
      <c r="CZ14" s="34" t="n">
        <v>148.297472047255</v>
      </c>
      <c r="DA14" s="34" t="n">
        <v>146.623001178225</v>
      </c>
      <c r="DB14" s="34" t="n">
        <v>147.75876289983</v>
      </c>
      <c r="DC14" s="34" t="n">
        <v>149.877505925355</v>
      </c>
      <c r="DD14" s="34" t="n">
        <v>148.236710183924</v>
      </c>
      <c r="DE14" s="34" t="n">
        <v>152.127642963164</v>
      </c>
      <c r="DF14" s="34" t="n">
        <v>147.618627469328</v>
      </c>
      <c r="DG14" s="34" t="n">
        <v>144.089397128877</v>
      </c>
      <c r="DH14" s="34" t="n">
        <v>147.760624668963</v>
      </c>
      <c r="DI14" s="34" t="n">
        <v>148.972637511631</v>
      </c>
      <c r="DJ14" s="34" t="n">
        <v>150.484451394916</v>
      </c>
      <c r="DK14" s="34" t="n">
        <v>145.872890618676</v>
      </c>
      <c r="DL14" s="34" t="n">
        <v>150.702696726299</v>
      </c>
      <c r="DM14" s="34" t="n">
        <v>151.753002393777</v>
      </c>
      <c r="DN14" s="34" t="n">
        <v>156.102356374502</v>
      </c>
      <c r="DO14" s="34" t="n">
        <v>150.043479855572</v>
      </c>
      <c r="DP14" s="34" t="n">
        <v>152.695826998688</v>
      </c>
      <c r="DQ14" s="34" t="n">
        <v>156.162485645192</v>
      </c>
      <c r="DR14" s="34" t="n">
        <v>154.449712698832</v>
      </c>
      <c r="DS14" s="34" t="n">
        <v>156.575610752019</v>
      </c>
      <c r="DT14" s="34" t="n">
        <v>163.930441032303</v>
      </c>
      <c r="DU14" s="34" t="n">
        <v>152.921113705207</v>
      </c>
      <c r="DV14" s="34" t="n">
        <v>155.312815325071</v>
      </c>
      <c r="DW14" s="34" t="n">
        <v>152.878879752406</v>
      </c>
      <c r="DX14" s="34" t="n">
        <v>155.549201440736</v>
      </c>
      <c r="DY14" s="34" t="n">
        <v>159.030549674662</v>
      </c>
      <c r="DZ14" s="34" t="n">
        <v>157.866033249981</v>
      </c>
      <c r="EA14" s="34" t="n">
        <v>157.577623405716</v>
      </c>
      <c r="EB14" s="34" t="n">
        <v>156.513069678461</v>
      </c>
      <c r="EC14" s="34" t="n">
        <v>153.215863565974</v>
      </c>
      <c r="ED14" s="34" t="n">
        <v>158.564604153445</v>
      </c>
      <c r="EE14" s="34" t="n">
        <v>158.082623114358</v>
      </c>
      <c r="EF14" s="34" t="n">
        <v>158.334279747365</v>
      </c>
      <c r="EG14" s="34" t="n">
        <v>174.967988754916</v>
      </c>
      <c r="EH14" s="34" t="n">
        <v>157.819162542466</v>
      </c>
      <c r="EI14" s="34" t="n">
        <v>163.702259800757</v>
      </c>
      <c r="EJ14" s="34" t="n">
        <v>162.845855315758</v>
      </c>
      <c r="EK14" s="34" t="n">
        <v>163.634693235244</v>
      </c>
      <c r="EL14" s="34" t="n">
        <v>159.061291350363</v>
      </c>
      <c r="EM14" s="34" t="n">
        <v>165.925430130939</v>
      </c>
      <c r="EN14" s="34" t="n">
        <v>164.925027134294</v>
      </c>
      <c r="EO14" s="34" t="n">
        <v>164.653131783819</v>
      </c>
      <c r="EP14" s="34" t="n">
        <v>160.239571096294</v>
      </c>
      <c r="EQ14" s="34" t="n">
        <v>159.664336980496</v>
      </c>
      <c r="ER14" s="34" t="n">
        <v>158.043272757254</v>
      </c>
      <c r="ES14" s="34" t="n">
        <v>158.131412987634</v>
      </c>
      <c r="ET14" s="34" t="n">
        <v>157.206489130357</v>
      </c>
      <c r="EU14" s="34" t="n">
        <v>161.339123761242</v>
      </c>
      <c r="EV14" s="34" t="n">
        <v>158.51374502705</v>
      </c>
      <c r="EW14" s="34" t="n">
        <v>164.559474674136</v>
      </c>
      <c r="EX14" s="32" t="n">
        <f aca="false">SUM(EL14:EW14)/12</f>
        <v>161.021858901157</v>
      </c>
      <c r="EY14" s="37"/>
      <c r="EZ14" s="38"/>
    </row>
    <row r="15" s="39" customFormat="true" ht="11.25" hidden="true" customHeight="false" outlineLevel="0" collapsed="false">
      <c r="A15" s="32" t="n">
        <v>7</v>
      </c>
      <c r="B15" s="32" t="s">
        <v>634</v>
      </c>
      <c r="C15" s="32" t="s">
        <v>635</v>
      </c>
      <c r="D15" s="32" t="s">
        <v>634</v>
      </c>
      <c r="E15" s="32"/>
      <c r="F15" s="32"/>
      <c r="G15" s="32"/>
      <c r="H15" s="32" t="s">
        <v>634</v>
      </c>
      <c r="I15" s="33" t="s">
        <v>52</v>
      </c>
      <c r="J15" s="33" t="s">
        <v>53</v>
      </c>
      <c r="K15" s="33" t="n">
        <v>0.008736463</v>
      </c>
      <c r="L15" s="33" t="n">
        <v>104.227355809214</v>
      </c>
      <c r="M15" s="33" t="n">
        <v>103.143236616353</v>
      </c>
      <c r="N15" s="33" t="n">
        <v>102.840509490209</v>
      </c>
      <c r="O15" s="33" t="n">
        <v>102.566170258265</v>
      </c>
      <c r="P15" s="33" t="n">
        <v>102.624643755231</v>
      </c>
      <c r="Q15" s="33" t="n">
        <v>104.469587200022</v>
      </c>
      <c r="R15" s="33" t="n">
        <v>103.10017247676</v>
      </c>
      <c r="S15" s="33" t="n">
        <v>102.655158956432</v>
      </c>
      <c r="T15" s="33" t="n">
        <v>103.930596357005</v>
      </c>
      <c r="U15" s="33" t="n">
        <v>103.027278795779</v>
      </c>
      <c r="V15" s="33" t="n">
        <v>103.739422007098</v>
      </c>
      <c r="W15" s="33" t="n">
        <v>104.844982802946</v>
      </c>
      <c r="X15" s="33" t="n">
        <v>108.068053274826</v>
      </c>
      <c r="Y15" s="33" t="n">
        <v>111.366037759917</v>
      </c>
      <c r="Z15" s="33" t="n">
        <v>111.015852294486</v>
      </c>
      <c r="AA15" s="33" t="n">
        <v>111.736910714954</v>
      </c>
      <c r="AB15" s="33" t="n">
        <v>111.815363025973</v>
      </c>
      <c r="AC15" s="33" t="n">
        <v>108.498499225028</v>
      </c>
      <c r="AD15" s="33" t="n">
        <v>108.96570476075</v>
      </c>
      <c r="AE15" s="33" t="n">
        <v>105.109889217378</v>
      </c>
      <c r="AF15" s="33" t="n">
        <v>103.347872266267</v>
      </c>
      <c r="AG15" s="33" t="n">
        <v>101.213738661821</v>
      </c>
      <c r="AH15" s="33" t="n">
        <v>102.457068393475</v>
      </c>
      <c r="AI15" s="33" t="n">
        <v>103.8445128439</v>
      </c>
      <c r="AJ15" s="33" t="n">
        <v>106.39474036935</v>
      </c>
      <c r="AK15" s="33" t="n">
        <v>107.079166283121</v>
      </c>
      <c r="AL15" s="33" t="n">
        <v>111.515113832869</v>
      </c>
      <c r="AM15" s="33" t="n">
        <v>116.298952888401</v>
      </c>
      <c r="AN15" s="33" t="n">
        <v>118.643986395609</v>
      </c>
      <c r="AO15" s="33" t="n">
        <v>118.617531134675</v>
      </c>
      <c r="AP15" s="33" t="n">
        <v>118.65701266031</v>
      </c>
      <c r="AQ15" s="33" t="n">
        <v>120.938066771396</v>
      </c>
      <c r="AR15" s="33" t="n">
        <v>131.629530557734</v>
      </c>
      <c r="AS15" s="33" t="n">
        <v>133.75186016782</v>
      </c>
      <c r="AT15" s="33" t="n">
        <v>129.54852605631</v>
      </c>
      <c r="AU15" s="33" t="n">
        <v>126.688730668053</v>
      </c>
      <c r="AV15" s="33" t="n">
        <v>125.269394673305</v>
      </c>
      <c r="AW15" s="33" t="n">
        <v>125.380986276004</v>
      </c>
      <c r="AX15" s="33" t="n">
        <v>122.226350262637</v>
      </c>
      <c r="AY15" s="33" t="n">
        <v>117.119051781555</v>
      </c>
      <c r="AZ15" s="33" t="n">
        <v>119.703654337482</v>
      </c>
      <c r="BA15" s="33" t="n">
        <v>122.960815491697</v>
      </c>
      <c r="BB15" s="33" t="n">
        <v>123.842940246444</v>
      </c>
      <c r="BC15" s="33" t="n">
        <v>124.969116297191</v>
      </c>
      <c r="BD15" s="33" t="n">
        <v>125.040766926533</v>
      </c>
      <c r="BE15" s="33" t="n">
        <v>123.365329946486</v>
      </c>
      <c r="BF15" s="33" t="n">
        <v>122.615939017687</v>
      </c>
      <c r="BG15" s="33" t="n">
        <v>122.634216912128</v>
      </c>
      <c r="BH15" s="33" t="n">
        <v>122.514290699855</v>
      </c>
      <c r="BI15" s="33" t="n">
        <v>121.948743669847</v>
      </c>
      <c r="BJ15" s="33" t="n">
        <v>120.996542522428</v>
      </c>
      <c r="BK15" s="33" t="n">
        <v>120.996542522428</v>
      </c>
      <c r="BL15" s="33" t="n">
        <v>122.112954041299</v>
      </c>
      <c r="BM15" s="33" t="n">
        <v>125.509332458836</v>
      </c>
      <c r="BN15" s="33" t="n">
        <v>129.76193109716</v>
      </c>
      <c r="BO15" s="33" t="n">
        <v>128.862357427696</v>
      </c>
      <c r="BP15" s="33" t="n">
        <v>130.722605851567</v>
      </c>
      <c r="BQ15" s="33" t="n">
        <v>131.22181362947</v>
      </c>
      <c r="BR15" s="33" t="n">
        <v>133.16576892709</v>
      </c>
      <c r="BS15" s="33" t="n">
        <v>131.367667707275</v>
      </c>
      <c r="BT15" s="33" t="n">
        <v>130.230213816467</v>
      </c>
      <c r="BU15" s="33" t="n">
        <v>129.44725005518</v>
      </c>
      <c r="BV15" s="33" t="n">
        <v>131.681279479322</v>
      </c>
      <c r="BW15" s="33" t="n">
        <v>129.599827078947</v>
      </c>
      <c r="BX15" s="33" t="n">
        <v>129.342629285017</v>
      </c>
      <c r="BY15" s="33" t="n">
        <v>128.002998919295</v>
      </c>
      <c r="BZ15" s="33" t="n">
        <v>125.540571236337</v>
      </c>
      <c r="CA15" s="33" t="n">
        <v>125.783000983295</v>
      </c>
      <c r="CB15" s="33" t="n">
        <v>127.995145721318</v>
      </c>
      <c r="CC15" s="33" t="n">
        <v>129.741135851507</v>
      </c>
      <c r="CD15" s="33" t="n">
        <v>130.525040200532</v>
      </c>
      <c r="CE15" s="33" t="n">
        <v>131.216472186334</v>
      </c>
      <c r="CF15" s="33" t="n">
        <v>131.425688578417</v>
      </c>
      <c r="CG15" s="33" t="n">
        <v>130.317029463053</v>
      </c>
      <c r="CH15" s="33" t="n">
        <v>132.05746976999</v>
      </c>
      <c r="CI15" s="33" t="n">
        <v>129.927733660517</v>
      </c>
      <c r="CJ15" s="33" t="n">
        <v>129.146384441277</v>
      </c>
      <c r="CK15" s="33" t="n">
        <v>130.077151552069</v>
      </c>
      <c r="CL15" s="33" t="n">
        <v>127.943530608873</v>
      </c>
      <c r="CM15" s="33" t="n">
        <v>128.124634467529</v>
      </c>
      <c r="CN15" s="34" t="n">
        <v>127.733202414383</v>
      </c>
      <c r="CO15" s="34" t="n">
        <v>128.523348383005</v>
      </c>
      <c r="CP15" s="34" t="n">
        <v>130.095601196592</v>
      </c>
      <c r="CQ15" s="34" t="n">
        <v>130.513699193182</v>
      </c>
      <c r="CR15" s="34" t="n">
        <v>130.889189610627</v>
      </c>
      <c r="CS15" s="34" t="n">
        <v>132.70697503647</v>
      </c>
      <c r="CT15" s="34" t="n">
        <v>131.653478184455</v>
      </c>
      <c r="CU15" s="34" t="n">
        <v>130.234242959511</v>
      </c>
      <c r="CV15" s="34" t="n">
        <v>131.09959469109</v>
      </c>
      <c r="CW15" s="35" t="n">
        <v>129.652892622389</v>
      </c>
      <c r="CX15" s="36" t="n">
        <v>131.101683116833</v>
      </c>
      <c r="CY15" s="34" t="n">
        <v>132.135230140212</v>
      </c>
      <c r="CZ15" s="34" t="n">
        <v>132.150496493084</v>
      </c>
      <c r="DA15" s="34" t="n">
        <v>133.216714688474</v>
      </c>
      <c r="DB15" s="34" t="n">
        <v>135.279589905858</v>
      </c>
      <c r="DC15" s="34" t="n">
        <v>135.0194668571</v>
      </c>
      <c r="DD15" s="34" t="n">
        <v>134.504854885151</v>
      </c>
      <c r="DE15" s="34" t="n">
        <v>133.701300282844</v>
      </c>
      <c r="DF15" s="34" t="n">
        <v>132.709085580817</v>
      </c>
      <c r="DG15" s="34" t="n">
        <v>133.443632458453</v>
      </c>
      <c r="DH15" s="34" t="n">
        <v>131.83190594283</v>
      </c>
      <c r="DI15" s="34" t="n">
        <v>134.529779840447</v>
      </c>
      <c r="DJ15" s="34" t="n">
        <v>137.336580161965</v>
      </c>
      <c r="DK15" s="34" t="n">
        <v>138.484849685066</v>
      </c>
      <c r="DL15" s="34" t="n">
        <v>144.396655645566</v>
      </c>
      <c r="DM15" s="34" t="n">
        <v>137.494691923497</v>
      </c>
      <c r="DN15" s="34" t="n">
        <v>136.79905535605</v>
      </c>
      <c r="DO15" s="34" t="n">
        <v>137.97004271686</v>
      </c>
      <c r="DP15" s="34" t="n">
        <v>140.483753693853</v>
      </c>
      <c r="DQ15" s="34" t="n">
        <v>140.376458117852</v>
      </c>
      <c r="DR15" s="34" t="n">
        <v>140.462818751831</v>
      </c>
      <c r="DS15" s="34" t="n">
        <v>143.659385125823</v>
      </c>
      <c r="DT15" s="34" t="n">
        <v>141.973294244267</v>
      </c>
      <c r="DU15" s="34" t="n">
        <v>142.248015520544</v>
      </c>
      <c r="DV15" s="34" t="n">
        <v>140.373367416303</v>
      </c>
      <c r="DW15" s="34" t="n">
        <v>138.649346273184</v>
      </c>
      <c r="DX15" s="34" t="n">
        <v>139.090713791497</v>
      </c>
      <c r="DY15" s="34" t="n">
        <v>140.037343181995</v>
      </c>
      <c r="DZ15" s="34" t="n">
        <v>140.423127019663</v>
      </c>
      <c r="EA15" s="34" t="n">
        <v>140.367638421911</v>
      </c>
      <c r="EB15" s="34" t="n">
        <v>139.751325262971</v>
      </c>
      <c r="EC15" s="34" t="n">
        <v>139.31019070397</v>
      </c>
      <c r="ED15" s="34" t="n">
        <v>139.614941761075</v>
      </c>
      <c r="EE15" s="34" t="n">
        <v>141.334761836952</v>
      </c>
      <c r="EF15" s="34" t="n">
        <v>145.160081699411</v>
      </c>
      <c r="EG15" s="34" t="n">
        <v>145.061513645013</v>
      </c>
      <c r="EH15" s="34" t="n">
        <v>146.29892304849</v>
      </c>
      <c r="EI15" s="34" t="n">
        <v>149.415368603835</v>
      </c>
      <c r="EJ15" s="34" t="n">
        <v>145.016489899866</v>
      </c>
      <c r="EK15" s="34" t="n">
        <v>146.783722645408</v>
      </c>
      <c r="EL15" s="34" t="n">
        <v>147.782662760211</v>
      </c>
      <c r="EM15" s="34" t="n">
        <v>151.12674680568</v>
      </c>
      <c r="EN15" s="34" t="n">
        <v>148.898812089433</v>
      </c>
      <c r="EO15" s="34" t="n">
        <v>145.532006629569</v>
      </c>
      <c r="EP15" s="34" t="n">
        <v>146.313098600229</v>
      </c>
      <c r="EQ15" s="34" t="n">
        <v>144.175089404573</v>
      </c>
      <c r="ER15" s="34" t="n">
        <v>142.718300516683</v>
      </c>
      <c r="ES15" s="34" t="n">
        <v>143.195839195137</v>
      </c>
      <c r="ET15" s="34" t="n">
        <v>143.52351873486</v>
      </c>
      <c r="EU15" s="34" t="n">
        <v>144.338026329724</v>
      </c>
      <c r="EV15" s="34" t="n">
        <v>143.691600737852</v>
      </c>
      <c r="EW15" s="34" t="n">
        <v>145.949454462541</v>
      </c>
      <c r="EX15" s="32" t="n">
        <f aca="false">SUM(EL15:EW15)/12</f>
        <v>145.603763022207</v>
      </c>
      <c r="EY15" s="37"/>
      <c r="EZ15" s="38"/>
    </row>
    <row r="16" s="39" customFormat="true" ht="11.25" hidden="true" customHeight="false" outlineLevel="0" collapsed="false">
      <c r="A16" s="32" t="n">
        <v>8</v>
      </c>
      <c r="B16" s="32" t="s">
        <v>634</v>
      </c>
      <c r="C16" s="32" t="s">
        <v>635</v>
      </c>
      <c r="D16" s="32" t="s">
        <v>635</v>
      </c>
      <c r="E16" s="32"/>
      <c r="F16" s="32"/>
      <c r="G16" s="32"/>
      <c r="H16" s="32" t="s">
        <v>635</v>
      </c>
      <c r="I16" s="33" t="s">
        <v>62</v>
      </c>
      <c r="J16" s="33" t="s">
        <v>63</v>
      </c>
      <c r="K16" s="33" t="n">
        <v>0.009059294</v>
      </c>
      <c r="L16" s="33" t="n">
        <v>116.408250989032</v>
      </c>
      <c r="M16" s="33" t="n">
        <v>121.346459445447</v>
      </c>
      <c r="N16" s="33" t="n">
        <v>120.165156316393</v>
      </c>
      <c r="O16" s="33" t="n">
        <v>127.265268706698</v>
      </c>
      <c r="P16" s="33" t="n">
        <v>128.947143236732</v>
      </c>
      <c r="Q16" s="33" t="n">
        <v>133.652493070113</v>
      </c>
      <c r="R16" s="33" t="n">
        <v>133.155436205638</v>
      </c>
      <c r="S16" s="33" t="n">
        <v>122.080436431138</v>
      </c>
      <c r="T16" s="33" t="n">
        <v>125.705183791183</v>
      </c>
      <c r="U16" s="33" t="n">
        <v>123.155581068032</v>
      </c>
      <c r="V16" s="33" t="n">
        <v>119.859903946165</v>
      </c>
      <c r="W16" s="33" t="n">
        <v>117.371943857201</v>
      </c>
      <c r="X16" s="33" t="n">
        <v>112.415680768763</v>
      </c>
      <c r="Y16" s="33" t="n">
        <v>110.524088803323</v>
      </c>
      <c r="Z16" s="33" t="n">
        <v>113.037891550337</v>
      </c>
      <c r="AA16" s="33" t="n">
        <v>106.774744148906</v>
      </c>
      <c r="AB16" s="33" t="n">
        <v>106.523829361239</v>
      </c>
      <c r="AC16" s="33" t="n">
        <v>108.449158786679</v>
      </c>
      <c r="AD16" s="33" t="n">
        <v>109.86107205085</v>
      </c>
      <c r="AE16" s="33" t="n">
        <v>115.316413251052</v>
      </c>
      <c r="AF16" s="33" t="n">
        <v>116.168578223412</v>
      </c>
      <c r="AG16" s="33" t="n">
        <v>117.2410338617</v>
      </c>
      <c r="AH16" s="33" t="n">
        <v>115.14244710102</v>
      </c>
      <c r="AI16" s="33" t="n">
        <v>114.353858829782</v>
      </c>
      <c r="AJ16" s="33" t="n">
        <v>114.30619982708</v>
      </c>
      <c r="AK16" s="33" t="n">
        <v>115.946639317716</v>
      </c>
      <c r="AL16" s="33" t="n">
        <v>122.861800378415</v>
      </c>
      <c r="AM16" s="33" t="n">
        <v>124.222419311715</v>
      </c>
      <c r="AN16" s="33" t="n">
        <v>127.405249969839</v>
      </c>
      <c r="AO16" s="33" t="n">
        <v>128.464391199528</v>
      </c>
      <c r="AP16" s="33" t="n">
        <v>132.459717386758</v>
      </c>
      <c r="AQ16" s="33" t="n">
        <v>133.961819539794</v>
      </c>
      <c r="AR16" s="33" t="n">
        <v>132.555704576375</v>
      </c>
      <c r="AS16" s="33" t="n">
        <v>123.939638318998</v>
      </c>
      <c r="AT16" s="33" t="n">
        <v>120.37941931023</v>
      </c>
      <c r="AU16" s="33" t="n">
        <v>116.741286005897</v>
      </c>
      <c r="AV16" s="33" t="n">
        <v>117.059401850359</v>
      </c>
      <c r="AW16" s="33" t="n">
        <v>114.7786975867</v>
      </c>
      <c r="AX16" s="33" t="n">
        <v>119.208302755007</v>
      </c>
      <c r="AY16" s="33" t="n">
        <v>119.170443836176</v>
      </c>
      <c r="AZ16" s="33" t="n">
        <v>123.666759196363</v>
      </c>
      <c r="BA16" s="33" t="n">
        <v>124.193179883248</v>
      </c>
      <c r="BB16" s="33" t="n">
        <v>125.443743418855</v>
      </c>
      <c r="BC16" s="33" t="n">
        <v>130.037913165683</v>
      </c>
      <c r="BD16" s="33" t="n">
        <v>134.496046696479</v>
      </c>
      <c r="BE16" s="33" t="n">
        <v>130.838807416379</v>
      </c>
      <c r="BF16" s="33" t="n">
        <v>132.479656471435</v>
      </c>
      <c r="BG16" s="33" t="n">
        <v>133.893930967696</v>
      </c>
      <c r="BH16" s="33" t="n">
        <v>131.82981394373</v>
      </c>
      <c r="BI16" s="33" t="n">
        <v>135.896974938599</v>
      </c>
      <c r="BJ16" s="33" t="n">
        <v>131.235655322361</v>
      </c>
      <c r="BK16" s="33" t="n">
        <v>131.235655322361</v>
      </c>
      <c r="BL16" s="33" t="n">
        <v>139.596984368614</v>
      </c>
      <c r="BM16" s="33" t="n">
        <v>137.315613397939</v>
      </c>
      <c r="BN16" s="33" t="n">
        <v>147.462096524066</v>
      </c>
      <c r="BO16" s="33" t="n">
        <v>139.300437649895</v>
      </c>
      <c r="BP16" s="33" t="n">
        <v>141.536048554427</v>
      </c>
      <c r="BQ16" s="33" t="n">
        <v>137.796224884991</v>
      </c>
      <c r="BR16" s="33" t="n">
        <v>127.312922110644</v>
      </c>
      <c r="BS16" s="33" t="n">
        <v>129.044777015182</v>
      </c>
      <c r="BT16" s="33" t="n">
        <v>136.244386062603</v>
      </c>
      <c r="BU16" s="33" t="n">
        <v>133.304742195055</v>
      </c>
      <c r="BV16" s="33" t="n">
        <v>126.601169098032</v>
      </c>
      <c r="BW16" s="33" t="n">
        <v>125.642732458076</v>
      </c>
      <c r="BX16" s="33" t="n">
        <v>123.578007471577</v>
      </c>
      <c r="BY16" s="33" t="n">
        <v>121.287733342448</v>
      </c>
      <c r="BZ16" s="33" t="n">
        <v>124.126972012498</v>
      </c>
      <c r="CA16" s="33" t="n">
        <v>122.958845414807</v>
      </c>
      <c r="CB16" s="33" t="n">
        <v>128.057179135684</v>
      </c>
      <c r="CC16" s="33" t="n">
        <v>120.756914089611</v>
      </c>
      <c r="CD16" s="33" t="n">
        <v>120.62721644293</v>
      </c>
      <c r="CE16" s="33" t="n">
        <v>127.426530019669</v>
      </c>
      <c r="CF16" s="33" t="n">
        <v>136.406749263316</v>
      </c>
      <c r="CG16" s="33" t="n">
        <v>136.301923071223</v>
      </c>
      <c r="CH16" s="33" t="n">
        <v>140.992244073473</v>
      </c>
      <c r="CI16" s="33" t="n">
        <v>139.582870289699</v>
      </c>
      <c r="CJ16" s="33" t="n">
        <v>149.514583573222</v>
      </c>
      <c r="CK16" s="33" t="n">
        <v>147.665999260711</v>
      </c>
      <c r="CL16" s="33" t="n">
        <v>153.590267433244</v>
      </c>
      <c r="CM16" s="33" t="n">
        <v>151.352161526679</v>
      </c>
      <c r="CN16" s="34" t="n">
        <v>150.341772758224</v>
      </c>
      <c r="CO16" s="34" t="n">
        <v>142.84621962357</v>
      </c>
      <c r="CP16" s="34" t="n">
        <v>134.833475525305</v>
      </c>
      <c r="CQ16" s="34" t="n">
        <v>135.095840324817</v>
      </c>
      <c r="CR16" s="34" t="n">
        <v>131.211232839081</v>
      </c>
      <c r="CS16" s="34" t="n">
        <v>129.689519996747</v>
      </c>
      <c r="CT16" s="34" t="n">
        <v>135.040455444931</v>
      </c>
      <c r="CU16" s="34" t="n">
        <v>135.260405914777</v>
      </c>
      <c r="CV16" s="34" t="n">
        <v>131.388804309121</v>
      </c>
      <c r="CW16" s="35" t="n">
        <v>130.684366147547</v>
      </c>
      <c r="CX16" s="36" t="n">
        <v>130.814508285473</v>
      </c>
      <c r="CY16" s="34" t="n">
        <v>132.082015980851</v>
      </c>
      <c r="CZ16" s="34" t="n">
        <v>137.820325096962</v>
      </c>
      <c r="DA16" s="34" t="n">
        <v>136.992143603819</v>
      </c>
      <c r="DB16" s="34" t="n">
        <v>134.839600806104</v>
      </c>
      <c r="DC16" s="34" t="n">
        <v>137.657802251986</v>
      </c>
      <c r="DD16" s="34" t="n">
        <v>140.849872936273</v>
      </c>
      <c r="DE16" s="34" t="n">
        <v>143.252604455562</v>
      </c>
      <c r="DF16" s="34" t="n">
        <v>143.394340155122</v>
      </c>
      <c r="DG16" s="34" t="n">
        <v>144.715639667428</v>
      </c>
      <c r="DH16" s="34" t="n">
        <v>151.757639686426</v>
      </c>
      <c r="DI16" s="34" t="n">
        <v>154.407206196684</v>
      </c>
      <c r="DJ16" s="34" t="n">
        <v>155.218000116584</v>
      </c>
      <c r="DK16" s="34" t="n">
        <v>173.30228076181</v>
      </c>
      <c r="DL16" s="34" t="n">
        <v>160.979588939733</v>
      </c>
      <c r="DM16" s="34" t="n">
        <v>160.343783234903</v>
      </c>
      <c r="DN16" s="34" t="n">
        <v>148.66553705941</v>
      </c>
      <c r="DO16" s="34" t="n">
        <v>138.553946283354</v>
      </c>
      <c r="DP16" s="34" t="n">
        <v>143.551661626274</v>
      </c>
      <c r="DQ16" s="34" t="n">
        <v>141.104679911435</v>
      </c>
      <c r="DR16" s="34" t="n">
        <v>147.958605818905</v>
      </c>
      <c r="DS16" s="34" t="n">
        <v>154.227181320456</v>
      </c>
      <c r="DT16" s="34" t="n">
        <v>155.338202426341</v>
      </c>
      <c r="DU16" s="34" t="n">
        <v>152.540394359055</v>
      </c>
      <c r="DV16" s="34" t="n">
        <v>153.293302623869</v>
      </c>
      <c r="DW16" s="34" t="n">
        <v>160.169831968478</v>
      </c>
      <c r="DX16" s="34" t="n">
        <v>170.796355909379</v>
      </c>
      <c r="DY16" s="34" t="n">
        <v>170.085395524098</v>
      </c>
      <c r="DZ16" s="34" t="n">
        <v>168.463765138988</v>
      </c>
      <c r="EA16" s="34" t="n">
        <v>171.524964206111</v>
      </c>
      <c r="EB16" s="34" t="n">
        <v>167.552103060035</v>
      </c>
      <c r="EC16" s="34" t="n">
        <v>172.141724098971</v>
      </c>
      <c r="ED16" s="34" t="n">
        <v>173.674828362817</v>
      </c>
      <c r="EE16" s="34" t="n">
        <v>171.366428509525</v>
      </c>
      <c r="EF16" s="34" t="n">
        <v>190.550871569828</v>
      </c>
      <c r="EG16" s="34" t="n">
        <v>191.832344929774</v>
      </c>
      <c r="EH16" s="34" t="n">
        <v>198.594528295095</v>
      </c>
      <c r="EI16" s="34" t="n">
        <v>196.727134419288</v>
      </c>
      <c r="EJ16" s="34" t="n">
        <v>179.176023381126</v>
      </c>
      <c r="EK16" s="34" t="n">
        <v>176.044493483115</v>
      </c>
      <c r="EL16" s="34" t="n">
        <v>173.447384675689</v>
      </c>
      <c r="EM16" s="34" t="n">
        <v>163.994115214611</v>
      </c>
      <c r="EN16" s="34" t="n">
        <v>148.128441091511</v>
      </c>
      <c r="EO16" s="34" t="n">
        <v>154.142331378675</v>
      </c>
      <c r="EP16" s="34" t="n">
        <v>152.468569031838</v>
      </c>
      <c r="EQ16" s="34" t="n">
        <v>155.69048442762</v>
      </c>
      <c r="ER16" s="34" t="n">
        <v>161.622399400571</v>
      </c>
      <c r="ES16" s="34" t="n">
        <v>163.633592139855</v>
      </c>
      <c r="ET16" s="34" t="n">
        <v>162.727958438445</v>
      </c>
      <c r="EU16" s="34" t="n">
        <v>166.845384103828</v>
      </c>
      <c r="EV16" s="34" t="n">
        <v>177.883661619818</v>
      </c>
      <c r="EW16" s="34" t="n">
        <v>178.233047429972</v>
      </c>
      <c r="EX16" s="32" t="n">
        <f aca="false">SUM(EL16:EW16)/12</f>
        <v>163.234780746036</v>
      </c>
      <c r="EY16" s="37"/>
      <c r="EZ16" s="38"/>
    </row>
    <row r="17" s="39" customFormat="true" ht="11.25" hidden="true" customHeight="false" outlineLevel="0" collapsed="false">
      <c r="A17" s="32" t="n">
        <v>9</v>
      </c>
      <c r="B17" s="32" t="s">
        <v>634</v>
      </c>
      <c r="C17" s="32" t="s">
        <v>634</v>
      </c>
      <c r="D17" s="32" t="s">
        <v>634</v>
      </c>
      <c r="E17" s="32"/>
      <c r="F17" s="32"/>
      <c r="G17" s="32"/>
      <c r="H17" s="32" t="s">
        <v>634</v>
      </c>
      <c r="I17" s="33" t="s">
        <v>66</v>
      </c>
      <c r="J17" s="33" t="s">
        <v>67</v>
      </c>
      <c r="K17" s="33" t="n">
        <v>0.003435508</v>
      </c>
      <c r="L17" s="33" t="n">
        <v>113.343631106384</v>
      </c>
      <c r="M17" s="33" t="n">
        <v>113.343631106384</v>
      </c>
      <c r="N17" s="33" t="n">
        <v>113.036532743245</v>
      </c>
      <c r="O17" s="33" t="n">
        <v>113.036532743245</v>
      </c>
      <c r="P17" s="33" t="n">
        <v>113.805965645672</v>
      </c>
      <c r="Q17" s="33" t="n">
        <v>113.805965645672</v>
      </c>
      <c r="R17" s="33" t="n">
        <v>114.042948408742</v>
      </c>
      <c r="S17" s="33" t="n">
        <v>114.042948408742</v>
      </c>
      <c r="T17" s="33" t="n">
        <v>114.006931599507</v>
      </c>
      <c r="U17" s="33" t="n">
        <v>114.006931599507</v>
      </c>
      <c r="V17" s="33" t="n">
        <v>117.415681599836</v>
      </c>
      <c r="W17" s="33" t="n">
        <v>117.415681599836</v>
      </c>
      <c r="X17" s="33" t="n">
        <v>119.126982152392</v>
      </c>
      <c r="Y17" s="33" t="n">
        <v>119.126982152392</v>
      </c>
      <c r="Z17" s="33" t="n">
        <v>121.353564514616</v>
      </c>
      <c r="AA17" s="33" t="n">
        <v>121.353564514616</v>
      </c>
      <c r="AB17" s="33" t="n">
        <v>121.588601673846</v>
      </c>
      <c r="AC17" s="33" t="n">
        <v>121.588601673846</v>
      </c>
      <c r="AD17" s="33" t="n">
        <v>127.324941639685</v>
      </c>
      <c r="AE17" s="33" t="n">
        <v>127.324941639685</v>
      </c>
      <c r="AF17" s="33" t="n">
        <v>131.06020989745</v>
      </c>
      <c r="AG17" s="33" t="n">
        <v>131.06020989745</v>
      </c>
      <c r="AH17" s="33" t="n">
        <v>133.337841417537</v>
      </c>
      <c r="AI17" s="33" t="n">
        <v>133.337841417537</v>
      </c>
      <c r="AJ17" s="33" t="n">
        <v>134.274527625373</v>
      </c>
      <c r="AK17" s="33" t="n">
        <v>134.274527625373</v>
      </c>
      <c r="AL17" s="33" t="n">
        <v>136.818560723832</v>
      </c>
      <c r="AM17" s="33" t="n">
        <v>136.818560723832</v>
      </c>
      <c r="AN17" s="33" t="n">
        <v>139.309759096468</v>
      </c>
      <c r="AO17" s="33" t="n">
        <v>139.309759096468</v>
      </c>
      <c r="AP17" s="33" t="n">
        <v>140.712454332817</v>
      </c>
      <c r="AQ17" s="33" t="n">
        <v>140.712454332817</v>
      </c>
      <c r="AR17" s="33" t="n">
        <v>140.73863729669</v>
      </c>
      <c r="AS17" s="33" t="n">
        <v>140.73863729669</v>
      </c>
      <c r="AT17" s="33" t="n">
        <v>142.579565364386</v>
      </c>
      <c r="AU17" s="33" t="n">
        <v>142.579565364386</v>
      </c>
      <c r="AV17" s="33" t="n">
        <v>145.574227641735</v>
      </c>
      <c r="AW17" s="33" t="n">
        <v>145.574227641735</v>
      </c>
      <c r="AX17" s="33" t="n">
        <v>148.848977983061</v>
      </c>
      <c r="AY17" s="33" t="n">
        <v>148.848977983061</v>
      </c>
      <c r="AZ17" s="33" t="n">
        <v>153.345068573757</v>
      </c>
      <c r="BA17" s="33" t="n">
        <v>153.345068573757</v>
      </c>
      <c r="BB17" s="33" t="n">
        <v>153.382530709258</v>
      </c>
      <c r="BC17" s="33" t="n">
        <v>153.382530709258</v>
      </c>
      <c r="BD17" s="33" t="n">
        <v>153.382530709258</v>
      </c>
      <c r="BE17" s="33" t="n">
        <v>153.382530709258</v>
      </c>
      <c r="BF17" s="33" t="n">
        <v>155.493473927876</v>
      </c>
      <c r="BG17" s="33" t="n">
        <v>155.493473927876</v>
      </c>
      <c r="BH17" s="33" t="n">
        <v>156.690484732744</v>
      </c>
      <c r="BI17" s="33" t="n">
        <v>156.690484732744</v>
      </c>
      <c r="BJ17" s="33" t="n">
        <v>157.022201273783</v>
      </c>
      <c r="BK17" s="33" t="n">
        <v>157.022201273783</v>
      </c>
      <c r="BL17" s="33" t="n">
        <v>161.731951321056</v>
      </c>
      <c r="BM17" s="33" t="n">
        <v>161.731951321056</v>
      </c>
      <c r="BN17" s="33" t="n">
        <v>161.386465314044</v>
      </c>
      <c r="BO17" s="33" t="n">
        <v>161.386465314044</v>
      </c>
      <c r="BP17" s="33" t="n">
        <v>161.41572644817</v>
      </c>
      <c r="BQ17" s="33" t="n">
        <v>161.41572644817</v>
      </c>
      <c r="BR17" s="33" t="n">
        <v>160.940426593456</v>
      </c>
      <c r="BS17" s="33" t="n">
        <v>160.940426593456</v>
      </c>
      <c r="BT17" s="33" t="n">
        <v>160.488596717842</v>
      </c>
      <c r="BU17" s="33" t="n">
        <v>160.488596717842</v>
      </c>
      <c r="BV17" s="33" t="n">
        <v>159.126086931205</v>
      </c>
      <c r="BW17" s="33" t="n">
        <v>159.126086931205</v>
      </c>
      <c r="BX17" s="33" t="n">
        <v>159.530474975026</v>
      </c>
      <c r="BY17" s="33" t="n">
        <v>159.530474975026</v>
      </c>
      <c r="BZ17" s="33" t="n">
        <v>161.165941976342</v>
      </c>
      <c r="CA17" s="33" t="n">
        <v>161.165941976342</v>
      </c>
      <c r="CB17" s="33" t="n">
        <v>161.065081196819</v>
      </c>
      <c r="CC17" s="33" t="n">
        <v>161.065081196819</v>
      </c>
      <c r="CD17" s="33" t="n">
        <v>160.655585957477</v>
      </c>
      <c r="CE17" s="33" t="n">
        <v>160.655585957477</v>
      </c>
      <c r="CF17" s="33" t="n">
        <v>160.529280361711</v>
      </c>
      <c r="CG17" s="33" t="n">
        <v>160.529280361711</v>
      </c>
      <c r="CH17" s="33" t="n">
        <v>159.501914258561</v>
      </c>
      <c r="CI17" s="33" t="n">
        <v>159.501914258561</v>
      </c>
      <c r="CJ17" s="33" t="n">
        <v>157.428720821311</v>
      </c>
      <c r="CK17" s="33" t="n">
        <v>157.428720821311</v>
      </c>
      <c r="CL17" s="33" t="n">
        <v>157.144427179989</v>
      </c>
      <c r="CM17" s="33" t="n">
        <v>157.144427179989</v>
      </c>
      <c r="CN17" s="34" t="n">
        <v>100</v>
      </c>
      <c r="CO17" s="34" t="n">
        <v>100</v>
      </c>
      <c r="CP17" s="34" t="n">
        <v>99.4737859578729</v>
      </c>
      <c r="CQ17" s="34" t="n">
        <v>99.3275850193596</v>
      </c>
      <c r="CR17" s="34" t="n">
        <v>98.0254516076254</v>
      </c>
      <c r="CS17" s="34" t="n">
        <v>100.099012065217</v>
      </c>
      <c r="CT17" s="34" t="n">
        <v>100.492271004236</v>
      </c>
      <c r="CU17" s="34" t="n">
        <v>99.9036922640494</v>
      </c>
      <c r="CV17" s="34" t="n">
        <v>99.9748941044323</v>
      </c>
      <c r="CW17" s="35" t="n">
        <v>100.044381743768</v>
      </c>
      <c r="CX17" s="36" t="n">
        <v>101.219949280395</v>
      </c>
      <c r="CY17" s="34" t="n">
        <v>100.707683786147</v>
      </c>
      <c r="CZ17" s="34" t="n">
        <v>101.27391478111</v>
      </c>
      <c r="DA17" s="34" t="n">
        <v>101.415963998989</v>
      </c>
      <c r="DB17" s="34" t="n">
        <v>100.700205603966</v>
      </c>
      <c r="DC17" s="34" t="n">
        <v>100.71323918984</v>
      </c>
      <c r="DD17" s="34" t="n">
        <v>101.412556861902</v>
      </c>
      <c r="DE17" s="34" t="n">
        <v>101.282301521586</v>
      </c>
      <c r="DF17" s="34" t="n">
        <v>101.804786096333</v>
      </c>
      <c r="DG17" s="34" t="n">
        <v>103.407581572705</v>
      </c>
      <c r="DH17" s="34" t="n">
        <v>104.013857292159</v>
      </c>
      <c r="DI17" s="34" t="n">
        <v>105.732816140629</v>
      </c>
      <c r="DJ17" s="34" t="n">
        <v>106.28114412475</v>
      </c>
      <c r="DK17" s="34" t="n">
        <v>106.468240856706</v>
      </c>
      <c r="DL17" s="34" t="n">
        <v>107.271205392591</v>
      </c>
      <c r="DM17" s="34" t="n">
        <v>107.484392207706</v>
      </c>
      <c r="DN17" s="34" t="n">
        <v>113.286219616619</v>
      </c>
      <c r="DO17" s="34" t="n">
        <v>112.011592349242</v>
      </c>
      <c r="DP17" s="34" t="n">
        <v>112.363420443466</v>
      </c>
      <c r="DQ17" s="34" t="n">
        <v>112.190764178739</v>
      </c>
      <c r="DR17" s="34" t="n">
        <v>112.404466755956</v>
      </c>
      <c r="DS17" s="34" t="n">
        <v>113.673989891245</v>
      </c>
      <c r="DT17" s="34" t="n">
        <v>115.791301640578</v>
      </c>
      <c r="DU17" s="34" t="n">
        <v>116.792148499867</v>
      </c>
      <c r="DV17" s="34" t="n">
        <v>117.278863679171</v>
      </c>
      <c r="DW17" s="34" t="n">
        <v>117.371629504111</v>
      </c>
      <c r="DX17" s="34" t="n">
        <v>117.371629504111</v>
      </c>
      <c r="DY17" s="34" t="n">
        <v>117.261252773677</v>
      </c>
      <c r="DZ17" s="34" t="n">
        <v>118.172801522599</v>
      </c>
      <c r="EA17" s="34" t="n">
        <v>118.172801522599</v>
      </c>
      <c r="EB17" s="34" t="n">
        <v>118.248180943139</v>
      </c>
      <c r="EC17" s="34" t="n">
        <v>118.274639535984</v>
      </c>
      <c r="ED17" s="34" t="n">
        <v>118.636509131418</v>
      </c>
      <c r="EE17" s="34" t="n">
        <v>119.611001161293</v>
      </c>
      <c r="EF17" s="34" t="n">
        <v>120.13893792286</v>
      </c>
      <c r="EG17" s="34" t="n">
        <v>120.175304035892</v>
      </c>
      <c r="EH17" s="34" t="n">
        <v>120.440638371129</v>
      </c>
      <c r="EI17" s="34" t="n">
        <v>119.935410063787</v>
      </c>
      <c r="EJ17" s="34" t="n">
        <v>121.155481880598</v>
      </c>
      <c r="EK17" s="34" t="n">
        <v>121.516408449024</v>
      </c>
      <c r="EL17" s="34" t="n">
        <v>122.751307151958</v>
      </c>
      <c r="EM17" s="34" t="n">
        <v>123.110744313886</v>
      </c>
      <c r="EN17" s="34" t="n">
        <v>123.221285448111</v>
      </c>
      <c r="EO17" s="34" t="n">
        <v>122.616977036607</v>
      </c>
      <c r="EP17" s="34" t="n">
        <v>122.616977036607</v>
      </c>
      <c r="EQ17" s="34" t="n">
        <v>124.649722738742</v>
      </c>
      <c r="ER17" s="34" t="n">
        <v>122.71743258459</v>
      </c>
      <c r="ES17" s="34" t="n">
        <v>122.025110018559</v>
      </c>
      <c r="ET17" s="34" t="n">
        <v>124.978377293565</v>
      </c>
      <c r="EU17" s="34" t="n">
        <v>125.392784305582</v>
      </c>
      <c r="EV17" s="34" t="n">
        <v>126.196053885291</v>
      </c>
      <c r="EW17" s="34" t="n">
        <v>126.435389226007</v>
      </c>
      <c r="EX17" s="32" t="n">
        <f aca="false">SUM(EL17:EW17)/12</f>
        <v>123.892680086625</v>
      </c>
      <c r="EY17" s="37"/>
      <c r="EZ17" s="38"/>
    </row>
    <row r="18" s="39" customFormat="true" ht="11.25" hidden="true" customHeight="false" outlineLevel="0" collapsed="false">
      <c r="A18" s="32" t="n">
        <v>10</v>
      </c>
      <c r="B18" s="32" t="s">
        <v>634</v>
      </c>
      <c r="C18" s="32" t="s">
        <v>635</v>
      </c>
      <c r="D18" s="32" t="s">
        <v>634</v>
      </c>
      <c r="E18" s="32"/>
      <c r="F18" s="32"/>
      <c r="G18" s="32"/>
      <c r="H18" s="32" t="s">
        <v>634</v>
      </c>
      <c r="I18" s="33" t="s">
        <v>70</v>
      </c>
      <c r="J18" s="33" t="s">
        <v>71</v>
      </c>
      <c r="K18" s="33" t="n">
        <v>0.019683781</v>
      </c>
      <c r="L18" s="32" t="n">
        <v>109.860000606252</v>
      </c>
      <c r="M18" s="32" t="n">
        <v>109.860000606252</v>
      </c>
      <c r="N18" s="32" t="n">
        <v>109.529559734903</v>
      </c>
      <c r="O18" s="32" t="n">
        <v>109.529559734903</v>
      </c>
      <c r="P18" s="32" t="n">
        <v>109.577704628098</v>
      </c>
      <c r="Q18" s="32" t="n">
        <v>109.577704628098</v>
      </c>
      <c r="R18" s="32" t="n">
        <v>109.793373860159</v>
      </c>
      <c r="S18" s="32" t="n">
        <v>109.793373860159</v>
      </c>
      <c r="T18" s="32" t="n">
        <v>109.202245599056</v>
      </c>
      <c r="U18" s="32" t="n">
        <v>109.202245599056</v>
      </c>
      <c r="V18" s="32" t="n">
        <v>109.513505965816</v>
      </c>
      <c r="W18" s="32" t="n">
        <v>109.513505965816</v>
      </c>
      <c r="X18" s="32" t="n">
        <v>111.143048077433</v>
      </c>
      <c r="Y18" s="32" t="n">
        <v>111.143048077433</v>
      </c>
      <c r="Z18" s="32" t="n">
        <v>114.529584342892</v>
      </c>
      <c r="AA18" s="32" t="n">
        <v>114.529584342892</v>
      </c>
      <c r="AB18" s="32" t="n">
        <v>113.537248937953</v>
      </c>
      <c r="AC18" s="32" t="n">
        <v>113.537248937953</v>
      </c>
      <c r="AD18" s="32" t="n">
        <v>115.30317752545</v>
      </c>
      <c r="AE18" s="32" t="n">
        <v>115.30317752545</v>
      </c>
      <c r="AF18" s="32" t="n">
        <v>116.697947198572</v>
      </c>
      <c r="AG18" s="32" t="n">
        <v>116.697947198572</v>
      </c>
      <c r="AH18" s="32" t="n">
        <v>117.23542754585</v>
      </c>
      <c r="AI18" s="32" t="n">
        <v>117.23542754585</v>
      </c>
      <c r="AJ18" s="32" t="n">
        <v>116.641775065945</v>
      </c>
      <c r="AK18" s="32" t="n">
        <v>116.641775065945</v>
      </c>
      <c r="AL18" s="32" t="n">
        <v>117.734695931431</v>
      </c>
      <c r="AM18" s="32" t="n">
        <v>117.734695931431</v>
      </c>
      <c r="AN18" s="32" t="n">
        <v>118.348929932634</v>
      </c>
      <c r="AO18" s="32" t="n">
        <v>118.348929932634</v>
      </c>
      <c r="AP18" s="32" t="n">
        <v>118.348929932633</v>
      </c>
      <c r="AQ18" s="32" t="n">
        <v>118.348929932633</v>
      </c>
      <c r="AR18" s="32" t="n">
        <v>124.029253678657</v>
      </c>
      <c r="AS18" s="32" t="n">
        <v>124.029253678657</v>
      </c>
      <c r="AT18" s="32" t="n">
        <v>124.776015136278</v>
      </c>
      <c r="AU18" s="32" t="n">
        <v>124.776015136278</v>
      </c>
      <c r="AV18" s="32" t="n">
        <v>125.191553095124</v>
      </c>
      <c r="AW18" s="32" t="n">
        <v>125.191553095124</v>
      </c>
      <c r="AX18" s="32" t="n">
        <v>125.274723565085</v>
      </c>
      <c r="AY18" s="32" t="n">
        <v>125.274723565085</v>
      </c>
      <c r="AZ18" s="32" t="n">
        <v>125.781919662783</v>
      </c>
      <c r="BA18" s="32" t="n">
        <v>125.781919662783</v>
      </c>
      <c r="BB18" s="32" t="n">
        <v>125.781919662783</v>
      </c>
      <c r="BC18" s="32" t="n">
        <v>125.781919662783</v>
      </c>
      <c r="BD18" s="32" t="n">
        <v>126.224884101113</v>
      </c>
      <c r="BE18" s="32" t="n">
        <v>126.224884101113</v>
      </c>
      <c r="BF18" s="32" t="n">
        <v>125.948358551209</v>
      </c>
      <c r="BG18" s="32" t="n">
        <v>125.948358551209</v>
      </c>
      <c r="BH18" s="32" t="n">
        <v>125.954663287503</v>
      </c>
      <c r="BI18" s="32" t="n">
        <v>125.954663287503</v>
      </c>
      <c r="BJ18" s="32" t="n">
        <v>126.147258478485</v>
      </c>
      <c r="BK18" s="32" t="n">
        <v>126.147258478485</v>
      </c>
      <c r="BL18" s="32" t="n">
        <v>126.366491954278</v>
      </c>
      <c r="BM18" s="32" t="n">
        <v>126.366491954278</v>
      </c>
      <c r="BN18" s="32" t="n">
        <v>127.036704154601</v>
      </c>
      <c r="BO18" s="32" t="n">
        <v>127.036704154601</v>
      </c>
      <c r="BP18" s="32" t="n">
        <v>127.377953907042</v>
      </c>
      <c r="BQ18" s="32" t="n">
        <v>127.377953907042</v>
      </c>
      <c r="BR18" s="32" t="n">
        <v>127.706343831397</v>
      </c>
      <c r="BS18" s="32" t="n">
        <v>127.706343831397</v>
      </c>
      <c r="BT18" s="32" t="n">
        <v>127.588874197544</v>
      </c>
      <c r="BU18" s="32" t="n">
        <v>127.588874197544</v>
      </c>
      <c r="BV18" s="32" t="n">
        <v>127.352394388555</v>
      </c>
      <c r="BW18" s="32" t="n">
        <v>127.352394388555</v>
      </c>
      <c r="BX18" s="32" t="n">
        <v>127.59721554104</v>
      </c>
      <c r="BY18" s="32" t="n">
        <v>127.59721554104</v>
      </c>
      <c r="BZ18" s="32" t="n">
        <v>128.221725306872</v>
      </c>
      <c r="CA18" s="32" t="n">
        <v>128.221725306872</v>
      </c>
      <c r="CB18" s="32" t="n">
        <v>128.945817083613</v>
      </c>
      <c r="CC18" s="32" t="n">
        <v>128.945817083613</v>
      </c>
      <c r="CD18" s="32" t="n">
        <v>128.495536899818</v>
      </c>
      <c r="CE18" s="32" t="n">
        <v>128.495536899818</v>
      </c>
      <c r="CF18" s="32" t="n">
        <v>128.744810318544</v>
      </c>
      <c r="CG18" s="32" t="n">
        <v>128.744810318544</v>
      </c>
      <c r="CH18" s="32" t="n">
        <v>128.266493726699</v>
      </c>
      <c r="CI18" s="32" t="n">
        <v>128.266493726699</v>
      </c>
      <c r="CJ18" s="32" t="n">
        <v>128.14549077124</v>
      </c>
      <c r="CK18" s="32" t="n">
        <v>128.14549077124</v>
      </c>
      <c r="CL18" s="32" t="n">
        <v>140.069736141474</v>
      </c>
      <c r="CM18" s="32" t="n">
        <v>140.069736141474</v>
      </c>
      <c r="CN18" s="32" t="n">
        <v>100</v>
      </c>
      <c r="CO18" s="32" t="n">
        <v>100</v>
      </c>
      <c r="CP18" s="32" t="n">
        <v>100.862897716509</v>
      </c>
      <c r="CQ18" s="32" t="n">
        <v>100.933631789056</v>
      </c>
      <c r="CR18" s="32" t="n">
        <v>100.963634472513</v>
      </c>
      <c r="CS18" s="32" t="n">
        <v>100.963634472513</v>
      </c>
      <c r="CT18" s="32" t="n">
        <v>100.992903054366</v>
      </c>
      <c r="CU18" s="32" t="n">
        <v>100.992903054366</v>
      </c>
      <c r="CV18" s="32" t="n">
        <v>100.785567936478</v>
      </c>
      <c r="CW18" s="35" t="n">
        <v>101.034490442687</v>
      </c>
      <c r="CX18" s="36" t="n">
        <v>101.06280329502</v>
      </c>
      <c r="CY18" s="32" t="n">
        <v>101.06280329502</v>
      </c>
      <c r="CZ18" s="32" t="n">
        <v>101.286974458898</v>
      </c>
      <c r="DA18" s="32" t="n">
        <v>101.286974458898</v>
      </c>
      <c r="DB18" s="32" t="n">
        <v>101.286974458898</v>
      </c>
      <c r="DC18" s="32" t="n">
        <v>101.286974458898</v>
      </c>
      <c r="DD18" s="32" t="n">
        <v>101.286974458898</v>
      </c>
      <c r="DE18" s="32" t="n">
        <v>100.617702332859</v>
      </c>
      <c r="DF18" s="32" t="n">
        <v>100.617702332859</v>
      </c>
      <c r="DG18" s="32" t="n">
        <v>100.617702332859</v>
      </c>
      <c r="DH18" s="32" t="n">
        <v>100.617702332859</v>
      </c>
      <c r="DI18" s="32" t="n">
        <v>100.617702332859</v>
      </c>
      <c r="DJ18" s="32" t="n">
        <v>100.617702332859</v>
      </c>
      <c r="DK18" s="32" t="n">
        <v>100.617702332859</v>
      </c>
      <c r="DL18" s="32" t="n">
        <v>100.617702332859</v>
      </c>
      <c r="DM18" s="32" t="n">
        <v>100.617702332859</v>
      </c>
      <c r="DN18" s="32" t="n">
        <v>100.617702332859</v>
      </c>
      <c r="DO18" s="32" t="n">
        <v>100.617702332859</v>
      </c>
      <c r="DP18" s="32" t="n">
        <v>100.617702332859</v>
      </c>
      <c r="DQ18" s="32" t="n">
        <v>100.231876325611</v>
      </c>
      <c r="DR18" s="32" t="n">
        <v>100.441066536812</v>
      </c>
      <c r="DS18" s="32" t="n">
        <v>100.462323138121</v>
      </c>
      <c r="DT18" s="32" t="n">
        <v>100.195195815796</v>
      </c>
      <c r="DU18" s="32" t="n">
        <v>100.429768722967</v>
      </c>
      <c r="DV18" s="32" t="n">
        <v>100.429768722967</v>
      </c>
      <c r="DW18" s="32" t="n">
        <v>100.429768722967</v>
      </c>
      <c r="DX18" s="32" t="n">
        <v>100.361776805363</v>
      </c>
      <c r="DY18" s="32" t="n">
        <v>100.673975443213</v>
      </c>
      <c r="DZ18" s="32" t="n">
        <v>99.7068694964768</v>
      </c>
      <c r="EA18" s="32" t="n">
        <v>100.673975443213</v>
      </c>
      <c r="EB18" s="32" t="n">
        <v>100.361776805363</v>
      </c>
      <c r="EC18" s="32" t="n">
        <v>100.361776805363</v>
      </c>
      <c r="ED18" s="32" t="n">
        <v>100.539843341398</v>
      </c>
      <c r="EE18" s="32" t="n">
        <v>100.539843341398</v>
      </c>
      <c r="EF18" s="32" t="n">
        <v>100.21773044664</v>
      </c>
      <c r="EG18" s="32" t="n">
        <v>100.852041979248</v>
      </c>
      <c r="EH18" s="32" t="n">
        <v>100.794104868124</v>
      </c>
      <c r="EI18" s="32" t="n">
        <v>100.852041979248</v>
      </c>
      <c r="EJ18" s="32" t="n">
        <v>100.852041979248</v>
      </c>
      <c r="EK18" s="32" t="n">
        <v>100.852041979248</v>
      </c>
      <c r="EL18" s="32" t="n">
        <v>100.852041979248</v>
      </c>
      <c r="EM18" s="32" t="n">
        <v>100.852041979248</v>
      </c>
      <c r="EN18" s="32" t="n">
        <v>101.167443073404</v>
      </c>
      <c r="EO18" s="32" t="n">
        <v>101.167443073404</v>
      </c>
      <c r="EP18" s="32" t="n">
        <v>101.486079473872</v>
      </c>
      <c r="EQ18" s="32" t="n">
        <v>100.987636674594</v>
      </c>
      <c r="ER18" s="32" t="n">
        <v>101.635028171616</v>
      </c>
      <c r="ES18" s="32" t="n">
        <v>101.635028171616</v>
      </c>
      <c r="ET18" s="32" t="n">
        <v>101.635028171616</v>
      </c>
      <c r="EU18" s="32" t="n">
        <v>101.532177102443</v>
      </c>
      <c r="EV18" s="32" t="n">
        <v>101.631876476785</v>
      </c>
      <c r="EW18" s="32" t="n">
        <v>101.631876476785</v>
      </c>
      <c r="EX18" s="32" t="n">
        <f aca="false">SUM(EL18:EW18)/12</f>
        <v>101.351141735386</v>
      </c>
      <c r="EY18" s="37"/>
      <c r="EZ18" s="38"/>
    </row>
    <row r="19" s="39" customFormat="true" ht="11.25" hidden="true" customHeight="false" outlineLevel="0" collapsed="false">
      <c r="A19" s="32" t="n">
        <v>11</v>
      </c>
      <c r="B19" s="32" t="s">
        <v>634</v>
      </c>
      <c r="C19" s="32" t="s">
        <v>635</v>
      </c>
      <c r="D19" s="32" t="s">
        <v>635</v>
      </c>
      <c r="E19" s="32"/>
      <c r="F19" s="32"/>
      <c r="G19" s="32"/>
      <c r="H19" s="32" t="s">
        <v>635</v>
      </c>
      <c r="I19" s="33" t="s">
        <v>76</v>
      </c>
      <c r="J19" s="33" t="s">
        <v>77</v>
      </c>
      <c r="K19" s="33" t="n">
        <v>0.005000439</v>
      </c>
      <c r="L19" s="33" t="n">
        <v>108.695868900763</v>
      </c>
      <c r="M19" s="33" t="n">
        <v>101.580720561687</v>
      </c>
      <c r="N19" s="33" t="n">
        <v>101.839695791118</v>
      </c>
      <c r="O19" s="33" t="n">
        <v>100.458109148319</v>
      </c>
      <c r="P19" s="33" t="n">
        <v>100.105164305994</v>
      </c>
      <c r="Q19" s="33" t="n">
        <v>104.76458232405</v>
      </c>
      <c r="R19" s="33" t="n">
        <v>110.209424864121</v>
      </c>
      <c r="S19" s="33" t="n">
        <v>111.199549227776</v>
      </c>
      <c r="T19" s="33" t="n">
        <v>110.11662694665</v>
      </c>
      <c r="U19" s="33" t="n">
        <v>109.314106987562</v>
      </c>
      <c r="V19" s="33" t="n">
        <v>105.854720681262</v>
      </c>
      <c r="W19" s="33" t="n">
        <v>106.698977915817</v>
      </c>
      <c r="X19" s="33" t="n">
        <v>106.212441719643</v>
      </c>
      <c r="Y19" s="33" t="n">
        <v>108.942772929881</v>
      </c>
      <c r="Z19" s="33" t="n">
        <v>105.011334519483</v>
      </c>
      <c r="AA19" s="33" t="n">
        <v>107.402335580832</v>
      </c>
      <c r="AB19" s="33" t="n">
        <v>108.837341921937</v>
      </c>
      <c r="AC19" s="33" t="n">
        <v>105.075652287641</v>
      </c>
      <c r="AD19" s="33" t="n">
        <v>107.881518531531</v>
      </c>
      <c r="AE19" s="33" t="n">
        <v>108.123781132389</v>
      </c>
      <c r="AF19" s="33" t="n">
        <v>111.539896308964</v>
      </c>
      <c r="AG19" s="33" t="n">
        <v>114.286062034233</v>
      </c>
      <c r="AH19" s="33" t="n">
        <v>115.323285003649</v>
      </c>
      <c r="AI19" s="33" t="n">
        <v>118.227857460289</v>
      </c>
      <c r="AJ19" s="33" t="n">
        <v>112.892601266117</v>
      </c>
      <c r="AK19" s="33" t="n">
        <v>109.810963646108</v>
      </c>
      <c r="AL19" s="33" t="n">
        <v>110.569890580283</v>
      </c>
      <c r="AM19" s="33" t="n">
        <v>112.112873125126</v>
      </c>
      <c r="AN19" s="33" t="n">
        <v>112.452015811754</v>
      </c>
      <c r="AO19" s="33" t="n">
        <v>123.594343745713</v>
      </c>
      <c r="AP19" s="33" t="n">
        <v>127.332660187898</v>
      </c>
      <c r="AQ19" s="33" t="n">
        <v>122.506614002531</v>
      </c>
      <c r="AR19" s="33" t="n">
        <v>123.688289210143</v>
      </c>
      <c r="AS19" s="33" t="n">
        <v>121.117008272636</v>
      </c>
      <c r="AT19" s="33" t="n">
        <v>120.1998257881</v>
      </c>
      <c r="AU19" s="33" t="n">
        <v>120.840018838492</v>
      </c>
      <c r="AV19" s="33" t="n">
        <v>116.847626939257</v>
      </c>
      <c r="AW19" s="33" t="n">
        <v>121.03778949993</v>
      </c>
      <c r="AX19" s="33" t="n">
        <v>119.445501371196</v>
      </c>
      <c r="AY19" s="33" t="n">
        <v>123.711134273875</v>
      </c>
      <c r="AZ19" s="33" t="n">
        <v>124.781869056695</v>
      </c>
      <c r="BA19" s="33" t="n">
        <v>123.827850502242</v>
      </c>
      <c r="BB19" s="33" t="n">
        <v>118.216014328076</v>
      </c>
      <c r="BC19" s="33" t="n">
        <v>126.245163418902</v>
      </c>
      <c r="BD19" s="33" t="n">
        <v>123.146980406224</v>
      </c>
      <c r="BE19" s="33" t="n">
        <v>123.938671848692</v>
      </c>
      <c r="BF19" s="33" t="n">
        <v>123.39225116131</v>
      </c>
      <c r="BG19" s="33" t="n">
        <v>123.458706198912</v>
      </c>
      <c r="BH19" s="33" t="n">
        <v>122.624929132228</v>
      </c>
      <c r="BI19" s="33" t="n">
        <v>123.896312283482</v>
      </c>
      <c r="BJ19" s="33" t="n">
        <v>122.195691149903</v>
      </c>
      <c r="BK19" s="33" t="n">
        <v>122.195691149903</v>
      </c>
      <c r="BL19" s="33" t="n">
        <v>120.50406152231</v>
      </c>
      <c r="BM19" s="33" t="n">
        <v>126.052583039567</v>
      </c>
      <c r="BN19" s="33" t="n">
        <v>127.350049440695</v>
      </c>
      <c r="BO19" s="33" t="n">
        <v>131.132403481118</v>
      </c>
      <c r="BP19" s="33" t="n">
        <v>126.810475933543</v>
      </c>
      <c r="BQ19" s="33" t="n">
        <v>129.6605759001</v>
      </c>
      <c r="BR19" s="33" t="n">
        <v>128.297943055272</v>
      </c>
      <c r="BS19" s="33" t="n">
        <v>130.993508616627</v>
      </c>
      <c r="BT19" s="33" t="n">
        <v>126.939842475831</v>
      </c>
      <c r="BU19" s="33" t="n">
        <v>124.274795376794</v>
      </c>
      <c r="BV19" s="33" t="n">
        <v>128.520687085214</v>
      </c>
      <c r="BW19" s="33" t="n">
        <v>132.070564920236</v>
      </c>
      <c r="BX19" s="33" t="n">
        <v>136.258085270207</v>
      </c>
      <c r="BY19" s="33" t="n">
        <v>139.319496413231</v>
      </c>
      <c r="BZ19" s="33" t="n">
        <v>139.333188549497</v>
      </c>
      <c r="CA19" s="33" t="n">
        <v>138.582495595491</v>
      </c>
      <c r="CB19" s="33" t="n">
        <v>142.010469949098</v>
      </c>
      <c r="CC19" s="33" t="n">
        <v>154.017782391334</v>
      </c>
      <c r="CD19" s="33" t="n">
        <v>157.640132841645</v>
      </c>
      <c r="CE19" s="33" t="n">
        <v>157.867713434652</v>
      </c>
      <c r="CF19" s="33" t="n">
        <v>151.584697303827</v>
      </c>
      <c r="CG19" s="33" t="n">
        <v>142.594766922408</v>
      </c>
      <c r="CH19" s="33" t="n">
        <v>138.708277734567</v>
      </c>
      <c r="CI19" s="33" t="n">
        <v>142.940508587888</v>
      </c>
      <c r="CJ19" s="33" t="n">
        <v>134.931310201558</v>
      </c>
      <c r="CK19" s="33" t="n">
        <v>141.105228220046</v>
      </c>
      <c r="CL19" s="33" t="n">
        <v>146.865817089576</v>
      </c>
      <c r="CM19" s="33" t="n">
        <v>153.594174801768</v>
      </c>
      <c r="CN19" s="34" t="n">
        <v>153.665805484364</v>
      </c>
      <c r="CO19" s="34" t="n">
        <v>155.337662149213</v>
      </c>
      <c r="CP19" s="34" t="n">
        <v>151.055748676656</v>
      </c>
      <c r="CQ19" s="34" t="n">
        <v>146.891501712736</v>
      </c>
      <c r="CR19" s="34" t="n">
        <v>146.030106449912</v>
      </c>
      <c r="CS19" s="34" t="n">
        <v>144.82901756466</v>
      </c>
      <c r="CT19" s="34" t="n">
        <v>147.82673574195</v>
      </c>
      <c r="CU19" s="34" t="n">
        <v>147.21186143361</v>
      </c>
      <c r="CV19" s="34" t="n">
        <v>145.99087216789</v>
      </c>
      <c r="CW19" s="35" t="n">
        <v>148.262635800563</v>
      </c>
      <c r="CX19" s="36" t="n">
        <v>146.884062876955</v>
      </c>
      <c r="CY19" s="34" t="n">
        <v>145.803956773283</v>
      </c>
      <c r="CZ19" s="34" t="n">
        <v>147.607120810903</v>
      </c>
      <c r="DA19" s="34" t="n">
        <v>148.199486775555</v>
      </c>
      <c r="DB19" s="34" t="n">
        <v>150.2678594534</v>
      </c>
      <c r="DC19" s="34" t="n">
        <v>152.117094200237</v>
      </c>
      <c r="DD19" s="34" t="n">
        <v>145.683406696564</v>
      </c>
      <c r="DE19" s="34" t="n">
        <v>142.418930619276</v>
      </c>
      <c r="DF19" s="34" t="n">
        <v>139.713550448479</v>
      </c>
      <c r="DG19" s="34" t="n">
        <v>136.650968151294</v>
      </c>
      <c r="DH19" s="34" t="n">
        <v>138.845756349943</v>
      </c>
      <c r="DI19" s="34" t="n">
        <v>144.063848195658</v>
      </c>
      <c r="DJ19" s="34" t="n">
        <v>147.772499198368</v>
      </c>
      <c r="DK19" s="34" t="n">
        <v>156.068840405848</v>
      </c>
      <c r="DL19" s="34" t="n">
        <v>156.159311326544</v>
      </c>
      <c r="DM19" s="34" t="n">
        <v>154.779118926062</v>
      </c>
      <c r="DN19" s="34" t="n">
        <v>150.365099330377</v>
      </c>
      <c r="DO19" s="34" t="n">
        <v>151.836753876616</v>
      </c>
      <c r="DP19" s="34" t="n">
        <v>149.883724902502</v>
      </c>
      <c r="DQ19" s="34" t="n">
        <v>145.35183109371</v>
      </c>
      <c r="DR19" s="34" t="n">
        <v>148.62404009639</v>
      </c>
      <c r="DS19" s="34" t="n">
        <v>146.866586585122</v>
      </c>
      <c r="DT19" s="34" t="n">
        <v>143.593287414903</v>
      </c>
      <c r="DU19" s="34" t="n">
        <v>145.521940689817</v>
      </c>
      <c r="DV19" s="34" t="n">
        <v>147.431972061287</v>
      </c>
      <c r="DW19" s="34" t="n">
        <v>149.7482948352</v>
      </c>
      <c r="DX19" s="34" t="n">
        <v>151.479017231483</v>
      </c>
      <c r="DY19" s="34" t="n">
        <v>155.576287259083</v>
      </c>
      <c r="DZ19" s="34" t="n">
        <v>160.237199882526</v>
      </c>
      <c r="EA19" s="34" t="n">
        <v>156.003514550956</v>
      </c>
      <c r="EB19" s="34" t="n">
        <v>155.714648186429</v>
      </c>
      <c r="EC19" s="34" t="n">
        <v>156.793691534441</v>
      </c>
      <c r="ED19" s="34" t="n">
        <v>149.425590398205</v>
      </c>
      <c r="EE19" s="34" t="n">
        <v>149.478102070082</v>
      </c>
      <c r="EF19" s="34" t="n">
        <v>155.737383208552</v>
      </c>
      <c r="EG19" s="34" t="n">
        <v>161.163922406227</v>
      </c>
      <c r="EH19" s="34" t="n">
        <v>167.712960477366</v>
      </c>
      <c r="EI19" s="34" t="n">
        <v>169.904038620445</v>
      </c>
      <c r="EJ19" s="34" t="n">
        <v>165.10965508368</v>
      </c>
      <c r="EK19" s="34" t="n">
        <v>169.110312929317</v>
      </c>
      <c r="EL19" s="34" t="n">
        <v>157.334085615235</v>
      </c>
      <c r="EM19" s="34" t="n">
        <v>163.495967145233</v>
      </c>
      <c r="EN19" s="34" t="n">
        <v>159.315544495325</v>
      </c>
      <c r="EO19" s="34" t="n">
        <v>154.258436967704</v>
      </c>
      <c r="EP19" s="34" t="n">
        <v>149.965811351023</v>
      </c>
      <c r="EQ19" s="34" t="n">
        <v>151.942380551716</v>
      </c>
      <c r="ER19" s="34" t="n">
        <v>155.971737164011</v>
      </c>
      <c r="ES19" s="34" t="n">
        <v>157.72138500989</v>
      </c>
      <c r="ET19" s="34" t="n">
        <v>165.710879049395</v>
      </c>
      <c r="EU19" s="34" t="n">
        <v>167.6774115265</v>
      </c>
      <c r="EV19" s="34" t="n">
        <v>170.105590743033</v>
      </c>
      <c r="EW19" s="34" t="n">
        <v>169.818951362552</v>
      </c>
      <c r="EX19" s="32" t="n">
        <f aca="false">SUM(EL19:EW19)/12</f>
        <v>160.276515081801</v>
      </c>
      <c r="EY19" s="37"/>
      <c r="EZ19" s="38"/>
    </row>
    <row r="20" s="39" customFormat="true" ht="11.25" hidden="true" customHeight="false" outlineLevel="0" collapsed="false">
      <c r="A20" s="32" t="n">
        <v>12</v>
      </c>
      <c r="B20" s="32" t="s">
        <v>634</v>
      </c>
      <c r="C20" s="32" t="s">
        <v>634</v>
      </c>
      <c r="D20" s="32" t="s">
        <v>634</v>
      </c>
      <c r="E20" s="32"/>
      <c r="F20" s="32"/>
      <c r="G20" s="32"/>
      <c r="H20" s="32" t="s">
        <v>634</v>
      </c>
      <c r="I20" s="33" t="s">
        <v>80</v>
      </c>
      <c r="J20" s="33" t="s">
        <v>81</v>
      </c>
      <c r="K20" s="33" t="n">
        <v>0.006209027</v>
      </c>
      <c r="L20" s="33" t="n">
        <v>105.559012335864</v>
      </c>
      <c r="M20" s="33" t="n">
        <v>103.373610590049</v>
      </c>
      <c r="N20" s="33" t="n">
        <v>103.014817502153</v>
      </c>
      <c r="O20" s="33" t="n">
        <v>104.163018934199</v>
      </c>
      <c r="P20" s="33" t="n">
        <v>103.503660776004</v>
      </c>
      <c r="Q20" s="33" t="n">
        <v>105.89848678715</v>
      </c>
      <c r="R20" s="33" t="n">
        <v>104.212592743077</v>
      </c>
      <c r="S20" s="33" t="n">
        <v>105.846760519885</v>
      </c>
      <c r="T20" s="33" t="n">
        <v>105.394246941577</v>
      </c>
      <c r="U20" s="33" t="n">
        <v>106.347385396746</v>
      </c>
      <c r="V20" s="33" t="n">
        <v>102.751374613636</v>
      </c>
      <c r="W20" s="33" t="n">
        <v>105.613983277443</v>
      </c>
      <c r="X20" s="33" t="n">
        <v>103.441999238322</v>
      </c>
      <c r="Y20" s="33" t="n">
        <v>104.195511905232</v>
      </c>
      <c r="Z20" s="33" t="n">
        <v>103.60550758289</v>
      </c>
      <c r="AA20" s="33" t="n">
        <v>105.411409699497</v>
      </c>
      <c r="AB20" s="33" t="n">
        <v>101.596636989622</v>
      </c>
      <c r="AC20" s="33" t="n">
        <v>104.561063886087</v>
      </c>
      <c r="AD20" s="33" t="n">
        <v>106.054058275045</v>
      </c>
      <c r="AE20" s="33" t="n">
        <v>108.470308838728</v>
      </c>
      <c r="AF20" s="33" t="n">
        <v>109.663701312716</v>
      </c>
      <c r="AG20" s="33" t="n">
        <v>113.480009887008</v>
      </c>
      <c r="AH20" s="33" t="n">
        <v>115.524442457032</v>
      </c>
      <c r="AI20" s="33" t="n">
        <v>118.637917037046</v>
      </c>
      <c r="AJ20" s="33" t="n">
        <v>120.783651348773</v>
      </c>
      <c r="AK20" s="33" t="n">
        <v>119.427645672319</v>
      </c>
      <c r="AL20" s="33" t="n">
        <v>120.56095197243</v>
      </c>
      <c r="AM20" s="33" t="n">
        <v>123.644950284449</v>
      </c>
      <c r="AN20" s="33" t="n">
        <v>143.517864075151</v>
      </c>
      <c r="AO20" s="33" t="n">
        <v>146.098743866699</v>
      </c>
      <c r="AP20" s="33" t="n">
        <v>150.402359290805</v>
      </c>
      <c r="AQ20" s="33" t="n">
        <v>144.031816832755</v>
      </c>
      <c r="AR20" s="33" t="n">
        <v>133.563961484302</v>
      </c>
      <c r="AS20" s="33" t="n">
        <v>124.73858366751</v>
      </c>
      <c r="AT20" s="33" t="n">
        <v>130.697928960306</v>
      </c>
      <c r="AU20" s="33" t="n">
        <v>124.823407459642</v>
      </c>
      <c r="AV20" s="33" t="n">
        <v>121.517591412779</v>
      </c>
      <c r="AW20" s="33" t="n">
        <v>130.720556400713</v>
      </c>
      <c r="AX20" s="33" t="n">
        <v>131.478802942211</v>
      </c>
      <c r="AY20" s="33" t="n">
        <v>132.862063133757</v>
      </c>
      <c r="AZ20" s="33" t="n">
        <v>132.920554499578</v>
      </c>
      <c r="BA20" s="33" t="n">
        <v>135.664232231675</v>
      </c>
      <c r="BB20" s="33" t="n">
        <v>134.181446059832</v>
      </c>
      <c r="BC20" s="33" t="n">
        <v>134.526485209602</v>
      </c>
      <c r="BD20" s="33" t="n">
        <v>130.99400009792</v>
      </c>
      <c r="BE20" s="33" t="n">
        <v>133.87023804823</v>
      </c>
      <c r="BF20" s="33" t="n">
        <v>135.198300765408</v>
      </c>
      <c r="BG20" s="33" t="n">
        <v>133.478299488437</v>
      </c>
      <c r="BH20" s="33" t="n">
        <v>136.182544500148</v>
      </c>
      <c r="BI20" s="33" t="n">
        <v>131.480161382329</v>
      </c>
      <c r="BJ20" s="33" t="n">
        <v>133.005486223279</v>
      </c>
      <c r="BK20" s="33" t="n">
        <v>133.005486223281</v>
      </c>
      <c r="BL20" s="33" t="n">
        <v>136.209914361295</v>
      </c>
      <c r="BM20" s="33" t="n">
        <v>136.737419548058</v>
      </c>
      <c r="BN20" s="33" t="n">
        <v>145.263728597362</v>
      </c>
      <c r="BO20" s="33" t="n">
        <v>146.826941427441</v>
      </c>
      <c r="BP20" s="33" t="n">
        <v>138.33417369373</v>
      </c>
      <c r="BQ20" s="33" t="n">
        <v>138.890847628599</v>
      </c>
      <c r="BR20" s="33" t="n">
        <v>137.583872009358</v>
      </c>
      <c r="BS20" s="33" t="n">
        <v>137.518818727061</v>
      </c>
      <c r="BT20" s="33" t="n">
        <v>137.25716973854</v>
      </c>
      <c r="BU20" s="33" t="n">
        <v>135.319172039407</v>
      </c>
      <c r="BV20" s="33" t="n">
        <v>136.31671975103</v>
      </c>
      <c r="BW20" s="33" t="n">
        <v>139.845271790698</v>
      </c>
      <c r="BX20" s="33" t="n">
        <v>140.69065421232</v>
      </c>
      <c r="BY20" s="33" t="n">
        <v>136.29156484176</v>
      </c>
      <c r="BZ20" s="33" t="n">
        <v>136.128420081813</v>
      </c>
      <c r="CA20" s="33" t="n">
        <v>138.545605736135</v>
      </c>
      <c r="CB20" s="33" t="n">
        <v>136.799556601543</v>
      </c>
      <c r="CC20" s="33" t="n">
        <v>134.597894675162</v>
      </c>
      <c r="CD20" s="33" t="n">
        <v>129.994624208229</v>
      </c>
      <c r="CE20" s="33" t="n">
        <v>131.548448246204</v>
      </c>
      <c r="CF20" s="33" t="n">
        <v>135.499063311411</v>
      </c>
      <c r="CG20" s="33" t="n">
        <v>135.492248492384</v>
      </c>
      <c r="CH20" s="33" t="n">
        <v>133.842018611853</v>
      </c>
      <c r="CI20" s="33" t="n">
        <v>132.887685935503</v>
      </c>
      <c r="CJ20" s="33" t="n">
        <v>137.972535835046</v>
      </c>
      <c r="CK20" s="33" t="n">
        <v>135.275265691357</v>
      </c>
      <c r="CL20" s="33" t="n">
        <v>135.89427167164</v>
      </c>
      <c r="CM20" s="33" t="n">
        <v>137.480474629754</v>
      </c>
      <c r="CN20" s="34" t="n">
        <v>135.507453061768</v>
      </c>
      <c r="CO20" s="34" t="n">
        <v>137.237968285627</v>
      </c>
      <c r="CP20" s="34" t="n">
        <v>136.135927583112</v>
      </c>
      <c r="CQ20" s="34" t="n">
        <v>134.347286161126</v>
      </c>
      <c r="CR20" s="34" t="n">
        <v>135.588349523241</v>
      </c>
      <c r="CS20" s="34" t="n">
        <v>136.643416201357</v>
      </c>
      <c r="CT20" s="34" t="n">
        <v>136.15183212225</v>
      </c>
      <c r="CU20" s="34" t="n">
        <v>136.470020496748</v>
      </c>
      <c r="CV20" s="34" t="n">
        <v>135.923384194258</v>
      </c>
      <c r="CW20" s="35" t="n">
        <v>135.891477962396</v>
      </c>
      <c r="CX20" s="36" t="n">
        <v>134.462259136804</v>
      </c>
      <c r="CY20" s="34" t="n">
        <v>133.354838019004</v>
      </c>
      <c r="CZ20" s="34" t="n">
        <v>133.654772812541</v>
      </c>
      <c r="DA20" s="34" t="n">
        <v>134.684380508046</v>
      </c>
      <c r="DB20" s="34" t="n">
        <v>133.818933779802</v>
      </c>
      <c r="DC20" s="34" t="n">
        <v>132.123961620069</v>
      </c>
      <c r="DD20" s="34" t="n">
        <v>131.539359819221</v>
      </c>
      <c r="DE20" s="34" t="n">
        <v>134.161449177335</v>
      </c>
      <c r="DF20" s="34" t="n">
        <v>132.354354820427</v>
      </c>
      <c r="DG20" s="34" t="n">
        <v>132.666219703984</v>
      </c>
      <c r="DH20" s="34" t="n">
        <v>132.879873752744</v>
      </c>
      <c r="DI20" s="34" t="n">
        <v>132.244536498453</v>
      </c>
      <c r="DJ20" s="34" t="n">
        <v>133.85178526946</v>
      </c>
      <c r="DK20" s="34" t="n">
        <v>134.544273549745</v>
      </c>
      <c r="DL20" s="34" t="n">
        <v>139.459762966302</v>
      </c>
      <c r="DM20" s="34" t="n">
        <v>134.0861237429</v>
      </c>
      <c r="DN20" s="34" t="n">
        <v>132.740163421243</v>
      </c>
      <c r="DO20" s="34" t="n">
        <v>134.567411967837</v>
      </c>
      <c r="DP20" s="34" t="n">
        <v>130.573625925527</v>
      </c>
      <c r="DQ20" s="34" t="n">
        <v>133.546419360304</v>
      </c>
      <c r="DR20" s="34" t="n">
        <v>139.172611523429</v>
      </c>
      <c r="DS20" s="34" t="n">
        <v>147.759424916281</v>
      </c>
      <c r="DT20" s="34" t="n">
        <v>156.226922866037</v>
      </c>
      <c r="DU20" s="34" t="n">
        <v>159.021070637238</v>
      </c>
      <c r="DV20" s="34" t="n">
        <v>175.902302101648</v>
      </c>
      <c r="DW20" s="34" t="n">
        <v>176.391683818809</v>
      </c>
      <c r="DX20" s="34" t="n">
        <v>180.760059120894</v>
      </c>
      <c r="DY20" s="34" t="n">
        <v>176.585851377847</v>
      </c>
      <c r="DZ20" s="34" t="n">
        <v>175.812968716615</v>
      </c>
      <c r="EA20" s="34" t="n">
        <v>175.60219089686</v>
      </c>
      <c r="EB20" s="34" t="n">
        <v>172.935126149149</v>
      </c>
      <c r="EC20" s="34" t="n">
        <v>172.49697465051</v>
      </c>
      <c r="ED20" s="34" t="n">
        <v>170.104238134065</v>
      </c>
      <c r="EE20" s="34" t="n">
        <v>175.121608236875</v>
      </c>
      <c r="EF20" s="34" t="n">
        <v>180.069773310221</v>
      </c>
      <c r="EG20" s="34" t="n">
        <v>186.841484262995</v>
      </c>
      <c r="EH20" s="34" t="n">
        <v>191.114922514212</v>
      </c>
      <c r="EI20" s="34" t="n">
        <v>185.157069813774</v>
      </c>
      <c r="EJ20" s="34" t="n">
        <v>182.937487529003</v>
      </c>
      <c r="EK20" s="34" t="n">
        <v>187.557334240845</v>
      </c>
      <c r="EL20" s="34" t="n">
        <v>184.159884309804</v>
      </c>
      <c r="EM20" s="34" t="n">
        <v>185.140624266279</v>
      </c>
      <c r="EN20" s="34" t="n">
        <v>177.127988507172</v>
      </c>
      <c r="EO20" s="34" t="n">
        <v>177.772505332763</v>
      </c>
      <c r="EP20" s="34" t="n">
        <v>172.373980415245</v>
      </c>
      <c r="EQ20" s="34" t="n">
        <v>173.926400317127</v>
      </c>
      <c r="ER20" s="34" t="n">
        <v>177.252419536705</v>
      </c>
      <c r="ES20" s="34" t="n">
        <v>187.302112604423</v>
      </c>
      <c r="ET20" s="34" t="n">
        <v>187.054143527643</v>
      </c>
      <c r="EU20" s="34" t="n">
        <v>182.103666411565</v>
      </c>
      <c r="EV20" s="34" t="n">
        <v>179.43415970646</v>
      </c>
      <c r="EW20" s="34" t="n">
        <v>177.200023764456</v>
      </c>
      <c r="EX20" s="32" t="n">
        <f aca="false">SUM(EL20:EW20)/12</f>
        <v>180.070659058303</v>
      </c>
      <c r="EY20" s="37"/>
      <c r="EZ20" s="38"/>
    </row>
    <row r="21" s="39" customFormat="true" ht="11.25" hidden="true" customHeight="false" outlineLevel="0" collapsed="false">
      <c r="A21" s="32" t="n">
        <v>13</v>
      </c>
      <c r="B21" s="32" t="s">
        <v>634</v>
      </c>
      <c r="C21" s="32" t="s">
        <v>634</v>
      </c>
      <c r="D21" s="32" t="s">
        <v>634</v>
      </c>
      <c r="E21" s="32"/>
      <c r="F21" s="32"/>
      <c r="G21" s="32"/>
      <c r="H21" s="32" t="s">
        <v>634</v>
      </c>
      <c r="I21" s="33" t="s">
        <v>84</v>
      </c>
      <c r="J21" s="33" t="s">
        <v>85</v>
      </c>
      <c r="K21" s="33" t="n">
        <v>0.006543438</v>
      </c>
      <c r="L21" s="33" t="n">
        <v>104.236712990618</v>
      </c>
      <c r="M21" s="33" t="n">
        <v>104.236712990618</v>
      </c>
      <c r="N21" s="33" t="n">
        <v>103.377824727021</v>
      </c>
      <c r="O21" s="33" t="n">
        <v>103.377824727021</v>
      </c>
      <c r="P21" s="33" t="n">
        <v>104.47120636947</v>
      </c>
      <c r="Q21" s="33" t="n">
        <v>104.47120636947</v>
      </c>
      <c r="R21" s="33" t="n">
        <v>104.801775192815</v>
      </c>
      <c r="S21" s="33" t="n">
        <v>104.801775192815</v>
      </c>
      <c r="T21" s="33" t="n">
        <v>105.635105112408</v>
      </c>
      <c r="U21" s="33" t="n">
        <v>105.635105112408</v>
      </c>
      <c r="V21" s="33" t="n">
        <v>103.964124450348</v>
      </c>
      <c r="W21" s="33" t="n">
        <v>103.964124450348</v>
      </c>
      <c r="X21" s="33" t="n">
        <v>103.581082927217</v>
      </c>
      <c r="Y21" s="33" t="n">
        <v>103.581082927217</v>
      </c>
      <c r="Z21" s="33" t="n">
        <v>104.252763846965</v>
      </c>
      <c r="AA21" s="33" t="n">
        <v>104.252763846965</v>
      </c>
      <c r="AB21" s="33" t="n">
        <v>102.811660518941</v>
      </c>
      <c r="AC21" s="33" t="n">
        <v>102.811660518941</v>
      </c>
      <c r="AD21" s="33" t="n">
        <v>106.945043695785</v>
      </c>
      <c r="AE21" s="33" t="n">
        <v>106.945043695785</v>
      </c>
      <c r="AF21" s="33" t="n">
        <v>111.266436817902</v>
      </c>
      <c r="AG21" s="33" t="n">
        <v>111.266436817902</v>
      </c>
      <c r="AH21" s="33" t="n">
        <v>116.797654967187</v>
      </c>
      <c r="AI21" s="33" t="n">
        <v>116.797654967187</v>
      </c>
      <c r="AJ21" s="33" t="n">
        <v>119.888777774516</v>
      </c>
      <c r="AK21" s="33" t="n">
        <v>119.888777774516</v>
      </c>
      <c r="AL21" s="33" t="n">
        <v>121.698927346879</v>
      </c>
      <c r="AM21" s="33" t="n">
        <v>121.698927346879</v>
      </c>
      <c r="AN21" s="33" t="n">
        <v>144.385616898342</v>
      </c>
      <c r="AO21" s="33" t="n">
        <v>144.385616898342</v>
      </c>
      <c r="AP21" s="32" t="n">
        <v>146.81833879186</v>
      </c>
      <c r="AQ21" s="32" t="n">
        <v>146.81833879186</v>
      </c>
      <c r="AR21" s="32" t="n">
        <v>128.657854954198</v>
      </c>
      <c r="AS21" s="32" t="n">
        <v>128.657854954198</v>
      </c>
      <c r="AT21" s="33" t="n">
        <v>127.368736269031</v>
      </c>
      <c r="AU21" s="33" t="n">
        <v>127.368736269031</v>
      </c>
      <c r="AV21" s="33" t="n">
        <v>125.612713394543</v>
      </c>
      <c r="AW21" s="33" t="n">
        <v>125.612713394543</v>
      </c>
      <c r="AX21" s="33" t="n">
        <v>131.841669089131</v>
      </c>
      <c r="AY21" s="33" t="n">
        <v>131.841669089131</v>
      </c>
      <c r="AZ21" s="33" t="n">
        <v>133.987685153535</v>
      </c>
      <c r="BA21" s="33" t="n">
        <v>133.987685153535</v>
      </c>
      <c r="BB21" s="33" t="n">
        <v>134.049392787242</v>
      </c>
      <c r="BC21" s="33" t="n">
        <v>134.049392787242</v>
      </c>
      <c r="BD21" s="33" t="n">
        <v>132.115658124072</v>
      </c>
      <c r="BE21" s="33" t="n">
        <v>132.115658124072</v>
      </c>
      <c r="BF21" s="33" t="n">
        <v>134.050713478183</v>
      </c>
      <c r="BG21" s="33" t="n">
        <v>134.050713478183</v>
      </c>
      <c r="BH21" s="33" t="n">
        <v>133.463295432983</v>
      </c>
      <c r="BI21" s="33" t="n">
        <v>133.463295432983</v>
      </c>
      <c r="BJ21" s="33" t="n">
        <v>130.954250688787</v>
      </c>
      <c r="BK21" s="33" t="n">
        <v>130.954250688787</v>
      </c>
      <c r="BL21" s="32" t="n">
        <v>132.528242860113</v>
      </c>
      <c r="BM21" s="32" t="n">
        <v>132.528242860113</v>
      </c>
      <c r="BN21" s="33" t="n">
        <v>141.888932731148</v>
      </c>
      <c r="BO21" s="33" t="n">
        <v>141.888932731148</v>
      </c>
      <c r="BP21" s="33" t="n">
        <v>134.642924556703</v>
      </c>
      <c r="BQ21" s="33" t="n">
        <v>134.642924556703</v>
      </c>
      <c r="BR21" s="33" t="n">
        <v>133.714253097329</v>
      </c>
      <c r="BS21" s="33" t="n">
        <v>133.714253097329</v>
      </c>
      <c r="BT21" s="33" t="n">
        <v>132.427071113287</v>
      </c>
      <c r="BU21" s="33" t="n">
        <v>132.427071113287</v>
      </c>
      <c r="BV21" s="33" t="n">
        <v>134.169095486679</v>
      </c>
      <c r="BW21" s="33" t="n">
        <v>134.169095486679</v>
      </c>
      <c r="BX21" s="33" t="n">
        <v>134.525141693302</v>
      </c>
      <c r="BY21" s="33" t="n">
        <v>134.525141693302</v>
      </c>
      <c r="BZ21" s="33" t="n">
        <v>133.444435861129</v>
      </c>
      <c r="CA21" s="33" t="n">
        <v>133.444435861129</v>
      </c>
      <c r="CB21" s="33" t="n">
        <v>131.792497686927</v>
      </c>
      <c r="CC21" s="33" t="n">
        <v>131.792497686927</v>
      </c>
      <c r="CD21" s="33" t="n">
        <v>127.06763586124</v>
      </c>
      <c r="CE21" s="33" t="n">
        <v>127.06763586124</v>
      </c>
      <c r="CF21" s="33" t="n">
        <v>131.676839071755</v>
      </c>
      <c r="CG21" s="33" t="n">
        <v>131.676839071755</v>
      </c>
      <c r="CH21" s="33" t="n">
        <v>129.589737068626</v>
      </c>
      <c r="CI21" s="33" t="n">
        <v>129.589737068626</v>
      </c>
      <c r="CJ21" s="33" t="n">
        <v>132.683514484136</v>
      </c>
      <c r="CK21" s="33" t="n">
        <v>132.683514484136</v>
      </c>
      <c r="CL21" s="33" t="n">
        <v>132.791744809436</v>
      </c>
      <c r="CM21" s="33" t="n">
        <v>132.791744809436</v>
      </c>
      <c r="CN21" s="33" t="n">
        <v>100</v>
      </c>
      <c r="CO21" s="33" t="n">
        <v>100</v>
      </c>
      <c r="CP21" s="33" t="n">
        <v>99.0960682896636</v>
      </c>
      <c r="CQ21" s="33" t="n">
        <v>98.9636590656854</v>
      </c>
      <c r="CR21" s="33" t="n">
        <v>99.7626183288663</v>
      </c>
      <c r="CS21" s="33" t="n">
        <v>99.9319178952013</v>
      </c>
      <c r="CT21" s="33" t="n">
        <v>99.584575360604</v>
      </c>
      <c r="CU21" s="33" t="n">
        <v>100.214743250921</v>
      </c>
      <c r="CV21" s="33" t="n">
        <v>99.8928747826448</v>
      </c>
      <c r="CW21" s="35" t="n">
        <v>100.585534779494</v>
      </c>
      <c r="CX21" s="36" t="n">
        <v>100.693078250137</v>
      </c>
      <c r="CY21" s="33" t="n">
        <v>100.769623088983</v>
      </c>
      <c r="CZ21" s="33" t="n">
        <v>101.204409357023</v>
      </c>
      <c r="DA21" s="33" t="n">
        <v>103.910606827614</v>
      </c>
      <c r="DB21" s="33" t="n">
        <v>111.888045357185</v>
      </c>
      <c r="DC21" s="33" t="n">
        <v>112.995436099793</v>
      </c>
      <c r="DD21" s="33" t="n">
        <v>114.038036860265</v>
      </c>
      <c r="DE21" s="33" t="n">
        <v>113.778792450628</v>
      </c>
      <c r="DF21" s="33" t="n">
        <v>120.085080511007</v>
      </c>
      <c r="DG21" s="33" t="n">
        <v>126.514148490943</v>
      </c>
      <c r="DH21" s="33" t="n">
        <v>128.28292029258</v>
      </c>
      <c r="DI21" s="33" t="n">
        <v>129.17700124653</v>
      </c>
      <c r="DJ21" s="33" t="n">
        <v>131.728423849395</v>
      </c>
      <c r="DK21" s="33" t="n">
        <v>132.561789281362</v>
      </c>
      <c r="DL21" s="33" t="n">
        <v>132.254315952825</v>
      </c>
      <c r="DM21" s="33" t="n">
        <v>132.264968527387</v>
      </c>
      <c r="DN21" s="33" t="n">
        <v>132.413149959462</v>
      </c>
      <c r="DO21" s="33" t="n">
        <v>132.48954292639</v>
      </c>
      <c r="DP21" s="33" t="n">
        <v>132.72</v>
      </c>
      <c r="DQ21" s="33" t="n">
        <v>133.181394446805</v>
      </c>
      <c r="DR21" s="33" t="n">
        <v>133.379204852497</v>
      </c>
      <c r="DS21" s="33" t="n">
        <v>133.270405156164</v>
      </c>
      <c r="DT21" s="33" t="n">
        <v>133.435920814012</v>
      </c>
      <c r="DU21" s="33" t="n">
        <v>133.055493306939</v>
      </c>
      <c r="DV21" s="33" t="n">
        <v>132.037528379075</v>
      </c>
      <c r="DW21" s="33" t="n">
        <v>133.370344447992</v>
      </c>
      <c r="DX21" s="33" t="n">
        <v>133.131581020537</v>
      </c>
      <c r="DY21" s="33" t="n">
        <v>133.027496471392</v>
      </c>
      <c r="DZ21" s="33" t="n">
        <v>133.265703485093</v>
      </c>
      <c r="EA21" s="33" t="n">
        <v>133.053711799346</v>
      </c>
      <c r="EB21" s="33" t="n">
        <v>133.18265478163</v>
      </c>
      <c r="EC21" s="33" t="n">
        <v>132.844715725637</v>
      </c>
      <c r="ED21" s="33" t="n">
        <v>131.965634253012</v>
      </c>
      <c r="EE21" s="33" t="n">
        <v>132.344973922326</v>
      </c>
      <c r="EF21" s="33" t="n">
        <v>130.472737230146</v>
      </c>
      <c r="EG21" s="33" t="n">
        <v>130.395521119514</v>
      </c>
      <c r="EH21" s="33" t="n">
        <v>130.939740558473</v>
      </c>
      <c r="EI21" s="33" t="n">
        <v>127.279275634298</v>
      </c>
      <c r="EJ21" s="33" t="n">
        <v>128.67405376181</v>
      </c>
      <c r="EK21" s="33" t="n">
        <v>127.527199860832</v>
      </c>
      <c r="EL21" s="33" t="n">
        <v>125.063804450014</v>
      </c>
      <c r="EM21" s="33" t="n">
        <v>124.828211003741</v>
      </c>
      <c r="EN21" s="33" t="n">
        <v>126.704208409808</v>
      </c>
      <c r="EO21" s="33" t="n">
        <v>128.037002341199</v>
      </c>
      <c r="EP21" s="33" t="n">
        <v>128.411365298439</v>
      </c>
      <c r="EQ21" s="33" t="n">
        <v>128.492419730229</v>
      </c>
      <c r="ER21" s="33" t="n">
        <v>129.48622569881</v>
      </c>
      <c r="ES21" s="33" t="n">
        <v>131.317663339798</v>
      </c>
      <c r="ET21" s="33" t="n">
        <v>131.86226862685</v>
      </c>
      <c r="EU21" s="33" t="n">
        <v>133.774282602991</v>
      </c>
      <c r="EV21" s="33" t="n">
        <v>132.506201888899</v>
      </c>
      <c r="EW21" s="33" t="n">
        <v>132.202729875076</v>
      </c>
      <c r="EX21" s="32" t="n">
        <f aca="false">SUM(EL21:EW21)/12</f>
        <v>129.390531938821</v>
      </c>
      <c r="EY21" s="37"/>
      <c r="EZ21" s="38"/>
    </row>
    <row r="22" s="39" customFormat="true" ht="11.25" hidden="true" customHeight="false" outlineLevel="0" collapsed="false">
      <c r="A22" s="32" t="n">
        <v>14</v>
      </c>
      <c r="B22" s="32" t="s">
        <v>634</v>
      </c>
      <c r="C22" s="32" t="s">
        <v>635</v>
      </c>
      <c r="D22" s="32" t="s">
        <v>635</v>
      </c>
      <c r="E22" s="32"/>
      <c r="F22" s="32"/>
      <c r="G22" s="32"/>
      <c r="H22" s="32" t="s">
        <v>634</v>
      </c>
      <c r="I22" s="33" t="s">
        <v>134</v>
      </c>
      <c r="J22" s="33" t="s">
        <v>135</v>
      </c>
      <c r="K22" s="33" t="n">
        <v>0.003741236</v>
      </c>
      <c r="L22" s="33" t="n">
        <v>114.571603435937</v>
      </c>
      <c r="M22" s="33" t="n">
        <v>113.321564355312</v>
      </c>
      <c r="N22" s="33" t="n">
        <v>113.133138792589</v>
      </c>
      <c r="O22" s="33" t="n">
        <v>115.451164750219</v>
      </c>
      <c r="P22" s="33" t="n">
        <v>114.359367634039</v>
      </c>
      <c r="Q22" s="33" t="n">
        <v>110.597600790848</v>
      </c>
      <c r="R22" s="33" t="n">
        <v>111.292095069581</v>
      </c>
      <c r="S22" s="33" t="n">
        <v>112.377929443457</v>
      </c>
      <c r="T22" s="33" t="n">
        <v>118.378084048288</v>
      </c>
      <c r="U22" s="33" t="n">
        <v>133.47218546961</v>
      </c>
      <c r="V22" s="33" t="n">
        <v>132.192066464583</v>
      </c>
      <c r="W22" s="33" t="n">
        <v>144.136547802742</v>
      </c>
      <c r="X22" s="33" t="n">
        <v>142.149628268193</v>
      </c>
      <c r="Y22" s="33" t="n">
        <v>138.552247255183</v>
      </c>
      <c r="Z22" s="33" t="n">
        <v>130.619846626909</v>
      </c>
      <c r="AA22" s="33" t="n">
        <v>126.665880826941</v>
      </c>
      <c r="AB22" s="33" t="n">
        <v>124.517245345562</v>
      </c>
      <c r="AC22" s="33" t="n">
        <v>120.864727542585</v>
      </c>
      <c r="AD22" s="33" t="n">
        <v>113.584273025292</v>
      </c>
      <c r="AE22" s="33" t="n">
        <v>106.380222776173</v>
      </c>
      <c r="AF22" s="33" t="n">
        <v>104.150980470711</v>
      </c>
      <c r="AG22" s="33" t="n">
        <v>104.318909712528</v>
      </c>
      <c r="AH22" s="33" t="n">
        <v>100.637707445016</v>
      </c>
      <c r="AI22" s="33" t="n">
        <v>103.459968135929</v>
      </c>
      <c r="AJ22" s="33" t="n">
        <v>105.324565754029</v>
      </c>
      <c r="AK22" s="33" t="n">
        <v>102.70698965273</v>
      </c>
      <c r="AL22" s="33" t="n">
        <v>106.327137355612</v>
      </c>
      <c r="AM22" s="33" t="n">
        <v>115.214447286269</v>
      </c>
      <c r="AN22" s="33" t="n">
        <v>122.956428712634</v>
      </c>
      <c r="AO22" s="33" t="n">
        <v>135.962102338762</v>
      </c>
      <c r="AP22" s="33" t="n">
        <v>142.283430080783</v>
      </c>
      <c r="AQ22" s="33" t="n">
        <v>174.838819504426</v>
      </c>
      <c r="AR22" s="33" t="n">
        <v>180.729858150606</v>
      </c>
      <c r="AS22" s="33" t="n">
        <v>176.917482936677</v>
      </c>
      <c r="AT22" s="33" t="n">
        <v>171.812965594475</v>
      </c>
      <c r="AU22" s="33" t="n">
        <v>165.362541808074</v>
      </c>
      <c r="AV22" s="33" t="n">
        <v>147.756662569739</v>
      </c>
      <c r="AW22" s="33" t="n">
        <v>146.914554511512</v>
      </c>
      <c r="AX22" s="33" t="n">
        <v>144.182793272905</v>
      </c>
      <c r="AY22" s="33" t="n">
        <v>140.933438724948</v>
      </c>
      <c r="AZ22" s="33" t="n">
        <v>137.683862384808</v>
      </c>
      <c r="BA22" s="33" t="n">
        <v>132.108816034014</v>
      </c>
      <c r="BB22" s="33" t="n">
        <v>129.10682170479</v>
      </c>
      <c r="BC22" s="33" t="n">
        <v>123.303099011335</v>
      </c>
      <c r="BD22" s="33" t="n">
        <v>119.257970673189</v>
      </c>
      <c r="BE22" s="33" t="n">
        <v>128.089799148527</v>
      </c>
      <c r="BF22" s="33" t="n">
        <v>126.000908377587</v>
      </c>
      <c r="BG22" s="33" t="n">
        <v>153.401137294766</v>
      </c>
      <c r="BH22" s="33" t="n">
        <v>191.969335789199</v>
      </c>
      <c r="BI22" s="33" t="n">
        <v>200.742876895785</v>
      </c>
      <c r="BJ22" s="33" t="n">
        <v>190.971420037148</v>
      </c>
      <c r="BK22" s="33" t="n">
        <v>190.971420037148</v>
      </c>
      <c r="BL22" s="33" t="n">
        <v>204.704480431737</v>
      </c>
      <c r="BM22" s="33" t="n">
        <v>210.059300034507</v>
      </c>
      <c r="BN22" s="33" t="n">
        <v>216.647595225046</v>
      </c>
      <c r="BO22" s="33" t="n">
        <v>217.399647921935</v>
      </c>
      <c r="BP22" s="33" t="n">
        <v>200.286531306598</v>
      </c>
      <c r="BQ22" s="33" t="n">
        <v>190.546084185202</v>
      </c>
      <c r="BR22" s="33" t="n">
        <v>177.788273280151</v>
      </c>
      <c r="BS22" s="33" t="n">
        <v>185.939983815242</v>
      </c>
      <c r="BT22" s="33" t="n">
        <v>175.348521452712</v>
      </c>
      <c r="BU22" s="33" t="n">
        <v>175.559467429462</v>
      </c>
      <c r="BV22" s="33" t="n">
        <v>190.979732910335</v>
      </c>
      <c r="BW22" s="33" t="n">
        <v>195.611642529437</v>
      </c>
      <c r="BX22" s="33" t="n">
        <v>189.902249232727</v>
      </c>
      <c r="BY22" s="33" t="n">
        <v>190.372488344184</v>
      </c>
      <c r="BZ22" s="33" t="n">
        <v>184.879615469318</v>
      </c>
      <c r="CA22" s="33" t="n">
        <v>185.456587431402</v>
      </c>
      <c r="CB22" s="33" t="n">
        <v>182.764321351479</v>
      </c>
      <c r="CC22" s="33" t="n">
        <v>170.64735402788</v>
      </c>
      <c r="CD22" s="33" t="n">
        <v>158.156233312611</v>
      </c>
      <c r="CE22" s="33" t="n">
        <v>156.395466356028</v>
      </c>
      <c r="CF22" s="33" t="n">
        <v>150.299701882231</v>
      </c>
      <c r="CG22" s="33" t="n">
        <v>153.10115626258</v>
      </c>
      <c r="CH22" s="33" t="n">
        <v>151.424032312934</v>
      </c>
      <c r="CI22" s="33" t="n">
        <v>163.119416258017</v>
      </c>
      <c r="CJ22" s="33" t="n">
        <v>163.68305736686</v>
      </c>
      <c r="CK22" s="33" t="n">
        <v>160.095219630192</v>
      </c>
      <c r="CL22" s="33" t="n">
        <v>156.973536193362</v>
      </c>
      <c r="CM22" s="33" t="n">
        <v>157.400311052216</v>
      </c>
      <c r="CN22" s="34" t="n">
        <v>160.211646082412</v>
      </c>
      <c r="CO22" s="34" t="n">
        <v>164.859622015978</v>
      </c>
      <c r="CP22" s="34" t="n">
        <v>163.070340631719</v>
      </c>
      <c r="CQ22" s="34" t="n">
        <v>172.278842898542</v>
      </c>
      <c r="CR22" s="34" t="n">
        <v>171.144844668543</v>
      </c>
      <c r="CS22" s="34" t="n">
        <v>165.120296413803</v>
      </c>
      <c r="CT22" s="34" t="n">
        <v>161.146660447371</v>
      </c>
      <c r="CU22" s="34" t="n">
        <v>162.053925939967</v>
      </c>
      <c r="CV22" s="34" t="n">
        <v>159.334167760034</v>
      </c>
      <c r="CW22" s="35" t="n">
        <v>152.050148804534</v>
      </c>
      <c r="CX22" s="36" t="n">
        <v>149.561197455143</v>
      </c>
      <c r="CY22" s="34" t="n">
        <v>143.901814744331</v>
      </c>
      <c r="CZ22" s="34" t="n">
        <v>146.598027829618</v>
      </c>
      <c r="DA22" s="34" t="n">
        <v>144.145508278783</v>
      </c>
      <c r="DB22" s="34" t="n">
        <v>154.905715115809</v>
      </c>
      <c r="DC22" s="34" t="n">
        <v>157.67636998791</v>
      </c>
      <c r="DD22" s="34" t="n">
        <v>157.323441111173</v>
      </c>
      <c r="DE22" s="34" t="n">
        <v>153.638126752929</v>
      </c>
      <c r="DF22" s="34" t="n">
        <v>157.12007628858</v>
      </c>
      <c r="DG22" s="34" t="n">
        <v>165.520943112664</v>
      </c>
      <c r="DH22" s="34" t="n">
        <v>172.644666847066</v>
      </c>
      <c r="DI22" s="34" t="n">
        <v>187.310343432668</v>
      </c>
      <c r="DJ22" s="34" t="n">
        <v>192.441244304642</v>
      </c>
      <c r="DK22" s="34" t="n">
        <v>223.093575759407</v>
      </c>
      <c r="DL22" s="34" t="n">
        <v>247.655890416972</v>
      </c>
      <c r="DM22" s="34" t="n">
        <v>225.060451812382</v>
      </c>
      <c r="DN22" s="34" t="n">
        <v>227.73752354373</v>
      </c>
      <c r="DO22" s="34" t="n">
        <v>200.513387996897</v>
      </c>
      <c r="DP22" s="34" t="n">
        <v>179.681137894915</v>
      </c>
      <c r="DQ22" s="34" t="n">
        <v>172.04905409335</v>
      </c>
      <c r="DR22" s="34" t="n">
        <v>164.512423941008</v>
      </c>
      <c r="DS22" s="34" t="n">
        <v>152.967366525825</v>
      </c>
      <c r="DT22" s="34" t="n">
        <v>147.859223116788</v>
      </c>
      <c r="DU22" s="34" t="n">
        <v>145.002740766755</v>
      </c>
      <c r="DV22" s="34" t="n">
        <v>151.437422395208</v>
      </c>
      <c r="DW22" s="34" t="n">
        <v>157.672293893267</v>
      </c>
      <c r="DX22" s="34" t="n">
        <v>169.589843480251</v>
      </c>
      <c r="DY22" s="34" t="n">
        <v>164.023963287023</v>
      </c>
      <c r="DZ22" s="34" t="n">
        <v>157.767421923792</v>
      </c>
      <c r="EA22" s="34" t="n">
        <v>160.463363644226</v>
      </c>
      <c r="EB22" s="34" t="n">
        <v>167.572621100219</v>
      </c>
      <c r="EC22" s="34" t="n">
        <v>172.082491241365</v>
      </c>
      <c r="ED22" s="34" t="n">
        <v>172.773693578799</v>
      </c>
      <c r="EE22" s="34" t="n">
        <v>186.947857269838</v>
      </c>
      <c r="EF22" s="34" t="n">
        <v>207.151318625989</v>
      </c>
      <c r="EG22" s="34" t="n">
        <v>224.448366090971</v>
      </c>
      <c r="EH22" s="34" t="n">
        <v>228.25825893486</v>
      </c>
      <c r="EI22" s="34" t="n">
        <v>220.247172534809</v>
      </c>
      <c r="EJ22" s="34" t="n">
        <v>213.024481651901</v>
      </c>
      <c r="EK22" s="34" t="n">
        <v>206.70531259193</v>
      </c>
      <c r="EL22" s="34" t="n">
        <v>210.648962871163</v>
      </c>
      <c r="EM22" s="34" t="n">
        <v>218.172644472923</v>
      </c>
      <c r="EN22" s="34" t="n">
        <v>231.375621983374</v>
      </c>
      <c r="EO22" s="34" t="n">
        <v>313.509266858271</v>
      </c>
      <c r="EP22" s="34" t="n">
        <v>310.679224696028</v>
      </c>
      <c r="EQ22" s="34" t="n">
        <v>319.034653135838</v>
      </c>
      <c r="ER22" s="34" t="n">
        <v>324.099704718304</v>
      </c>
      <c r="ES22" s="34" t="n">
        <v>298.079972017194</v>
      </c>
      <c r="ET22" s="34" t="n">
        <v>271.788037262437</v>
      </c>
      <c r="EU22" s="34" t="n">
        <v>241.446900287795</v>
      </c>
      <c r="EV22" s="34" t="n">
        <v>232.869908439724</v>
      </c>
      <c r="EW22" s="34" t="n">
        <v>216.63096424085</v>
      </c>
      <c r="EX22" s="32" t="n">
        <f aca="false">SUM(EL22:EW22)/12</f>
        <v>265.694655081992</v>
      </c>
      <c r="EY22" s="37"/>
      <c r="EZ22" s="38"/>
    </row>
    <row r="23" s="39" customFormat="true" ht="11.25" hidden="true" customHeight="false" outlineLevel="0" collapsed="false">
      <c r="A23" s="32" t="n">
        <v>15</v>
      </c>
      <c r="B23" s="32" t="s">
        <v>634</v>
      </c>
      <c r="C23" s="32" t="s">
        <v>635</v>
      </c>
      <c r="D23" s="32" t="s">
        <v>635</v>
      </c>
      <c r="E23" s="32"/>
      <c r="F23" s="32"/>
      <c r="G23" s="32"/>
      <c r="H23" s="32" t="s">
        <v>634</v>
      </c>
      <c r="I23" s="33" t="s">
        <v>138</v>
      </c>
      <c r="J23" s="33" t="s">
        <v>139</v>
      </c>
      <c r="K23" s="33" t="n">
        <v>0.00487541</v>
      </c>
      <c r="L23" s="33" t="n">
        <v>108.652353916009</v>
      </c>
      <c r="M23" s="33" t="n">
        <v>106.099936580259</v>
      </c>
      <c r="N23" s="33" t="n">
        <v>106.0012266698</v>
      </c>
      <c r="O23" s="33" t="n">
        <v>104.747969790746</v>
      </c>
      <c r="P23" s="33" t="n">
        <v>100.939702644635</v>
      </c>
      <c r="Q23" s="33" t="n">
        <v>101.22785018123</v>
      </c>
      <c r="R23" s="33" t="n">
        <v>99.2781380134143</v>
      </c>
      <c r="S23" s="33" t="n">
        <v>99.2195632485288</v>
      </c>
      <c r="T23" s="33" t="n">
        <v>105.59139235829</v>
      </c>
      <c r="U23" s="33" t="n">
        <v>104.270304181851</v>
      </c>
      <c r="V23" s="33" t="n">
        <v>128.379101282458</v>
      </c>
      <c r="W23" s="33" t="n">
        <v>156.160295643687</v>
      </c>
      <c r="X23" s="33" t="n">
        <v>142.640973131277</v>
      </c>
      <c r="Y23" s="33" t="n">
        <v>132.779003703127</v>
      </c>
      <c r="Z23" s="33" t="n">
        <v>111.694054789776</v>
      </c>
      <c r="AA23" s="33" t="n">
        <v>104.366422749635</v>
      </c>
      <c r="AB23" s="33" t="n">
        <v>102.611153361174</v>
      </c>
      <c r="AC23" s="33" t="n">
        <v>101.06932395948</v>
      </c>
      <c r="AD23" s="33" t="n">
        <v>93.3500861042682</v>
      </c>
      <c r="AE23" s="33" t="n">
        <v>89.0387087225669</v>
      </c>
      <c r="AF23" s="33" t="n">
        <v>88.693157970985</v>
      </c>
      <c r="AG23" s="33" t="n">
        <v>92.2406891927961</v>
      </c>
      <c r="AH23" s="33" t="n">
        <v>93.8772594025179</v>
      </c>
      <c r="AI23" s="33" t="n">
        <v>95.8211224504647</v>
      </c>
      <c r="AJ23" s="33" t="n">
        <v>103.175610576731</v>
      </c>
      <c r="AK23" s="33" t="n">
        <v>103.588705882168</v>
      </c>
      <c r="AL23" s="33" t="n">
        <v>112.074245553966</v>
      </c>
      <c r="AM23" s="33" t="n">
        <v>123.656322837189</v>
      </c>
      <c r="AN23" s="33" t="n">
        <v>133.538598542754</v>
      </c>
      <c r="AO23" s="33" t="n">
        <v>133.305687403521</v>
      </c>
      <c r="AP23" s="33" t="n">
        <v>132.287902522606</v>
      </c>
      <c r="AQ23" s="33" t="n">
        <v>132.301416850244</v>
      </c>
      <c r="AR23" s="33" t="n">
        <v>130.452594557153</v>
      </c>
      <c r="AS23" s="33" t="n">
        <v>127.278487626755</v>
      </c>
      <c r="AT23" s="33" t="n">
        <v>118.482348766963</v>
      </c>
      <c r="AU23" s="33" t="n">
        <v>124.289133268398</v>
      </c>
      <c r="AV23" s="33" t="n">
        <v>103.972203339604</v>
      </c>
      <c r="AW23" s="33" t="n">
        <v>106.525676994595</v>
      </c>
      <c r="AX23" s="33" t="n">
        <v>104.412115302629</v>
      </c>
      <c r="AY23" s="33" t="n">
        <v>104.375973187231</v>
      </c>
      <c r="AZ23" s="33" t="n">
        <v>111.379764355068</v>
      </c>
      <c r="BA23" s="33" t="n">
        <v>113.66140263968</v>
      </c>
      <c r="BB23" s="33" t="n">
        <v>102.941202186243</v>
      </c>
      <c r="BC23" s="33" t="n">
        <v>104.570296549505</v>
      </c>
      <c r="BD23" s="33" t="n">
        <v>111.08033473449</v>
      </c>
      <c r="BE23" s="33" t="n">
        <v>116.929752934791</v>
      </c>
      <c r="BF23" s="33" t="n">
        <v>112.26772958398</v>
      </c>
      <c r="BG23" s="33" t="n">
        <v>112.776541025083</v>
      </c>
      <c r="BH23" s="33" t="n">
        <v>109.322547331548</v>
      </c>
      <c r="BI23" s="33" t="n">
        <v>111.305169272063</v>
      </c>
      <c r="BJ23" s="33" t="n">
        <v>112.000236453765</v>
      </c>
      <c r="BK23" s="33" t="n">
        <v>112.000236453765</v>
      </c>
      <c r="BL23" s="33" t="n">
        <v>111.468628462685</v>
      </c>
      <c r="BM23" s="33" t="n">
        <v>108.942952982947</v>
      </c>
      <c r="BN23" s="33" t="n">
        <v>114.384434352471</v>
      </c>
      <c r="BO23" s="33" t="n">
        <v>115.615342786931</v>
      </c>
      <c r="BP23" s="33" t="n">
        <v>112.980285807046</v>
      </c>
      <c r="BQ23" s="33" t="n">
        <v>110.266300737647</v>
      </c>
      <c r="BR23" s="33" t="n">
        <v>106.777190638094</v>
      </c>
      <c r="BS23" s="33" t="n">
        <v>108.404684131895</v>
      </c>
      <c r="BT23" s="33" t="n">
        <v>107.15537577052</v>
      </c>
      <c r="BU23" s="33" t="n">
        <v>105.524679279767</v>
      </c>
      <c r="BV23" s="33" t="n">
        <v>101.430918018509</v>
      </c>
      <c r="BW23" s="33" t="n">
        <v>105.63546560087</v>
      </c>
      <c r="BX23" s="33" t="n">
        <v>107.079816017666</v>
      </c>
      <c r="BY23" s="33" t="n">
        <v>106.085244969639</v>
      </c>
      <c r="BZ23" s="33" t="n">
        <v>103.819445643989</v>
      </c>
      <c r="CA23" s="33" t="n">
        <v>111.592696851319</v>
      </c>
      <c r="CB23" s="33" t="n">
        <v>112.206484933862</v>
      </c>
      <c r="CC23" s="33" t="n">
        <v>110.744955481988</v>
      </c>
      <c r="CD23" s="33" t="n">
        <v>110.767466792916</v>
      </c>
      <c r="CE23" s="33" t="n">
        <v>109.242594492695</v>
      </c>
      <c r="CF23" s="33" t="n">
        <v>109.733344611852</v>
      </c>
      <c r="CG23" s="33" t="n">
        <v>114.263846912411</v>
      </c>
      <c r="CH23" s="33" t="n">
        <v>117.226767283164</v>
      </c>
      <c r="CI23" s="33" t="n">
        <v>122.123019237465</v>
      </c>
      <c r="CJ23" s="33" t="n">
        <v>121.127315859042</v>
      </c>
      <c r="CK23" s="33" t="n">
        <v>126.980372804927</v>
      </c>
      <c r="CL23" s="33" t="n">
        <v>128.645292235307</v>
      </c>
      <c r="CM23" s="33" t="n">
        <v>137.118984703038</v>
      </c>
      <c r="CN23" s="34" t="n">
        <v>143.748617651738</v>
      </c>
      <c r="CO23" s="34" t="n">
        <v>144.716839679284</v>
      </c>
      <c r="CP23" s="34" t="n">
        <v>137.327216379589</v>
      </c>
      <c r="CQ23" s="34" t="n">
        <v>147.280458342486</v>
      </c>
      <c r="CR23" s="34" t="n">
        <v>130.869328857788</v>
      </c>
      <c r="CS23" s="34" t="n">
        <v>121.261943989603</v>
      </c>
      <c r="CT23" s="34" t="n">
        <v>111.49675955511</v>
      </c>
      <c r="CU23" s="34" t="n">
        <v>113.806816714795</v>
      </c>
      <c r="CV23" s="34" t="n">
        <v>112.071545091391</v>
      </c>
      <c r="CW23" s="35" t="n">
        <v>109.613026728439</v>
      </c>
      <c r="CX23" s="36" t="n">
        <v>103.708889809965</v>
      </c>
      <c r="CY23" s="34" t="n">
        <v>101.939251736291</v>
      </c>
      <c r="CZ23" s="34" t="n">
        <v>102.256056059293</v>
      </c>
      <c r="DA23" s="34" t="n">
        <v>105.641666070552</v>
      </c>
      <c r="DB23" s="34" t="n">
        <v>111.182353872446</v>
      </c>
      <c r="DC23" s="34" t="n">
        <v>110.704107212835</v>
      </c>
      <c r="DD23" s="34" t="n">
        <v>113.76480031616</v>
      </c>
      <c r="DE23" s="34" t="n">
        <v>114.374519631578</v>
      </c>
      <c r="DF23" s="34" t="n">
        <v>117.790675305408</v>
      </c>
      <c r="DG23" s="34" t="n">
        <v>116.111692685491</v>
      </c>
      <c r="DH23" s="34" t="n">
        <v>116.585554330393</v>
      </c>
      <c r="DI23" s="34" t="n">
        <v>109.96073234256</v>
      </c>
      <c r="DJ23" s="34" t="n">
        <v>115.266933778802</v>
      </c>
      <c r="DK23" s="34" t="n">
        <v>114.916394784966</v>
      </c>
      <c r="DL23" s="34" t="n">
        <v>115.404739517649</v>
      </c>
      <c r="DM23" s="34" t="n">
        <v>117.716515789772</v>
      </c>
      <c r="DN23" s="34" t="n">
        <v>115.949848481375</v>
      </c>
      <c r="DO23" s="34" t="n">
        <v>112.967305902804</v>
      </c>
      <c r="DP23" s="34" t="n">
        <v>115.315706752443</v>
      </c>
      <c r="DQ23" s="34" t="n">
        <v>133.511792046977</v>
      </c>
      <c r="DR23" s="34" t="n">
        <v>149.353829331178</v>
      </c>
      <c r="DS23" s="34" t="n">
        <v>140.659578634874</v>
      </c>
      <c r="DT23" s="34" t="n">
        <v>145.012832682944</v>
      </c>
      <c r="DU23" s="34" t="n">
        <v>152.546196548893</v>
      </c>
      <c r="DV23" s="34" t="n">
        <v>143.056972718967</v>
      </c>
      <c r="DW23" s="34" t="n">
        <v>131.451789260501</v>
      </c>
      <c r="DX23" s="34" t="n">
        <v>124.444086592734</v>
      </c>
      <c r="DY23" s="34" t="n">
        <v>119.468597990249</v>
      </c>
      <c r="DZ23" s="34" t="n">
        <v>110.370454409769</v>
      </c>
      <c r="EA23" s="34" t="n">
        <v>113.341398099257</v>
      </c>
      <c r="EB23" s="34" t="n">
        <v>116.719269718255</v>
      </c>
      <c r="EC23" s="34" t="n">
        <v>124.902245790274</v>
      </c>
      <c r="ED23" s="34" t="n">
        <v>148.101999512574</v>
      </c>
      <c r="EE23" s="34" t="n">
        <v>183.766381856746</v>
      </c>
      <c r="EF23" s="34" t="n">
        <v>163.323813690748</v>
      </c>
      <c r="EG23" s="34" t="n">
        <v>151.807500348701</v>
      </c>
      <c r="EH23" s="34" t="n">
        <v>140.144558353581</v>
      </c>
      <c r="EI23" s="34" t="n">
        <v>137.286016575982</v>
      </c>
      <c r="EJ23" s="34" t="n">
        <v>138.856769737727</v>
      </c>
      <c r="EK23" s="34" t="n">
        <v>136.656928482187</v>
      </c>
      <c r="EL23" s="34" t="n">
        <v>133.356131604308</v>
      </c>
      <c r="EM23" s="34" t="n">
        <v>125.12201626336</v>
      </c>
      <c r="EN23" s="34" t="n">
        <v>127.11059920056</v>
      </c>
      <c r="EO23" s="34" t="n">
        <v>122.103435792282</v>
      </c>
      <c r="EP23" s="34" t="n">
        <v>117.398313814297</v>
      </c>
      <c r="EQ23" s="34" t="n">
        <v>118.953309504712</v>
      </c>
      <c r="ER23" s="34" t="n">
        <v>117.831506606956</v>
      </c>
      <c r="ES23" s="34" t="n">
        <v>120.044751882703</v>
      </c>
      <c r="ET23" s="34" t="n">
        <v>115.960903862887</v>
      </c>
      <c r="EU23" s="34" t="n">
        <v>116.636822997053</v>
      </c>
      <c r="EV23" s="34" t="n">
        <v>128.702365889035</v>
      </c>
      <c r="EW23" s="34" t="n">
        <v>123.810371845063</v>
      </c>
      <c r="EX23" s="32" t="n">
        <f aca="false">SUM(EL23:EW23)/12</f>
        <v>122.252544105268</v>
      </c>
      <c r="EY23" s="37"/>
      <c r="EZ23" s="38"/>
    </row>
    <row r="24" s="39" customFormat="true" ht="11.25" hidden="true" customHeight="false" outlineLevel="0" collapsed="false">
      <c r="A24" s="32" t="n">
        <v>16</v>
      </c>
      <c r="B24" s="32" t="s">
        <v>634</v>
      </c>
      <c r="C24" s="32" t="s">
        <v>635</v>
      </c>
      <c r="D24" s="32" t="s">
        <v>635</v>
      </c>
      <c r="E24" s="32"/>
      <c r="F24" s="32"/>
      <c r="G24" s="32"/>
      <c r="H24" s="32" t="s">
        <v>635</v>
      </c>
      <c r="I24" s="33" t="s">
        <v>152</v>
      </c>
      <c r="J24" s="33" t="s">
        <v>153</v>
      </c>
      <c r="K24" s="33" t="n">
        <v>0.0070994</v>
      </c>
      <c r="L24" s="33" t="n">
        <v>136.167850192423</v>
      </c>
      <c r="M24" s="33" t="n">
        <v>123.836784292754</v>
      </c>
      <c r="N24" s="33" t="n">
        <v>123.845390707536</v>
      </c>
      <c r="O24" s="33" t="n">
        <v>115.0833533282</v>
      </c>
      <c r="P24" s="33" t="n">
        <v>112.71670345273</v>
      </c>
      <c r="Q24" s="33" t="n">
        <v>111.04335385515</v>
      </c>
      <c r="R24" s="33" t="n">
        <v>109.93850939343</v>
      </c>
      <c r="S24" s="33" t="n">
        <v>108.593281999334</v>
      </c>
      <c r="T24" s="33" t="n">
        <v>106.952690829262</v>
      </c>
      <c r="U24" s="33" t="n">
        <v>107.496576827453</v>
      </c>
      <c r="V24" s="33" t="n">
        <v>110.963173845745</v>
      </c>
      <c r="W24" s="33" t="n">
        <v>114.36345227346</v>
      </c>
      <c r="X24" s="33" t="n">
        <v>115.102258634027</v>
      </c>
      <c r="Y24" s="33" t="n">
        <v>110.086428552083</v>
      </c>
      <c r="Z24" s="33" t="n">
        <v>107.008286161822</v>
      </c>
      <c r="AA24" s="33" t="n">
        <v>108.19208835392</v>
      </c>
      <c r="AB24" s="33" t="n">
        <v>111.170317015329</v>
      </c>
      <c r="AC24" s="33" t="n">
        <v>119.782289759268</v>
      </c>
      <c r="AD24" s="33" t="n">
        <v>119.903723304195</v>
      </c>
      <c r="AE24" s="33" t="n">
        <v>117.305044870171</v>
      </c>
      <c r="AF24" s="33" t="n">
        <v>118.122880936165</v>
      </c>
      <c r="AG24" s="33" t="n">
        <v>114.362549410118</v>
      </c>
      <c r="AH24" s="33" t="n">
        <v>113.202202524842</v>
      </c>
      <c r="AI24" s="33" t="n">
        <v>114.261364950894</v>
      </c>
      <c r="AJ24" s="33" t="n">
        <v>120.038502360997</v>
      </c>
      <c r="AK24" s="33" t="n">
        <v>115.212543718035</v>
      </c>
      <c r="AL24" s="33" t="n">
        <v>119.09242829866</v>
      </c>
      <c r="AM24" s="33" t="n">
        <v>125.476943805688</v>
      </c>
      <c r="AN24" s="33" t="n">
        <v>119.794094415889</v>
      </c>
      <c r="AO24" s="33" t="n">
        <v>120.077432052628</v>
      </c>
      <c r="AP24" s="33" t="n">
        <v>123.505194733149</v>
      </c>
      <c r="AQ24" s="33" t="n">
        <v>154.196323453505</v>
      </c>
      <c r="AR24" s="33" t="n">
        <v>173.22727968917</v>
      </c>
      <c r="AS24" s="33" t="n">
        <v>195.660550699687</v>
      </c>
      <c r="AT24" s="33" t="n">
        <v>218.578242007942</v>
      </c>
      <c r="AU24" s="33" t="n">
        <v>219.209362829112</v>
      </c>
      <c r="AV24" s="33" t="n">
        <v>224.578642498284</v>
      </c>
      <c r="AW24" s="33" t="n">
        <v>223.927342997817</v>
      </c>
      <c r="AX24" s="33" t="n">
        <v>210.603620180903</v>
      </c>
      <c r="AY24" s="33" t="n">
        <v>207.989996959295</v>
      </c>
      <c r="AZ24" s="33" t="n">
        <v>218.43992618852</v>
      </c>
      <c r="BA24" s="33" t="n">
        <v>209.199431814945</v>
      </c>
      <c r="BB24" s="33" t="n">
        <v>186.726731269211</v>
      </c>
      <c r="BC24" s="33" t="n">
        <v>178.174441172367</v>
      </c>
      <c r="BD24" s="33" t="n">
        <v>156.90344170873</v>
      </c>
      <c r="BE24" s="33" t="n">
        <v>153.205729421481</v>
      </c>
      <c r="BF24" s="33" t="n">
        <v>147.312861858532</v>
      </c>
      <c r="BG24" s="33" t="n">
        <v>146.524637570686</v>
      </c>
      <c r="BH24" s="33" t="n">
        <v>146.761791103296</v>
      </c>
      <c r="BI24" s="33" t="n">
        <v>147.080821448428</v>
      </c>
      <c r="BJ24" s="33" t="n">
        <v>146.06810413721</v>
      </c>
      <c r="BK24" s="33" t="n">
        <v>146.06810413721</v>
      </c>
      <c r="BL24" s="33" t="n">
        <v>158.090908986838</v>
      </c>
      <c r="BM24" s="33" t="n">
        <v>161.924937401883</v>
      </c>
      <c r="BN24" s="33" t="n">
        <v>170.030436934913</v>
      </c>
      <c r="BO24" s="33" t="n">
        <v>185.212547828367</v>
      </c>
      <c r="BP24" s="33" t="n">
        <v>191.169620589384</v>
      </c>
      <c r="BQ24" s="33" t="n">
        <v>179.974001707943</v>
      </c>
      <c r="BR24" s="33" t="n">
        <v>177.093325338803</v>
      </c>
      <c r="BS24" s="33" t="n">
        <v>175.115471895531</v>
      </c>
      <c r="BT24" s="33" t="n">
        <v>165.797874011984</v>
      </c>
      <c r="BU24" s="33" t="n">
        <v>160.245038146345</v>
      </c>
      <c r="BV24" s="33" t="n">
        <v>138.278948193188</v>
      </c>
      <c r="BW24" s="33" t="n">
        <v>137.782909604958</v>
      </c>
      <c r="BX24" s="33" t="n">
        <v>136.648122376092</v>
      </c>
      <c r="BY24" s="33" t="n">
        <v>138.427401139823</v>
      </c>
      <c r="BZ24" s="33" t="n">
        <v>133.887791949117</v>
      </c>
      <c r="CA24" s="33" t="n">
        <v>136.063569736613</v>
      </c>
      <c r="CB24" s="33" t="n">
        <v>135.064299774296</v>
      </c>
      <c r="CC24" s="33" t="n">
        <v>139.634606208749</v>
      </c>
      <c r="CD24" s="33" t="n">
        <v>152.361755019557</v>
      </c>
      <c r="CE24" s="33" t="n">
        <v>183.435149644538</v>
      </c>
      <c r="CF24" s="33" t="n">
        <v>185.804677865651</v>
      </c>
      <c r="CG24" s="33" t="n">
        <v>192.853681701254</v>
      </c>
      <c r="CH24" s="33" t="n">
        <v>190.307758476009</v>
      </c>
      <c r="CI24" s="33" t="n">
        <v>201.175739905698</v>
      </c>
      <c r="CJ24" s="33" t="n">
        <v>185.52128123236</v>
      </c>
      <c r="CK24" s="33" t="n">
        <v>180.498537977008</v>
      </c>
      <c r="CL24" s="33" t="n">
        <v>168.390668928378</v>
      </c>
      <c r="CM24" s="33" t="n">
        <v>165.704729967893</v>
      </c>
      <c r="CN24" s="34" t="n">
        <v>154.61997021528</v>
      </c>
      <c r="CO24" s="34" t="n">
        <v>144.278640933154</v>
      </c>
      <c r="CP24" s="34" t="n">
        <v>142.095814610864</v>
      </c>
      <c r="CQ24" s="34" t="n">
        <v>138.917544715365</v>
      </c>
      <c r="CR24" s="34" t="n">
        <v>124.269936744515</v>
      </c>
      <c r="CS24" s="34" t="n">
        <v>126.59965081428</v>
      </c>
      <c r="CT24" s="34" t="n">
        <v>123.398466688808</v>
      </c>
      <c r="CU24" s="34" t="n">
        <v>119.558368006379</v>
      </c>
      <c r="CV24" s="34" t="n">
        <v>123.808813755196</v>
      </c>
      <c r="CW24" s="35" t="n">
        <v>143.176063460598</v>
      </c>
      <c r="CX24" s="36" t="n">
        <v>137.850898529725</v>
      </c>
      <c r="CY24" s="34" t="n">
        <v>143.570230056517</v>
      </c>
      <c r="CZ24" s="34" t="n">
        <v>141.972373935566</v>
      </c>
      <c r="DA24" s="34" t="n">
        <v>145.676894280483</v>
      </c>
      <c r="DB24" s="34" t="n">
        <v>156.470522701496</v>
      </c>
      <c r="DC24" s="34" t="n">
        <v>152.823011238134</v>
      </c>
      <c r="DD24" s="34" t="n">
        <v>167.897134666038</v>
      </c>
      <c r="DE24" s="34" t="n">
        <v>159.833403852669</v>
      </c>
      <c r="DF24" s="34" t="n">
        <v>152.081873455396</v>
      </c>
      <c r="DG24" s="34" t="n">
        <v>146.852126853957</v>
      </c>
      <c r="DH24" s="34" t="n">
        <v>146.998653850687</v>
      </c>
      <c r="DI24" s="34" t="n">
        <v>143.674420150289</v>
      </c>
      <c r="DJ24" s="34" t="n">
        <v>135.848372725623</v>
      </c>
      <c r="DK24" s="34" t="n">
        <v>144.034471389175</v>
      </c>
      <c r="DL24" s="34" t="n">
        <v>141.561943914134</v>
      </c>
      <c r="DM24" s="34" t="n">
        <v>149.3357794312</v>
      </c>
      <c r="DN24" s="34" t="n">
        <v>150.214368073872</v>
      </c>
      <c r="DO24" s="34" t="n">
        <v>146.902920638379</v>
      </c>
      <c r="DP24" s="34" t="n">
        <v>151.917471909967</v>
      </c>
      <c r="DQ24" s="34" t="n">
        <v>172.413099662345</v>
      </c>
      <c r="DR24" s="34" t="n">
        <v>171.882099760898</v>
      </c>
      <c r="DS24" s="34" t="n">
        <v>174.355163662863</v>
      </c>
      <c r="DT24" s="34" t="n">
        <v>209.743274057765</v>
      </c>
      <c r="DU24" s="34" t="n">
        <v>213.874007780953</v>
      </c>
      <c r="DV24" s="34" t="n">
        <v>210.483135590768</v>
      </c>
      <c r="DW24" s="34" t="n">
        <v>218.722292515431</v>
      </c>
      <c r="DX24" s="34" t="n">
        <v>223.681097079452</v>
      </c>
      <c r="DY24" s="34" t="n">
        <v>214.19498265595</v>
      </c>
      <c r="DZ24" s="34" t="n">
        <v>201.434754729911</v>
      </c>
      <c r="EA24" s="34" t="n">
        <v>193.320298117696</v>
      </c>
      <c r="EB24" s="34" t="n">
        <v>184.989110472384</v>
      </c>
      <c r="EC24" s="34" t="n">
        <v>177.251037807412</v>
      </c>
      <c r="ED24" s="34" t="n">
        <v>170.269299149955</v>
      </c>
      <c r="EE24" s="34" t="n">
        <v>171.800251411757</v>
      </c>
      <c r="EF24" s="34" t="n">
        <v>169.509742294205</v>
      </c>
      <c r="EG24" s="34" t="n">
        <v>167.539042362898</v>
      </c>
      <c r="EH24" s="34" t="n">
        <v>166.541402392784</v>
      </c>
      <c r="EI24" s="34" t="n">
        <v>166.134397315289</v>
      </c>
      <c r="EJ24" s="34" t="n">
        <v>158.537413818175</v>
      </c>
      <c r="EK24" s="34" t="n">
        <v>165.122080750018</v>
      </c>
      <c r="EL24" s="34" t="n">
        <v>176.745797892095</v>
      </c>
      <c r="EM24" s="34" t="n">
        <v>181.145118426614</v>
      </c>
      <c r="EN24" s="34" t="n">
        <v>189.344379246239</v>
      </c>
      <c r="EO24" s="34" t="n">
        <v>196.666436213922</v>
      </c>
      <c r="EP24" s="34" t="n">
        <v>197.838858890999</v>
      </c>
      <c r="EQ24" s="34" t="n">
        <v>194.109320296187</v>
      </c>
      <c r="ER24" s="34" t="n">
        <v>204.13577597235</v>
      </c>
      <c r="ES24" s="34" t="n">
        <v>202.624635757632</v>
      </c>
      <c r="ET24" s="34" t="n">
        <v>200.08086924922</v>
      </c>
      <c r="EU24" s="34" t="n">
        <v>198.998157023565</v>
      </c>
      <c r="EV24" s="34" t="n">
        <v>187.452510548249</v>
      </c>
      <c r="EW24" s="34" t="n">
        <v>179.231897414856</v>
      </c>
      <c r="EX24" s="32" t="n">
        <f aca="false">SUM(EL24:EW24)/12</f>
        <v>192.364479744327</v>
      </c>
      <c r="EY24" s="37"/>
      <c r="EZ24" s="38"/>
    </row>
    <row r="25" s="39" customFormat="true" ht="11.25" hidden="true" customHeight="false" outlineLevel="0" collapsed="false">
      <c r="A25" s="32" t="n">
        <v>17</v>
      </c>
      <c r="B25" s="32" t="s">
        <v>634</v>
      </c>
      <c r="C25" s="32" t="s">
        <v>634</v>
      </c>
      <c r="D25" s="32" t="s">
        <v>634</v>
      </c>
      <c r="E25" s="32"/>
      <c r="F25" s="32"/>
      <c r="G25" s="32"/>
      <c r="H25" s="32" t="s">
        <v>634</v>
      </c>
      <c r="I25" s="33" t="s">
        <v>162</v>
      </c>
      <c r="J25" s="33" t="s">
        <v>163</v>
      </c>
      <c r="K25" s="33" t="n">
        <v>0.005908425</v>
      </c>
      <c r="L25" s="33" t="n">
        <v>121.897024391236</v>
      </c>
      <c r="M25" s="33" t="n">
        <v>121.933732840823</v>
      </c>
      <c r="N25" s="33" t="n">
        <v>122.085045174983</v>
      </c>
      <c r="O25" s="33" t="n">
        <v>121.520996522102</v>
      </c>
      <c r="P25" s="33" t="n">
        <v>120.591621446137</v>
      </c>
      <c r="Q25" s="33" t="n">
        <v>120.257096242217</v>
      </c>
      <c r="R25" s="33" t="n">
        <v>120.855880535908</v>
      </c>
      <c r="S25" s="33" t="n">
        <v>120.206497904196</v>
      </c>
      <c r="T25" s="33" t="n">
        <v>120.612944993205</v>
      </c>
      <c r="U25" s="33" t="n">
        <v>120.480164749729</v>
      </c>
      <c r="V25" s="33" t="n">
        <v>120.951771616448</v>
      </c>
      <c r="W25" s="33" t="n">
        <v>119.684203852284</v>
      </c>
      <c r="X25" s="33" t="n">
        <v>119.062729814057</v>
      </c>
      <c r="Y25" s="33" t="n">
        <v>120.529907497223</v>
      </c>
      <c r="Z25" s="33" t="n">
        <v>120.036566325109</v>
      </c>
      <c r="AA25" s="33" t="n">
        <v>120.83236130994</v>
      </c>
      <c r="AB25" s="33" t="n">
        <v>121.569382077291</v>
      </c>
      <c r="AC25" s="33" t="n">
        <v>120.920591430732</v>
      </c>
      <c r="AD25" s="33" t="n">
        <v>122.570593020563</v>
      </c>
      <c r="AE25" s="33" t="n">
        <v>123.923118561031</v>
      </c>
      <c r="AF25" s="33" t="n">
        <v>122.220195765951</v>
      </c>
      <c r="AG25" s="33" t="n">
        <v>121.644480369946</v>
      </c>
      <c r="AH25" s="33" t="n">
        <v>121.708396507486</v>
      </c>
      <c r="AI25" s="33" t="n">
        <v>124.362866064022</v>
      </c>
      <c r="AJ25" s="33" t="n">
        <v>121.968209627887</v>
      </c>
      <c r="AK25" s="33" t="n">
        <v>121.454847973294</v>
      </c>
      <c r="AL25" s="33" t="n">
        <v>121.030538163583</v>
      </c>
      <c r="AM25" s="33" t="n">
        <v>120.968905190563</v>
      </c>
      <c r="AN25" s="33" t="n">
        <v>121.911412818015</v>
      </c>
      <c r="AO25" s="33" t="n">
        <v>121.280131153089</v>
      </c>
      <c r="AP25" s="33" t="n">
        <v>121.233889284948</v>
      </c>
      <c r="AQ25" s="33" t="n">
        <v>120.1761263665</v>
      </c>
      <c r="AR25" s="33" t="n">
        <v>119.678809444131</v>
      </c>
      <c r="AS25" s="33" t="n">
        <v>121.340825329019</v>
      </c>
      <c r="AT25" s="33" t="n">
        <v>120.482868384155</v>
      </c>
      <c r="AU25" s="33" t="n">
        <v>120.816524779392</v>
      </c>
      <c r="AV25" s="33" t="n">
        <v>125.088671577133</v>
      </c>
      <c r="AW25" s="33" t="n">
        <v>129.080820553112</v>
      </c>
      <c r="AX25" s="33" t="n">
        <v>129.991357450361</v>
      </c>
      <c r="AY25" s="33" t="n">
        <v>130.620912319699</v>
      </c>
      <c r="AZ25" s="33" t="n">
        <v>129.341148880582</v>
      </c>
      <c r="BA25" s="33" t="n">
        <v>128.652248453001</v>
      </c>
      <c r="BB25" s="33" t="n">
        <v>130.473752707312</v>
      </c>
      <c r="BC25" s="33" t="n">
        <v>129.556394309632</v>
      </c>
      <c r="BD25" s="33" t="n">
        <v>127.77509136512</v>
      </c>
      <c r="BE25" s="33" t="n">
        <v>130.090075476449</v>
      </c>
      <c r="BF25" s="33" t="n">
        <v>130.547205471599</v>
      </c>
      <c r="BG25" s="33" t="n">
        <v>130.625686774484</v>
      </c>
      <c r="BH25" s="33" t="n">
        <v>132.103820933574</v>
      </c>
      <c r="BI25" s="33" t="n">
        <v>130.626389919429</v>
      </c>
      <c r="BJ25" s="33" t="n">
        <v>130.472722634768</v>
      </c>
      <c r="BK25" s="33" t="n">
        <v>130.47272263477</v>
      </c>
      <c r="BL25" s="33" t="n">
        <v>132.241572562509</v>
      </c>
      <c r="BM25" s="33" t="n">
        <v>130.338656514826</v>
      </c>
      <c r="BN25" s="33" t="n">
        <v>130.305433099362</v>
      </c>
      <c r="BO25" s="33" t="n">
        <v>130.245310315179</v>
      </c>
      <c r="BP25" s="33" t="n">
        <v>129.382573654388</v>
      </c>
      <c r="BQ25" s="33" t="n">
        <v>130.553452109247</v>
      </c>
      <c r="BR25" s="33" t="n">
        <v>131.012244767137</v>
      </c>
      <c r="BS25" s="33" t="n">
        <v>130.302974235317</v>
      </c>
      <c r="BT25" s="33" t="n">
        <v>129.59300208058</v>
      </c>
      <c r="BU25" s="33" t="n">
        <v>129.137990321795</v>
      </c>
      <c r="BV25" s="33" t="n">
        <v>130.019671886516</v>
      </c>
      <c r="BW25" s="33" t="n">
        <v>130.554272617584</v>
      </c>
      <c r="BX25" s="33" t="n">
        <v>130.209955801421</v>
      </c>
      <c r="BY25" s="33" t="n">
        <v>130.167800041872</v>
      </c>
      <c r="BZ25" s="33" t="n">
        <v>130.788457318392</v>
      </c>
      <c r="CA25" s="33" t="n">
        <v>130.699683765198</v>
      </c>
      <c r="CB25" s="33" t="n">
        <v>130.609491569625</v>
      </c>
      <c r="CC25" s="33" t="n">
        <v>130.058400449003</v>
      </c>
      <c r="CD25" s="33" t="n">
        <v>132.356668844679</v>
      </c>
      <c r="CE25" s="33" t="n">
        <v>144.342958017836</v>
      </c>
      <c r="CF25" s="33" t="n">
        <v>143.719216808721</v>
      </c>
      <c r="CG25" s="33" t="n">
        <v>144.40274142962</v>
      </c>
      <c r="CH25" s="33" t="n">
        <v>145.104448947308</v>
      </c>
      <c r="CI25" s="33" t="n">
        <v>146.658776977687</v>
      </c>
      <c r="CJ25" s="33" t="n">
        <v>148.076064924563</v>
      </c>
      <c r="CK25" s="33" t="n">
        <v>155.065054907579</v>
      </c>
      <c r="CL25" s="33" t="n">
        <v>167.024890083215</v>
      </c>
      <c r="CM25" s="33" t="n">
        <v>173.045228156622</v>
      </c>
      <c r="CN25" s="34" t="n">
        <v>170.435767182384</v>
      </c>
      <c r="CO25" s="34" t="n">
        <v>167.544060253188</v>
      </c>
      <c r="CP25" s="34" t="n">
        <v>167.106302865195</v>
      </c>
      <c r="CQ25" s="34" t="n">
        <v>166.987878774279</v>
      </c>
      <c r="CR25" s="34" t="n">
        <v>168.702502107337</v>
      </c>
      <c r="CS25" s="34" t="n">
        <v>177.113504940447</v>
      </c>
      <c r="CT25" s="34" t="n">
        <v>176.410271307088</v>
      </c>
      <c r="CU25" s="34" t="n">
        <v>175.240735063894</v>
      </c>
      <c r="CV25" s="34" t="n">
        <v>176.211973755134</v>
      </c>
      <c r="CW25" s="35" t="n">
        <v>178.862197318695</v>
      </c>
      <c r="CX25" s="36" t="n">
        <v>178.434085069057</v>
      </c>
      <c r="CY25" s="34" t="n">
        <v>174.064757995657</v>
      </c>
      <c r="CZ25" s="34" t="n">
        <v>174.09748280883</v>
      </c>
      <c r="DA25" s="34" t="n">
        <v>174.951638319034</v>
      </c>
      <c r="DB25" s="34" t="n">
        <v>174.206972855438</v>
      </c>
      <c r="DC25" s="34" t="n">
        <v>180.326979187249</v>
      </c>
      <c r="DD25" s="34" t="n">
        <v>184.204737912605</v>
      </c>
      <c r="DE25" s="34" t="n">
        <v>186.066517151154</v>
      </c>
      <c r="DF25" s="34" t="n">
        <v>187.339561148342</v>
      </c>
      <c r="DG25" s="34" t="n">
        <v>192.832544707552</v>
      </c>
      <c r="DH25" s="34" t="n">
        <v>186.800342080187</v>
      </c>
      <c r="DI25" s="34" t="n">
        <v>189.339774985141</v>
      </c>
      <c r="DJ25" s="34" t="n">
        <v>192.96002235655</v>
      </c>
      <c r="DK25" s="34" t="n">
        <v>191.785945358475</v>
      </c>
      <c r="DL25" s="34" t="n">
        <v>193.006470705762</v>
      </c>
      <c r="DM25" s="34" t="n">
        <v>192.339418846334</v>
      </c>
      <c r="DN25" s="34" t="n">
        <v>192.855038374198</v>
      </c>
      <c r="DO25" s="34" t="n">
        <v>192.392244551939</v>
      </c>
      <c r="DP25" s="34" t="n">
        <v>192.978575102676</v>
      </c>
      <c r="DQ25" s="34" t="n">
        <v>195.95239208154</v>
      </c>
      <c r="DR25" s="34" t="n">
        <v>191.823827604504</v>
      </c>
      <c r="DS25" s="34" t="n">
        <v>192.78641014799</v>
      </c>
      <c r="DT25" s="34" t="n">
        <v>195.432873335288</v>
      </c>
      <c r="DU25" s="34" t="n">
        <v>192.848896882892</v>
      </c>
      <c r="DV25" s="34" t="n">
        <v>192.280944025134</v>
      </c>
      <c r="DW25" s="34" t="n">
        <v>191.725695048967</v>
      </c>
      <c r="DX25" s="34" t="n">
        <v>192.762253411473</v>
      </c>
      <c r="DY25" s="34" t="n">
        <v>192.138940345595</v>
      </c>
      <c r="DZ25" s="34" t="n">
        <v>192.430192215959</v>
      </c>
      <c r="EA25" s="34" t="n">
        <v>195.082271782329</v>
      </c>
      <c r="EB25" s="34" t="n">
        <v>193.526378354915</v>
      </c>
      <c r="EC25" s="34" t="n">
        <v>196.122542349056</v>
      </c>
      <c r="ED25" s="34" t="n">
        <v>195.560225655355</v>
      </c>
      <c r="EE25" s="34" t="n">
        <v>195.186339504577</v>
      </c>
      <c r="EF25" s="34" t="n">
        <v>196.50978544373</v>
      </c>
      <c r="EG25" s="34" t="n">
        <v>194.972847564874</v>
      </c>
      <c r="EH25" s="34" t="n">
        <v>194.242719846827</v>
      </c>
      <c r="EI25" s="34" t="n">
        <v>195.175373193017</v>
      </c>
      <c r="EJ25" s="34" t="n">
        <v>192.854283878511</v>
      </c>
      <c r="EK25" s="34" t="n">
        <v>193.216973543767</v>
      </c>
      <c r="EL25" s="34" t="n">
        <v>193.596052886126</v>
      </c>
      <c r="EM25" s="34" t="n">
        <v>196.526591767146</v>
      </c>
      <c r="EN25" s="34" t="n">
        <v>192.61355869606</v>
      </c>
      <c r="EO25" s="34" t="n">
        <v>194.525502346786</v>
      </c>
      <c r="EP25" s="34" t="n">
        <v>190.764712500482</v>
      </c>
      <c r="EQ25" s="34" t="n">
        <v>192.122701094774</v>
      </c>
      <c r="ER25" s="34" t="n">
        <v>194.965144773074</v>
      </c>
      <c r="ES25" s="34" t="n">
        <v>194.836057134384</v>
      </c>
      <c r="ET25" s="34" t="n">
        <v>192.719677527011</v>
      </c>
      <c r="EU25" s="34" t="n">
        <v>194.836373767075</v>
      </c>
      <c r="EV25" s="34" t="n">
        <v>190.455643688472</v>
      </c>
      <c r="EW25" s="34" t="n">
        <v>194.110351953742</v>
      </c>
      <c r="EX25" s="32" t="n">
        <f aca="false">SUM(EL25:EW25)/12</f>
        <v>193.506030677928</v>
      </c>
      <c r="EY25" s="37"/>
      <c r="EZ25" s="38"/>
    </row>
    <row r="26" customFormat="false" ht="18" hidden="false" customHeight="false" outlineLevel="0" collapsed="false">
      <c r="A26" s="40" t="s">
        <v>636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2" t="n">
        <v>41122</v>
      </c>
      <c r="EQ28" s="22"/>
      <c r="ER28" s="22" t="n">
        <v>41153</v>
      </c>
      <c r="ES28" s="22"/>
      <c r="ET28" s="24" t="n">
        <v>41183</v>
      </c>
      <c r="EU28" s="24"/>
      <c r="EV28" s="26" t="n">
        <v>41214</v>
      </c>
      <c r="EW28" s="26"/>
      <c r="EX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8" t="s">
        <v>632</v>
      </c>
      <c r="M29" s="28" t="s">
        <v>633</v>
      </c>
      <c r="N29" s="28" t="s">
        <v>632</v>
      </c>
      <c r="O29" s="28" t="s">
        <v>633</v>
      </c>
      <c r="P29" s="28" t="s">
        <v>632</v>
      </c>
      <c r="Q29" s="28" t="s">
        <v>633</v>
      </c>
      <c r="R29" s="28" t="s">
        <v>632</v>
      </c>
      <c r="S29" s="28" t="s">
        <v>633</v>
      </c>
      <c r="T29" s="28" t="s">
        <v>632</v>
      </c>
      <c r="U29" s="28" t="s">
        <v>633</v>
      </c>
      <c r="V29" s="28" t="s">
        <v>632</v>
      </c>
      <c r="W29" s="28" t="s">
        <v>633</v>
      </c>
      <c r="X29" s="28" t="s">
        <v>632</v>
      </c>
      <c r="Y29" s="28" t="s">
        <v>633</v>
      </c>
      <c r="Z29" s="28" t="s">
        <v>632</v>
      </c>
      <c r="AA29" s="28" t="s">
        <v>633</v>
      </c>
      <c r="AB29" s="28" t="s">
        <v>632</v>
      </c>
      <c r="AC29" s="28" t="s">
        <v>633</v>
      </c>
      <c r="AD29" s="28" t="s">
        <v>632</v>
      </c>
      <c r="AE29" s="28" t="s">
        <v>633</v>
      </c>
      <c r="AF29" s="28" t="s">
        <v>632</v>
      </c>
      <c r="AG29" s="28" t="s">
        <v>633</v>
      </c>
      <c r="AH29" s="28" t="s">
        <v>632</v>
      </c>
      <c r="AI29" s="28" t="s">
        <v>633</v>
      </c>
      <c r="AJ29" s="28" t="s">
        <v>632</v>
      </c>
      <c r="AK29" s="28" t="s">
        <v>633</v>
      </c>
      <c r="AL29" s="28" t="s">
        <v>632</v>
      </c>
      <c r="AM29" s="28" t="s">
        <v>633</v>
      </c>
      <c r="AN29" s="28" t="s">
        <v>632</v>
      </c>
      <c r="AO29" s="28" t="s">
        <v>633</v>
      </c>
      <c r="AP29" s="28" t="s">
        <v>632</v>
      </c>
      <c r="AQ29" s="28" t="s">
        <v>633</v>
      </c>
      <c r="AR29" s="28" t="s">
        <v>632</v>
      </c>
      <c r="AS29" s="28" t="s">
        <v>633</v>
      </c>
      <c r="AT29" s="28" t="s">
        <v>632</v>
      </c>
      <c r="AU29" s="28" t="s">
        <v>633</v>
      </c>
      <c r="AV29" s="28" t="s">
        <v>632</v>
      </c>
      <c r="AW29" s="28" t="s">
        <v>633</v>
      </c>
      <c r="AX29" s="28" t="s">
        <v>632</v>
      </c>
      <c r="AY29" s="28" t="s">
        <v>633</v>
      </c>
      <c r="AZ29" s="28" t="s">
        <v>632</v>
      </c>
      <c r="BA29" s="28" t="s">
        <v>633</v>
      </c>
      <c r="BB29" s="28" t="s">
        <v>632</v>
      </c>
      <c r="BC29" s="28" t="s">
        <v>633</v>
      </c>
      <c r="BD29" s="28" t="s">
        <v>632</v>
      </c>
      <c r="BE29" s="28" t="s">
        <v>633</v>
      </c>
      <c r="BF29" s="28" t="s">
        <v>632</v>
      </c>
      <c r="BG29" s="28" t="s">
        <v>633</v>
      </c>
      <c r="BH29" s="28" t="s">
        <v>632</v>
      </c>
      <c r="BI29" s="28" t="s">
        <v>633</v>
      </c>
      <c r="BJ29" s="28" t="s">
        <v>632</v>
      </c>
      <c r="BK29" s="28" t="s">
        <v>633</v>
      </c>
      <c r="BL29" s="28" t="s">
        <v>632</v>
      </c>
      <c r="BM29" s="28" t="s">
        <v>633</v>
      </c>
      <c r="BN29" s="28" t="s">
        <v>632</v>
      </c>
      <c r="BO29" s="28" t="s">
        <v>633</v>
      </c>
      <c r="BP29" s="28" t="s">
        <v>632</v>
      </c>
      <c r="BQ29" s="28" t="s">
        <v>633</v>
      </c>
      <c r="BR29" s="28" t="s">
        <v>632</v>
      </c>
      <c r="BS29" s="28" t="s">
        <v>633</v>
      </c>
      <c r="BT29" s="28" t="s">
        <v>632</v>
      </c>
      <c r="BU29" s="28" t="s">
        <v>633</v>
      </c>
      <c r="BV29" s="28" t="s">
        <v>632</v>
      </c>
      <c r="BW29" s="28" t="s">
        <v>633</v>
      </c>
      <c r="BX29" s="28" t="s">
        <v>632</v>
      </c>
      <c r="BY29" s="28" t="s">
        <v>633</v>
      </c>
      <c r="BZ29" s="28" t="s">
        <v>632</v>
      </c>
      <c r="CA29" s="28" t="s">
        <v>633</v>
      </c>
      <c r="CB29" s="28" t="s">
        <v>632</v>
      </c>
      <c r="CC29" s="28" t="s">
        <v>633</v>
      </c>
      <c r="CD29" s="28" t="s">
        <v>632</v>
      </c>
      <c r="CE29" s="28" t="s">
        <v>633</v>
      </c>
      <c r="CF29" s="28" t="s">
        <v>632</v>
      </c>
      <c r="CG29" s="28" t="s">
        <v>633</v>
      </c>
      <c r="CH29" s="28" t="s">
        <v>632</v>
      </c>
      <c r="CI29" s="28" t="s">
        <v>633</v>
      </c>
      <c r="CJ29" s="28" t="s">
        <v>632</v>
      </c>
      <c r="CK29" s="28" t="s">
        <v>633</v>
      </c>
      <c r="CL29" s="28" t="s">
        <v>632</v>
      </c>
      <c r="CM29" s="28" t="s">
        <v>633</v>
      </c>
      <c r="CN29" s="28" t="s">
        <v>632</v>
      </c>
      <c r="CO29" s="28" t="s">
        <v>633</v>
      </c>
      <c r="CP29" s="28" t="s">
        <v>632</v>
      </c>
      <c r="CQ29" s="28" t="s">
        <v>633</v>
      </c>
      <c r="CR29" s="28" t="s">
        <v>632</v>
      </c>
      <c r="CS29" s="28" t="s">
        <v>633</v>
      </c>
      <c r="CT29" s="28" t="s">
        <v>632</v>
      </c>
      <c r="CU29" s="28" t="s">
        <v>633</v>
      </c>
      <c r="CV29" s="28" t="s">
        <v>632</v>
      </c>
      <c r="CW29" s="28" t="s">
        <v>633</v>
      </c>
      <c r="CX29" s="28" t="s">
        <v>632</v>
      </c>
      <c r="CY29" s="28" t="s">
        <v>633</v>
      </c>
      <c r="CZ29" s="28" t="s">
        <v>632</v>
      </c>
      <c r="DA29" s="28" t="s">
        <v>633</v>
      </c>
      <c r="DB29" s="28" t="s">
        <v>632</v>
      </c>
      <c r="DC29" s="28" t="s">
        <v>633</v>
      </c>
      <c r="DD29" s="28" t="s">
        <v>632</v>
      </c>
      <c r="DE29" s="28" t="s">
        <v>633</v>
      </c>
      <c r="DF29" s="28" t="s">
        <v>632</v>
      </c>
      <c r="DG29" s="28" t="s">
        <v>633</v>
      </c>
      <c r="DH29" s="28" t="s">
        <v>632</v>
      </c>
      <c r="DI29" s="28" t="s">
        <v>633</v>
      </c>
      <c r="DJ29" s="28" t="s">
        <v>632</v>
      </c>
      <c r="DK29" s="28" t="s">
        <v>633</v>
      </c>
      <c r="DL29" s="29" t="s">
        <v>632</v>
      </c>
      <c r="DM29" s="29" t="s">
        <v>633</v>
      </c>
      <c r="DN29" s="29" t="s">
        <v>632</v>
      </c>
      <c r="DO29" s="29" t="s">
        <v>633</v>
      </c>
      <c r="DP29" s="29" t="s">
        <v>632</v>
      </c>
      <c r="DQ29" s="29" t="s">
        <v>633</v>
      </c>
      <c r="DR29" s="29" t="s">
        <v>632</v>
      </c>
      <c r="DS29" s="29" t="s">
        <v>633</v>
      </c>
      <c r="DT29" s="29" t="s">
        <v>632</v>
      </c>
      <c r="DU29" s="29" t="s">
        <v>633</v>
      </c>
      <c r="DV29" s="29" t="s">
        <v>632</v>
      </c>
      <c r="DW29" s="29" t="s">
        <v>633</v>
      </c>
      <c r="DX29" s="29" t="s">
        <v>632</v>
      </c>
      <c r="DY29" s="29" t="s">
        <v>633</v>
      </c>
      <c r="DZ29" s="29" t="s">
        <v>632</v>
      </c>
      <c r="EA29" s="29" t="s">
        <v>633</v>
      </c>
      <c r="EB29" s="29" t="s">
        <v>632</v>
      </c>
      <c r="EC29" s="29" t="s">
        <v>633</v>
      </c>
      <c r="ED29" s="29" t="s">
        <v>632</v>
      </c>
      <c r="EE29" s="29" t="s">
        <v>633</v>
      </c>
      <c r="EF29" s="29" t="s">
        <v>632</v>
      </c>
      <c r="EG29" s="29" t="s">
        <v>633</v>
      </c>
      <c r="EH29" s="29" t="s">
        <v>632</v>
      </c>
      <c r="EI29" s="29" t="s">
        <v>633</v>
      </c>
      <c r="EJ29" s="29" t="s">
        <v>632</v>
      </c>
      <c r="EK29" s="29" t="s">
        <v>633</v>
      </c>
      <c r="EL29" s="29" t="s">
        <v>632</v>
      </c>
      <c r="EM29" s="29" t="s">
        <v>633</v>
      </c>
      <c r="EN29" s="29" t="s">
        <v>632</v>
      </c>
      <c r="EO29" s="29" t="s">
        <v>633</v>
      </c>
      <c r="EP29" s="29" t="s">
        <v>632</v>
      </c>
      <c r="EQ29" s="29" t="s">
        <v>633</v>
      </c>
      <c r="ER29" s="29" t="s">
        <v>632</v>
      </c>
      <c r="ES29" s="29" t="s">
        <v>633</v>
      </c>
      <c r="ET29" s="29" t="s">
        <v>632</v>
      </c>
      <c r="EU29" s="29" t="s">
        <v>633</v>
      </c>
      <c r="EV29" s="29" t="s">
        <v>632</v>
      </c>
      <c r="EW29" s="29" t="s">
        <v>633</v>
      </c>
      <c r="EX29" s="19"/>
    </row>
    <row r="30" customFormat="false" ht="12.75" hidden="false" customHeight="false" outlineLevel="0" collapsed="false">
      <c r="A30" s="42" t="n">
        <v>1</v>
      </c>
      <c r="B30" s="42" t="s">
        <v>634</v>
      </c>
      <c r="C30" s="42" t="s">
        <v>634</v>
      </c>
      <c r="D30" s="42" t="s">
        <v>635</v>
      </c>
      <c r="E30" s="43" t="str">
        <f aca="false">IF(EW30&gt;0.02,"Si","No")</f>
        <v>No</v>
      </c>
      <c r="F30" s="43" t="str">
        <f aca="false">IF(EX30&gt;0.02,"Si","No")</f>
        <v>No</v>
      </c>
      <c r="G30" s="42" t="s">
        <v>634</v>
      </c>
      <c r="H30" s="42" t="s">
        <v>634</v>
      </c>
      <c r="I30" s="44" t="s">
        <v>18</v>
      </c>
      <c r="J30" s="45" t="s">
        <v>19</v>
      </c>
      <c r="K30" s="46" t="n">
        <v>0.015957175</v>
      </c>
      <c r="L30" s="47"/>
      <c r="M30" s="47" t="n">
        <f aca="false">(M9-L9)/L9</f>
        <v>-0.00468595758521585</v>
      </c>
      <c r="N30" s="47" t="n">
        <f aca="false">(N9-M9)/M9</f>
        <v>0.0208106497085014</v>
      </c>
      <c r="O30" s="47" t="n">
        <f aca="false">(O9-N9)/N9</f>
        <v>0.00404422890308188</v>
      </c>
      <c r="P30" s="47" t="n">
        <f aca="false">(P9-O9)/O9</f>
        <v>0.0418833304454473</v>
      </c>
      <c r="Q30" s="47" t="n">
        <f aca="false">(Q9-P9)/P9</f>
        <v>0.00196078559922011</v>
      </c>
      <c r="R30" s="47" t="n">
        <f aca="false">(R9-Q9)/Q9</f>
        <v>0.00892115131574904</v>
      </c>
      <c r="S30" s="47" t="n">
        <f aca="false">(S9-R9)/R9</f>
        <v>-5.10038444360963E-005</v>
      </c>
      <c r="T30" s="47" t="n">
        <f aca="false">(T9-S9)/S9</f>
        <v>-0.00421417938772933</v>
      </c>
      <c r="U30" s="47" t="n">
        <f aca="false">(U9-T9)/T9</f>
        <v>0.0128721715613772</v>
      </c>
      <c r="V30" s="47" t="n">
        <f aca="false">(V9-U9)/U9</f>
        <v>0.000326260463247988</v>
      </c>
      <c r="W30" s="47" t="n">
        <f aca="false">(W9-V9)/V9</f>
        <v>-0.0149871310019564</v>
      </c>
      <c r="X30" s="47" t="n">
        <f aca="false">(X9-W9)/W9</f>
        <v>0.019288827354784</v>
      </c>
      <c r="Y30" s="47" t="n">
        <f aca="false">(Y9-X9)/X9</f>
        <v>0.0510582808791575</v>
      </c>
      <c r="Z30" s="47" t="n">
        <f aca="false">(Z9-Y9)/Y9</f>
        <v>-0.00922082974635209</v>
      </c>
      <c r="AA30" s="47" t="n">
        <f aca="false">(AA9-Z9)/Z9</f>
        <v>-0.0117780739147049</v>
      </c>
      <c r="AB30" s="47" t="n">
        <f aca="false">(AB9-AA9)/AA9</f>
        <v>0.0353919639953358</v>
      </c>
      <c r="AC30" s="47" t="n">
        <f aca="false">(AC9-AB9)/AB9</f>
        <v>0.0175811545899258</v>
      </c>
      <c r="AD30" s="47" t="n">
        <f aca="false">(AD9-AC9)/AC9</f>
        <v>-0.00771359055616771</v>
      </c>
      <c r="AE30" s="47" t="n">
        <f aca="false">(AE9-AD9)/AD9</f>
        <v>-0.00245530601285561</v>
      </c>
      <c r="AF30" s="47" t="n">
        <f aca="false">(AF9-AE9)/AE9</f>
        <v>-0.00132812864624285</v>
      </c>
      <c r="AG30" s="47" t="n">
        <f aca="false">(AG9-AF9)/AF9</f>
        <v>0.0383428608825598</v>
      </c>
      <c r="AH30" s="47" t="n">
        <f aca="false">(AH9-AG9)/AG9</f>
        <v>0.0123629140437538</v>
      </c>
      <c r="AI30" s="47" t="n">
        <f aca="false">(AI9-AH9)/AH9</f>
        <v>8.53663521313011E-005</v>
      </c>
      <c r="AJ30" s="47" t="n">
        <f aca="false">(AJ9-AI9)/AI9</f>
        <v>0.025223095864856</v>
      </c>
      <c r="AK30" s="47" t="n">
        <f aca="false">(AK9-AJ9)/AJ9</f>
        <v>-0.00875417079855001</v>
      </c>
      <c r="AL30" s="47" t="n">
        <f aca="false">(AL9-AK9)/AK9</f>
        <v>-5.05398823684345E-005</v>
      </c>
      <c r="AM30" s="47" t="n">
        <f aca="false">(AM9-AL9)/AL9</f>
        <v>0.00761027164278295</v>
      </c>
      <c r="AN30" s="47" t="n">
        <f aca="false">(AN9-AM9)/AM9</f>
        <v>0.0739518234943668</v>
      </c>
      <c r="AO30" s="47" t="n">
        <f aca="false">(AO9-AN9)/AN9</f>
        <v>0.0274686660049616</v>
      </c>
      <c r="AP30" s="47" t="n">
        <f aca="false">(AP9-AO9)/AO9</f>
        <v>0.0189250922315879</v>
      </c>
      <c r="AQ30" s="47" t="n">
        <f aca="false">(AQ9-AP9)/AP9</f>
        <v>-0.00278551619056928</v>
      </c>
      <c r="AR30" s="47" t="n">
        <f aca="false">(AR9-AQ9)/AQ9</f>
        <v>-0.00157925758730685</v>
      </c>
      <c r="AS30" s="47" t="n">
        <f aca="false">(AS9-AR9)/AR9</f>
        <v>-0.010437675846276</v>
      </c>
      <c r="AT30" s="47" t="n">
        <f aca="false">(AT9-AS9)/AS9</f>
        <v>-0.0153732893185092</v>
      </c>
      <c r="AU30" s="47" t="n">
        <f aca="false">(AU9-AT9)/AT9</f>
        <v>0.0147177487760914</v>
      </c>
      <c r="AV30" s="47" t="n">
        <f aca="false">(AV9-AU9)/AU9</f>
        <v>0.0120504005159796</v>
      </c>
      <c r="AW30" s="47" t="n">
        <f aca="false">(AW9-AV9)/AV9</f>
        <v>0.0116681651578846</v>
      </c>
      <c r="AX30" s="47" t="n">
        <f aca="false">(AX9-AW9)/AW9</f>
        <v>-0.0284906998030377</v>
      </c>
      <c r="AY30" s="47" t="n">
        <f aca="false">(AY9-AX9)/AX9</f>
        <v>0.0122855658944286</v>
      </c>
      <c r="AZ30" s="47" t="n">
        <f aca="false">(AZ9-AY9)/AY9</f>
        <v>-0.00572368647697651</v>
      </c>
      <c r="BA30" s="47" t="n">
        <f aca="false">(BA9-AZ9)/AZ9</f>
        <v>0.00808231852060068</v>
      </c>
      <c r="BB30" s="47" t="n">
        <f aca="false">(BB9-BA9)/BA9</f>
        <v>-0.00882700216321218</v>
      </c>
      <c r="BC30" s="47" t="n">
        <f aca="false">(BC9-BB9)/BB9</f>
        <v>0.0164664335139812</v>
      </c>
      <c r="BD30" s="47" t="n">
        <f aca="false">(BD9-BC9)/BC9</f>
        <v>0.00199488957921553</v>
      </c>
      <c r="BE30" s="47" t="n">
        <f aca="false">(BE9-BD9)/BD9</f>
        <v>-0.0126641228257236</v>
      </c>
      <c r="BF30" s="47" t="n">
        <f aca="false">(BF9-BE9)/BE9</f>
        <v>0.00662255231273437</v>
      </c>
      <c r="BG30" s="47" t="n">
        <f aca="false">(BG9-BF9)/BF9</f>
        <v>0.00653260237312156</v>
      </c>
      <c r="BH30" s="47" t="n">
        <f aca="false">(BH9-BG9)/BG9</f>
        <v>0.00453669956674727</v>
      </c>
      <c r="BI30" s="47" t="n">
        <f aca="false">(BI9-BH9)/BH9</f>
        <v>-0.0285634920076555</v>
      </c>
      <c r="BJ30" s="47" t="n">
        <f aca="false">(BJ9-BI9)/BI9</f>
        <v>0.00503292668555916</v>
      </c>
      <c r="BK30" s="47" t="n">
        <f aca="false">(BK9-BJ9)/BJ9</f>
        <v>0</v>
      </c>
      <c r="BL30" s="47" t="n">
        <f aca="false">(BL9-BK9)/BK9</f>
        <v>0.0344340502981625</v>
      </c>
      <c r="BM30" s="47" t="n">
        <f aca="false">(BM9-BL9)/BL9</f>
        <v>-0.00554257514564997</v>
      </c>
      <c r="BN30" s="47" t="n">
        <f aca="false">(BN9-BM9)/BM9</f>
        <v>-0.0190014295510043</v>
      </c>
      <c r="BO30" s="47" t="n">
        <f aca="false">(BO9-BN9)/BN9</f>
        <v>0.000853526264390654</v>
      </c>
      <c r="BP30" s="47" t="n">
        <f aca="false">(BP9-BO9)/BO9</f>
        <v>0.00523032231489126</v>
      </c>
      <c r="BQ30" s="47" t="n">
        <f aca="false">(BQ9-BP9)/BP9</f>
        <v>-0.020737917629574</v>
      </c>
      <c r="BR30" s="47" t="n">
        <f aca="false">(BR9-BQ9)/BQ9</f>
        <v>-0.00912493046269859</v>
      </c>
      <c r="BS30" s="47" t="n">
        <f aca="false">(BS9-BR9)/BR9</f>
        <v>0.00581110781862953</v>
      </c>
      <c r="BT30" s="47" t="n">
        <f aca="false">(BT9-BS9)/BS9</f>
        <v>-0.0225278522454591</v>
      </c>
      <c r="BU30" s="47" t="n">
        <f aca="false">(BU9-BT9)/BT9</f>
        <v>0.00202017762171913</v>
      </c>
      <c r="BV30" s="47" t="n">
        <f aca="false">(BV9-BU9)/BU9</f>
        <v>-0.0262313772479241</v>
      </c>
      <c r="BW30" s="47" t="n">
        <f aca="false">(BW9-BV9)/BV9</f>
        <v>0.00322764586238125</v>
      </c>
      <c r="BX30" s="47" t="n">
        <f aca="false">(BX9-BW9)/BW9</f>
        <v>-0.00115438779370553</v>
      </c>
      <c r="BY30" s="47" t="n">
        <f aca="false">(BY9-BX9)/BX9</f>
        <v>0.00753853142783449</v>
      </c>
      <c r="BZ30" s="47" t="n">
        <f aca="false">(BZ9-BY9)/BY9</f>
        <v>-0.00363855737359712</v>
      </c>
      <c r="CA30" s="47" t="n">
        <f aca="false">(CA9-BZ9)/BZ9</f>
        <v>-0.00651636378301632</v>
      </c>
      <c r="CB30" s="47" t="n">
        <f aca="false">(CB9-CA9)/CA9</f>
        <v>-0.0147597687459881</v>
      </c>
      <c r="CC30" s="47" t="n">
        <f aca="false">(CC9-CB9)/CB9</f>
        <v>0.00175816873777231</v>
      </c>
      <c r="CD30" s="47" t="n">
        <f aca="false">(CD9-CC9)/CC9</f>
        <v>-0.000272408288999736</v>
      </c>
      <c r="CE30" s="47" t="n">
        <f aca="false">(CE9-CD9)/CD9</f>
        <v>0.00961869676057134</v>
      </c>
      <c r="CF30" s="47" t="n">
        <f aca="false">(CF9-CE9)/CE9</f>
        <v>-0.00820976486982775</v>
      </c>
      <c r="CG30" s="47" t="n">
        <f aca="false">(CG9-CF9)/CF9</f>
        <v>-0.00261650315687861</v>
      </c>
      <c r="CH30" s="47" t="n">
        <f aca="false">(CH9-CG9)/CG9</f>
        <v>0.00392989069871596</v>
      </c>
      <c r="CI30" s="47" t="n">
        <f aca="false">(CI9-CH9)/CH9</f>
        <v>0.00823165875278569</v>
      </c>
      <c r="CJ30" s="47" t="n">
        <f aca="false">(CJ9-CI9)/CI9</f>
        <v>0.0193270246377621</v>
      </c>
      <c r="CK30" s="47" t="n">
        <f aca="false">(CK9-CJ9)/CJ9</f>
        <v>0.0145375060451671</v>
      </c>
      <c r="CL30" s="47" t="n">
        <f aca="false">(CL9-CK9)/CK9</f>
        <v>0.00729710957684389</v>
      </c>
      <c r="CM30" s="47" t="n">
        <f aca="false">(CM9-CL9)/CL9</f>
        <v>-0.00419032923052215</v>
      </c>
      <c r="CN30" s="47" t="n">
        <f aca="false">(CN9-CM9)/CM9</f>
        <v>-0.00100042766427767</v>
      </c>
      <c r="CO30" s="47" t="n">
        <f aca="false">(CO9-CN9)/CN9</f>
        <v>-0.0287184704703674</v>
      </c>
      <c r="CP30" s="47" t="n">
        <f aca="false">((CP9-CO9)/CO9)</f>
        <v>-0.00966795858312004</v>
      </c>
      <c r="CQ30" s="47" t="n">
        <f aca="false">(CQ9-CP9)/CP9</f>
        <v>0.0125822481533564</v>
      </c>
      <c r="CR30" s="47" t="n">
        <f aca="false">(CR9-CQ9)/CQ9</f>
        <v>-0.0186038811164184</v>
      </c>
      <c r="CS30" s="47" t="n">
        <f aca="false">(CS9-CR9)/CR9</f>
        <v>0.0137909491576111</v>
      </c>
      <c r="CT30" s="47" t="n">
        <f aca="false">(CT9-CS9)/CS9</f>
        <v>0.00627317168332552</v>
      </c>
      <c r="CU30" s="47" t="n">
        <f aca="false">(CU9-CT9)/CT9</f>
        <v>-0.00320581908120679</v>
      </c>
      <c r="CV30" s="47" t="n">
        <f aca="false">(CV9-CU9)/CU9</f>
        <v>-0.00227383308371564</v>
      </c>
      <c r="CW30" s="47" t="n">
        <f aca="false">(CW9-CV9)/CV9</f>
        <v>0.0247839668359999</v>
      </c>
      <c r="CX30" s="47" t="n">
        <f aca="false">(CX9-CW9)/CW9</f>
        <v>0.00110313653454245</v>
      </c>
      <c r="CY30" s="47" t="n">
        <f aca="false">(CY9-CX9)/CX9</f>
        <v>-0.00315639070799523</v>
      </c>
      <c r="CZ30" s="47" t="n">
        <f aca="false">(CZ9-CY9)/CY9</f>
        <v>0.00656069464268223</v>
      </c>
      <c r="DA30" s="47" t="n">
        <f aca="false">(DA9-CZ9)/CZ9</f>
        <v>-0.00164033829930054</v>
      </c>
      <c r="DB30" s="47" t="n">
        <f aca="false">(DB9-DA9)/DA9</f>
        <v>-0.00274212531077732</v>
      </c>
      <c r="DC30" s="47" t="n">
        <f aca="false">(DC9-DB9)/DB9</f>
        <v>0.0117551242284059</v>
      </c>
      <c r="DD30" s="47" t="n">
        <f aca="false">(DD9-DC9)/DC9</f>
        <v>0.014564492655297</v>
      </c>
      <c r="DE30" s="47" t="n">
        <f aca="false">(DE9-DD9)/DD9</f>
        <v>-0.0123010465575227</v>
      </c>
      <c r="DF30" s="47" t="n">
        <f aca="false">(DF9-DE9)/DE9</f>
        <v>-0.00436436948213748</v>
      </c>
      <c r="DG30" s="47" t="n">
        <f aca="false">(DG9-DF9)/DF9</f>
        <v>0.0191730207679605</v>
      </c>
      <c r="DH30" s="47" t="n">
        <f aca="false">(DH9-DG9)/DG9</f>
        <v>-0.00665680935490682</v>
      </c>
      <c r="DI30" s="47" t="n">
        <f aca="false">(DI9-DH9)/DH9</f>
        <v>0.00810781784549062</v>
      </c>
      <c r="DJ30" s="47" t="n">
        <f aca="false">(DJ9-DI9)/DI9</f>
        <v>0.0329608758212477</v>
      </c>
      <c r="DK30" s="47" t="n">
        <f aca="false">(DK9-DJ9)/DJ9</f>
        <v>0.0050732194253899</v>
      </c>
      <c r="DL30" s="47" t="n">
        <f aca="false">(DL9-DK9)/DK9</f>
        <v>0.00658358438688723</v>
      </c>
      <c r="DM30" s="47" t="n">
        <f aca="false">(DM9-DL9)/DL9</f>
        <v>-0.00388685927423571</v>
      </c>
      <c r="DN30" s="47" t="n">
        <f aca="false">(DN9-DM9)/DM9</f>
        <v>-0.0163199222310321</v>
      </c>
      <c r="DO30" s="47" t="n">
        <f aca="false">(DO9-DN9)/DN9</f>
        <v>-0.00810527437150886</v>
      </c>
      <c r="DP30" s="47" t="n">
        <f aca="false">(DP9-DO9)/DO9</f>
        <v>0.0130907176634351</v>
      </c>
      <c r="DQ30" s="47" t="n">
        <f aca="false">(DQ9-DP9)/DP9</f>
        <v>0.00152999692816196</v>
      </c>
      <c r="DR30" s="47" t="n">
        <f aca="false">(DR9-DQ9)/DQ9</f>
        <v>-0.00218128630272617</v>
      </c>
      <c r="DS30" s="47" t="n">
        <f aca="false">(DS9-DR9)/DR9</f>
        <v>-0.00319952359539194</v>
      </c>
      <c r="DT30" s="47" t="n">
        <f aca="false">(DT9-DS9)/DS9</f>
        <v>0.0166232571100328</v>
      </c>
      <c r="DU30" s="47" t="n">
        <f aca="false">(DU9-DT9)/DT9</f>
        <v>-0.00373842321787923</v>
      </c>
      <c r="DV30" s="47" t="n">
        <f aca="false">(DV9-DU9)/DU9</f>
        <v>0.000365773283675881</v>
      </c>
      <c r="DW30" s="47" t="n">
        <f aca="false">(DW9-DV9)/DV9</f>
        <v>-0.00862480925183461</v>
      </c>
      <c r="DX30" s="47" t="n">
        <f aca="false">(DX9-DW9)/DW9</f>
        <v>0.00406936900807221</v>
      </c>
      <c r="DY30" s="47" t="n">
        <f aca="false">(DY9-DX9)/DX9</f>
        <v>-0.0030221273150138</v>
      </c>
      <c r="DZ30" s="47" t="n">
        <f aca="false">(DZ9-DY9)/DY9</f>
        <v>0.00534780642376751</v>
      </c>
      <c r="EA30" s="47" t="n">
        <f aca="false">(EA9-DZ9)/DZ9</f>
        <v>0.00719008982470737</v>
      </c>
      <c r="EB30" s="47" t="n">
        <f aca="false">(EB9-EA9)/EA9</f>
        <v>-0.00632722731920864</v>
      </c>
      <c r="EC30" s="47" t="n">
        <f aca="false">(EC9-EB9)/EB9</f>
        <v>0.00540060048090454</v>
      </c>
      <c r="ED30" s="47" t="n">
        <f aca="false">(ED9-EC9)/EC9</f>
        <v>0.00162002422116932</v>
      </c>
      <c r="EE30" s="47" t="n">
        <f aca="false">(EE9-ED9)/ED9</f>
        <v>0.00368263878186488</v>
      </c>
      <c r="EF30" s="47" t="n">
        <f aca="false">(EF9-EE9)/EE9</f>
        <v>0.0358555848871318</v>
      </c>
      <c r="EG30" s="47" t="n">
        <f aca="false">(EG9-EF9)/EF9</f>
        <v>0.0369055152481401</v>
      </c>
      <c r="EH30" s="47" t="n">
        <f aca="false">(EH9-EG9)/EG9</f>
        <v>0.0219287228270916</v>
      </c>
      <c r="EI30" s="47" t="n">
        <f aca="false">(EI9-EH9)/EH9</f>
        <v>0.00528813642889502</v>
      </c>
      <c r="EJ30" s="47" t="n">
        <f aca="false">(EJ9-EI9)/EI9</f>
        <v>0.00329383856109768</v>
      </c>
      <c r="EK30" s="47" t="n">
        <f aca="false">(EK9-EJ9)/EJ9</f>
        <v>-0.000937580216721315</v>
      </c>
      <c r="EL30" s="47" t="n">
        <f aca="false">(EL9-EK9)/EK9</f>
        <v>-0.0364593695241024</v>
      </c>
      <c r="EM30" s="47" t="n">
        <f aca="false">(EM9-EL9)/EL9</f>
        <v>0.016707257009479</v>
      </c>
      <c r="EN30" s="47" t="n">
        <f aca="false">(EN9-EM9)/EM9</f>
        <v>-0.0143276641073272</v>
      </c>
      <c r="EO30" s="47" t="n">
        <f aca="false">(EO9-EN9)/EN9</f>
        <v>0.0326833717133491</v>
      </c>
      <c r="EP30" s="47" t="n">
        <f aca="false">(EP9-EO9)/EO9</f>
        <v>-0.0106044656119855</v>
      </c>
      <c r="EQ30" s="47" t="n">
        <f aca="false">(EQ9-EP9)/EP9</f>
        <v>0.0010800771442689</v>
      </c>
      <c r="ER30" s="47" t="n">
        <f aca="false">(ER9-EQ9)/EQ9</f>
        <v>0.0139364573299745</v>
      </c>
      <c r="ES30" s="47" t="n">
        <f aca="false">(ES9-ER9)/ER9</f>
        <v>0.0118408510976722</v>
      </c>
      <c r="ET30" s="47" t="n">
        <f aca="false">(ET9-ES9)/ES9</f>
        <v>-0.0126004504914076</v>
      </c>
      <c r="EU30" s="47" t="n">
        <f aca="false">(EU9-ET9)/ET9</f>
        <v>0.0109416936302976</v>
      </c>
      <c r="EV30" s="47" t="n">
        <f aca="false">(EV9-EU9)/EU9</f>
        <v>-0.0147227745525762</v>
      </c>
      <c r="EW30" s="47" t="n">
        <f aca="false">(EW9-EV9)/EV9</f>
        <v>0.00440576400705596</v>
      </c>
      <c r="EX30" s="47" t="n">
        <f aca="false">AVERAGE(EL30:EW30)</f>
        <v>0.000240062303724867</v>
      </c>
      <c r="EY30" s="38"/>
      <c r="EZ30" s="48"/>
      <c r="FA30" s="48"/>
    </row>
    <row r="31" customFormat="false" ht="12.75" hidden="false" customHeight="false" outlineLevel="0" collapsed="false">
      <c r="A31" s="42" t="n">
        <v>2</v>
      </c>
      <c r="B31" s="42" t="s">
        <v>634</v>
      </c>
      <c r="C31" s="42" t="s">
        <v>634</v>
      </c>
      <c r="D31" s="42" t="s">
        <v>634</v>
      </c>
      <c r="E31" s="43" t="str">
        <f aca="false">IF(EW31&gt;0.02,"Si","No")</f>
        <v>No</v>
      </c>
      <c r="F31" s="43" t="str">
        <f aca="false">IF(EX31&gt;0.02,"Si","No")</f>
        <v>No</v>
      </c>
      <c r="G31" s="42" t="s">
        <v>635</v>
      </c>
      <c r="H31" s="42" t="s">
        <v>634</v>
      </c>
      <c r="I31" s="44" t="s">
        <v>30</v>
      </c>
      <c r="J31" s="45" t="s">
        <v>31</v>
      </c>
      <c r="K31" s="46" t="n">
        <v>0.018707432</v>
      </c>
      <c r="L31" s="47"/>
      <c r="M31" s="47" t="n">
        <f aca="false">(M10-L10)/L10</f>
        <v>0.0170798391032749</v>
      </c>
      <c r="N31" s="47" t="n">
        <f aca="false">(N10-M10)/M10</f>
        <v>-0.0139643048243754</v>
      </c>
      <c r="O31" s="47" t="n">
        <f aca="false">(O10-N10)/N10</f>
        <v>-0.0255891926378568</v>
      </c>
      <c r="P31" s="47" t="n">
        <f aca="false">(P10-O10)/O10</f>
        <v>0.014142803033965</v>
      </c>
      <c r="Q31" s="47" t="n">
        <f aca="false">(Q10-P10)/P10</f>
        <v>0.0229898938759774</v>
      </c>
      <c r="R31" s="47" t="n">
        <f aca="false">(R10-Q10)/Q10</f>
        <v>-0.0101320755520986</v>
      </c>
      <c r="S31" s="47" t="n">
        <f aca="false">(S10-R10)/R10</f>
        <v>-0.0188701618775618</v>
      </c>
      <c r="T31" s="47" t="n">
        <f aca="false">(T10-S10)/S10</f>
        <v>-0.00609051757138054</v>
      </c>
      <c r="U31" s="47" t="n">
        <f aca="false">(U10-T10)/T10</f>
        <v>0.0199780600143784</v>
      </c>
      <c r="V31" s="47" t="n">
        <f aca="false">(V10-U10)/U10</f>
        <v>-0.00336299732807504</v>
      </c>
      <c r="W31" s="47" t="n">
        <f aca="false">(W10-V10)/V10</f>
        <v>0.00156634124287543</v>
      </c>
      <c r="X31" s="47" t="n">
        <f aca="false">(X10-W10)/W10</f>
        <v>0.0106121040250854</v>
      </c>
      <c r="Y31" s="47" t="n">
        <f aca="false">(Y10-X10)/X10</f>
        <v>0.000836480476907209</v>
      </c>
      <c r="Z31" s="47" t="n">
        <f aca="false">(Z10-Y10)/Y10</f>
        <v>0.0087330018358046</v>
      </c>
      <c r="AA31" s="47" t="n">
        <f aca="false">(AA10-Z10)/Z10</f>
        <v>0.070838806735795</v>
      </c>
      <c r="AB31" s="47" t="n">
        <f aca="false">(AB10-AA10)/AA10</f>
        <v>0.000836410912424875</v>
      </c>
      <c r="AC31" s="47" t="n">
        <f aca="false">(AC10-AB10)/AB10</f>
        <v>-0.0322092113087277</v>
      </c>
      <c r="AD31" s="47" t="n">
        <f aca="false">(AD10-AC10)/AC10</f>
        <v>0.00997083542171582</v>
      </c>
      <c r="AE31" s="47" t="n">
        <f aca="false">(AE10-AD10)/AD10</f>
        <v>-0.000525294309018286</v>
      </c>
      <c r="AF31" s="47" t="n">
        <f aca="false">(AF10-AE10)/AE10</f>
        <v>0.0331949664230159</v>
      </c>
      <c r="AG31" s="47" t="n">
        <f aca="false">(AG10-AF10)/AF10</f>
        <v>-0.0128857994749573</v>
      </c>
      <c r="AH31" s="47" t="n">
        <f aca="false">(AH10-AG10)/AG10</f>
        <v>0.00616360721707287</v>
      </c>
      <c r="AI31" s="47" t="n">
        <f aca="false">(AI10-AH10)/AH10</f>
        <v>0.0305289939609334</v>
      </c>
      <c r="AJ31" s="47" t="n">
        <f aca="false">(AJ10-AI10)/AI10</f>
        <v>0.00266010933953503</v>
      </c>
      <c r="AK31" s="47" t="n">
        <f aca="false">(AK10-AJ10)/AJ10</f>
        <v>0.0141833094414559</v>
      </c>
      <c r="AL31" s="47" t="n">
        <f aca="false">(AL10-AK10)/AK10</f>
        <v>-0.00565222327713004</v>
      </c>
      <c r="AM31" s="47" t="n">
        <f aca="false">(AM10-AL10)/AL10</f>
        <v>-0.0216914976665409</v>
      </c>
      <c r="AN31" s="47" t="n">
        <f aca="false">(AN10-AM10)/AM10</f>
        <v>-0.0049427151089283</v>
      </c>
      <c r="AO31" s="47" t="n">
        <f aca="false">(AO10-AN10)/AN10</f>
        <v>0.0327885555464762</v>
      </c>
      <c r="AP31" s="47" t="n">
        <f aca="false">(AP10-AO10)/AO10</f>
        <v>0.0181438998957669</v>
      </c>
      <c r="AQ31" s="47" t="n">
        <f aca="false">(AQ10-AP10)/AP10</f>
        <v>0.0598680002434186</v>
      </c>
      <c r="AR31" s="47" t="n">
        <f aca="false">(AR10-AQ10)/AQ10</f>
        <v>0.0713511354365229</v>
      </c>
      <c r="AS31" s="47" t="n">
        <f aca="false">(AS10-AR10)/AR10</f>
        <v>0.0582159476138029</v>
      </c>
      <c r="AT31" s="47" t="n">
        <f aca="false">(AT10-AS10)/AS10</f>
        <v>-0.0280546385587535</v>
      </c>
      <c r="AU31" s="47" t="n">
        <f aca="false">(AU10-AT10)/AT10</f>
        <v>-0.00218921699386561</v>
      </c>
      <c r="AV31" s="47" t="n">
        <f aca="false">(AV10-AU10)/AU10</f>
        <v>0.0544256258980565</v>
      </c>
      <c r="AW31" s="47" t="n">
        <f aca="false">(AW10-AV10)/AV10</f>
        <v>0.050345073388066</v>
      </c>
      <c r="AX31" s="47" t="n">
        <f aca="false">(AX10-AW10)/AW10</f>
        <v>-0.0589681963805357</v>
      </c>
      <c r="AY31" s="47" t="n">
        <f aca="false">(AY10-AX10)/AX10</f>
        <v>0.0297292305935413</v>
      </c>
      <c r="AZ31" s="47" t="n">
        <f aca="false">(AZ10-AY10)/AY10</f>
        <v>-0.0402258861551371</v>
      </c>
      <c r="BA31" s="47" t="n">
        <f aca="false">(BA10-AZ10)/AZ10</f>
        <v>-0.00627600974842049</v>
      </c>
      <c r="BB31" s="47" t="n">
        <f aca="false">(BB10-BA10)/BA10</f>
        <v>-0.0222335477150861</v>
      </c>
      <c r="BC31" s="47" t="n">
        <f aca="false">(BC10-BB10)/BB10</f>
        <v>0.0103032570327638</v>
      </c>
      <c r="BD31" s="47" t="n">
        <f aca="false">(BD10-BC10)/BC10</f>
        <v>-0.0366581917068128</v>
      </c>
      <c r="BE31" s="47" t="n">
        <f aca="false">(BE10-BD10)/BD10</f>
        <v>0.0192478611026755</v>
      </c>
      <c r="BF31" s="47" t="n">
        <f aca="false">(BF10-BE10)/BE10</f>
        <v>-0.0157386686858864</v>
      </c>
      <c r="BG31" s="47" t="n">
        <f aca="false">(BG10-BF10)/BF10</f>
        <v>0.040800817915666</v>
      </c>
      <c r="BH31" s="47" t="n">
        <f aca="false">(BH10-BG10)/BG10</f>
        <v>-0.0273298052353395</v>
      </c>
      <c r="BI31" s="47" t="n">
        <f aca="false">(BI10-BH10)/BH10</f>
        <v>0.0116758681150873</v>
      </c>
      <c r="BJ31" s="47" t="n">
        <f aca="false">(BJ10-BI10)/BI10</f>
        <v>0.0128844745439745</v>
      </c>
      <c r="BK31" s="47" t="n">
        <f aca="false">(BK10-BJ10)/BJ10</f>
        <v>0</v>
      </c>
      <c r="BL31" s="47" t="n">
        <f aca="false">(BL10-BK10)/BK10</f>
        <v>0.0536144866128011</v>
      </c>
      <c r="BM31" s="47" t="n">
        <f aca="false">(BM10-BL10)/BL10</f>
        <v>-0.0198754130013603</v>
      </c>
      <c r="BN31" s="47" t="n">
        <f aca="false">(BN10-BM10)/BM10</f>
        <v>0.00211366217454962</v>
      </c>
      <c r="BO31" s="47" t="n">
        <f aca="false">(BO10-BN10)/BN10</f>
        <v>0.000918284392041117</v>
      </c>
      <c r="BP31" s="47" t="n">
        <f aca="false">(BP10-BO10)/BO10</f>
        <v>-0.0138311143492251</v>
      </c>
      <c r="BQ31" s="47" t="n">
        <f aca="false">(BQ10-BP10)/BP10</f>
        <v>-0.00399240577323533</v>
      </c>
      <c r="BR31" s="47" t="n">
        <f aca="false">(BR10-BQ10)/BQ10</f>
        <v>0.0226546125037173</v>
      </c>
      <c r="BS31" s="47" t="n">
        <f aca="false">(BS10-BR10)/BR10</f>
        <v>0.0288751000651833</v>
      </c>
      <c r="BT31" s="47" t="n">
        <f aca="false">(BT10-BS10)/BS10</f>
        <v>-0.0114879371271788</v>
      </c>
      <c r="BU31" s="47" t="n">
        <f aca="false">(BU10-BT10)/BT10</f>
        <v>0.0144903425140296</v>
      </c>
      <c r="BV31" s="47" t="n">
        <f aca="false">(BV10-BU10)/BU10</f>
        <v>-0.0491999847901419</v>
      </c>
      <c r="BW31" s="47" t="n">
        <f aca="false">(BW10-BV10)/BV10</f>
        <v>-0.0119233354281519</v>
      </c>
      <c r="BX31" s="47" t="n">
        <f aca="false">(BX10-BW10)/BW10</f>
        <v>0.00932487586289499</v>
      </c>
      <c r="BY31" s="47" t="n">
        <f aca="false">(BY10-BX10)/BX10</f>
        <v>0.0140796495352555</v>
      </c>
      <c r="BZ31" s="47" t="n">
        <f aca="false">(BZ10-BY10)/BY10</f>
        <v>-0.00190300410071472</v>
      </c>
      <c r="CA31" s="47" t="n">
        <f aca="false">(CA10-BZ10)/BZ10</f>
        <v>-0.0137295541907561</v>
      </c>
      <c r="CB31" s="47" t="n">
        <f aca="false">(CB10-CA10)/CA10</f>
        <v>0.0146246793537951</v>
      </c>
      <c r="CC31" s="47" t="n">
        <f aca="false">(CC10-CB10)/CB10</f>
        <v>-0.00424324165661257</v>
      </c>
      <c r="CD31" s="47" t="n">
        <f aca="false">(CD10-CC10)/CC10</f>
        <v>0.00405734345556968</v>
      </c>
      <c r="CE31" s="47" t="n">
        <f aca="false">(CE10-CD10)/CD10</f>
        <v>0.00344921339357492</v>
      </c>
      <c r="CF31" s="47" t="n">
        <f aca="false">(CF10-CE10)/CE10</f>
        <v>-0.00396046537241459</v>
      </c>
      <c r="CG31" s="47" t="n">
        <f aca="false">(CG10-CF10)/CF10</f>
        <v>-0.0323027000235467</v>
      </c>
      <c r="CH31" s="47" t="n">
        <f aca="false">(CH10-CG10)/CG10</f>
        <v>0.0119447807884064</v>
      </c>
      <c r="CI31" s="47" t="n">
        <f aca="false">(CI10-CH10)/CH10</f>
        <v>0.0211998537344041</v>
      </c>
      <c r="CJ31" s="47" t="n">
        <f aca="false">(CJ10-CI10)/CI10</f>
        <v>0.00930535650399862</v>
      </c>
      <c r="CK31" s="47" t="n">
        <f aca="false">(CK10-CJ10)/CJ10</f>
        <v>-0.00989367966806795</v>
      </c>
      <c r="CL31" s="47" t="n">
        <f aca="false">(CL10-CK10)/CK10</f>
        <v>0.00573226945538772</v>
      </c>
      <c r="CM31" s="47" t="n">
        <f aca="false">(CM10-CL10)/CL10</f>
        <v>0.0298271438483004</v>
      </c>
      <c r="CN31" s="47" t="n">
        <f aca="false">(CN10-CM10)/CM10</f>
        <v>-0.0245935266164113</v>
      </c>
      <c r="CO31" s="47" t="n">
        <f aca="false">(CO10-CN10)/CN10</f>
        <v>0.0130868575036849</v>
      </c>
      <c r="CP31" s="47" t="n">
        <f aca="false">((CP10-CO10)/CO10)</f>
        <v>0.000195159727380582</v>
      </c>
      <c r="CQ31" s="47" t="n">
        <f aca="false">(CQ10-CP10)/CP10</f>
        <v>0.0052897466627646</v>
      </c>
      <c r="CR31" s="47" t="n">
        <f aca="false">(CR10-CQ10)/CQ10</f>
        <v>-0.02591169456129</v>
      </c>
      <c r="CS31" s="47" t="n">
        <f aca="false">(CS10-CR10)/CR10</f>
        <v>0.0132582276562953</v>
      </c>
      <c r="CT31" s="47" t="n">
        <f aca="false">(CT10-CS10)/CS10</f>
        <v>-0.0273338959901276</v>
      </c>
      <c r="CU31" s="47" t="n">
        <f aca="false">(CU10-CT10)/CT10</f>
        <v>0.00731023777003862</v>
      </c>
      <c r="CV31" s="47" t="n">
        <f aca="false">(CV10-CU10)/CU10</f>
        <v>0.00742186547375879</v>
      </c>
      <c r="CW31" s="47" t="n">
        <f aca="false">(CW10-CV10)/CV10</f>
        <v>0.043994497238231</v>
      </c>
      <c r="CX31" s="47" t="n">
        <f aca="false">(CX10-CW10)/CW10</f>
        <v>-0.00298184687489215</v>
      </c>
      <c r="CY31" s="47" t="n">
        <f aca="false">(CY10-CX10)/CX10</f>
        <v>0.0164616278737372</v>
      </c>
      <c r="CZ31" s="47" t="n">
        <f aca="false">(CZ10-CY10)/CY10</f>
        <v>-0.00787546966988114</v>
      </c>
      <c r="DA31" s="47" t="n">
        <f aca="false">(DA10-CZ10)/CZ10</f>
        <v>0.0245196160886465</v>
      </c>
      <c r="DB31" s="47" t="n">
        <f aca="false">(DB10-DA10)/DA10</f>
        <v>-0.00337676290422442</v>
      </c>
      <c r="DC31" s="47" t="n">
        <f aca="false">(DC10-DB10)/DB10</f>
        <v>-0.00426616774035567</v>
      </c>
      <c r="DD31" s="47" t="n">
        <f aca="false">(DD10-DC10)/DC10</f>
        <v>-0.00414701864603474</v>
      </c>
      <c r="DE31" s="47" t="n">
        <f aca="false">(DE10-DD10)/DD10</f>
        <v>0.0811742116323098</v>
      </c>
      <c r="DF31" s="47" t="n">
        <f aca="false">(DF10-DE10)/DE10</f>
        <v>0.0127913909815493</v>
      </c>
      <c r="DG31" s="47" t="n">
        <f aca="false">(DG10-DF10)/DF10</f>
        <v>0.0513292618694382</v>
      </c>
      <c r="DH31" s="47" t="n">
        <f aca="false">(DH10-DG10)/DG10</f>
        <v>-0.0487633706784748</v>
      </c>
      <c r="DI31" s="47" t="n">
        <f aca="false">(DI10-DH10)/DH10</f>
        <v>0.0229134903100507</v>
      </c>
      <c r="DJ31" s="47" t="n">
        <f aca="false">(DJ10-DI10)/DI10</f>
        <v>0.0263063619408761</v>
      </c>
      <c r="DK31" s="47" t="n">
        <f aca="false">(DK10-DJ10)/DJ10</f>
        <v>-0.0346193785294537</v>
      </c>
      <c r="DL31" s="47" t="n">
        <f aca="false">(DL10-DK10)/DK10</f>
        <v>0.0282333434692321</v>
      </c>
      <c r="DM31" s="47" t="n">
        <f aca="false">(DM10-DL10)/DL10</f>
        <v>0.0102046016720175</v>
      </c>
      <c r="DN31" s="47" t="n">
        <f aca="false">(DN10-DM10)/DM10</f>
        <v>-0.0110744782231324</v>
      </c>
      <c r="DO31" s="47" t="n">
        <f aca="false">(DO10-DN10)/DN10</f>
        <v>-0.00288239409683949</v>
      </c>
      <c r="DP31" s="47" t="n">
        <f aca="false">(DP10-DO10)/DO10</f>
        <v>-0.031082763217219</v>
      </c>
      <c r="DQ31" s="47" t="n">
        <f aca="false">(DQ10-DP10)/DP10</f>
        <v>0.000876801092815584</v>
      </c>
      <c r="DR31" s="47" t="n">
        <f aca="false">(DR10-DQ10)/DQ10</f>
        <v>0.0360793645414259</v>
      </c>
      <c r="DS31" s="47" t="n">
        <f aca="false">(DS10-DR10)/DR10</f>
        <v>0.000567163608759747</v>
      </c>
      <c r="DT31" s="47" t="n">
        <f aca="false">(DT10-DS10)/DS10</f>
        <v>-0.0174353981516285</v>
      </c>
      <c r="DU31" s="47" t="n">
        <f aca="false">(DU10-DT10)/DT10</f>
        <v>-0.00945078140533234</v>
      </c>
      <c r="DV31" s="47" t="n">
        <f aca="false">(DV10-DU10)/DU10</f>
        <v>0.0124006209441788</v>
      </c>
      <c r="DW31" s="47" t="n">
        <f aca="false">(DW10-DV10)/DV10</f>
        <v>-0.00127309862344433</v>
      </c>
      <c r="DX31" s="47" t="n">
        <f aca="false">(DX10-DW10)/DW10</f>
        <v>-0.00855244256630998</v>
      </c>
      <c r="DY31" s="47" t="n">
        <f aca="false">(DY10-DX10)/DX10</f>
        <v>-0.00931891087851016</v>
      </c>
      <c r="DZ31" s="47" t="n">
        <f aca="false">(DZ10-DY10)/DY10</f>
        <v>-0.00966047203310441</v>
      </c>
      <c r="EA31" s="47" t="n">
        <f aca="false">(EA10-DZ10)/DZ10</f>
        <v>0.0245595502497552</v>
      </c>
      <c r="EB31" s="47" t="n">
        <f aca="false">(EB10-EA10)/EA10</f>
        <v>0.00850099532225671</v>
      </c>
      <c r="EC31" s="47" t="n">
        <f aca="false">(EC10-EB10)/EB10</f>
        <v>-0.000324147850362425</v>
      </c>
      <c r="ED31" s="47" t="n">
        <f aca="false">(ED10-EC10)/EC10</f>
        <v>-0.0355734608178478</v>
      </c>
      <c r="EE31" s="47" t="n">
        <f aca="false">(EE10-ED10)/ED10</f>
        <v>0.0195673616515546</v>
      </c>
      <c r="EF31" s="47" t="n">
        <f aca="false">(EF10-EE10)/EE10</f>
        <v>0.0207565226698923</v>
      </c>
      <c r="EG31" s="47" t="n">
        <f aca="false">(EG10-EF10)/EF10</f>
        <v>-0.0267485112737265</v>
      </c>
      <c r="EH31" s="47" t="n">
        <f aca="false">(EH10-EG10)/EG10</f>
        <v>-0.000375033059471914</v>
      </c>
      <c r="EI31" s="47" t="n">
        <f aca="false">(EI10-EH10)/EH10</f>
        <v>0.00347954857850205</v>
      </c>
      <c r="EJ31" s="47" t="n">
        <f aca="false">(EJ10-EI10)/EI10</f>
        <v>0.0104545359365965</v>
      </c>
      <c r="EK31" s="47" t="n">
        <f aca="false">(EK10-EJ10)/EJ10</f>
        <v>-0.00312661430594157</v>
      </c>
      <c r="EL31" s="47" t="n">
        <f aca="false">(EL10-EK10)/EK10</f>
        <v>-0.00348340690266293</v>
      </c>
      <c r="EM31" s="47" t="n">
        <f aca="false">(EM10-EL10)/EL10</f>
        <v>0.00243537637609648</v>
      </c>
      <c r="EN31" s="47" t="n">
        <f aca="false">(EN10-EM10)/EM10</f>
        <v>-0.0403171137893345</v>
      </c>
      <c r="EO31" s="47" t="n">
        <f aca="false">(EO10-EN10)/EN10</f>
        <v>0.0237667380174513</v>
      </c>
      <c r="EP31" s="47" t="n">
        <f aca="false">(EP10-EO10)/EO10</f>
        <v>0.000306123128855174</v>
      </c>
      <c r="EQ31" s="47" t="n">
        <f aca="false">(EQ10-EP10)/EP10</f>
        <v>0.00189014169974766</v>
      </c>
      <c r="ER31" s="47" t="n">
        <f aca="false">(ER10-EQ10)/EQ10</f>
        <v>0.0167562091737315</v>
      </c>
      <c r="ES31" s="47" t="n">
        <f aca="false">(ES10-ER10)/ER10</f>
        <v>0.00963924238971148</v>
      </c>
      <c r="ET31" s="47" t="n">
        <f aca="false">(ET10-ES10)/ES10</f>
        <v>-0.00275271268222543</v>
      </c>
      <c r="EU31" s="47" t="n">
        <f aca="false">(EU10-ET10)/ET10</f>
        <v>0.00934645958159028</v>
      </c>
      <c r="EV31" s="47" t="n">
        <f aca="false">(EV10-EU10)/EU10</f>
        <v>0.0209214271647831</v>
      </c>
      <c r="EW31" s="47" t="n">
        <f aca="false">(EW10-EV10)/EV10</f>
        <v>-0.00735402785071774</v>
      </c>
      <c r="EX31" s="47" t="n">
        <f aca="false">AVERAGE(EL31:EW31)</f>
        <v>0.0025962046922522</v>
      </c>
      <c r="EY31" s="38"/>
      <c r="EZ31" s="48"/>
      <c r="FA31" s="48"/>
    </row>
    <row r="32" customFormat="false" ht="12.75" hidden="false" customHeight="false" outlineLevel="0" collapsed="false">
      <c r="A32" s="42" t="n">
        <v>3</v>
      </c>
      <c r="B32" s="42" t="s">
        <v>634</v>
      </c>
      <c r="C32" s="42" t="s">
        <v>634</v>
      </c>
      <c r="D32" s="42" t="s">
        <v>635</v>
      </c>
      <c r="E32" s="43" t="str">
        <f aca="false">IF(EW32&gt;0.02,"Si","No")</f>
        <v>No</v>
      </c>
      <c r="F32" s="43" t="str">
        <f aca="false">IF(EX32&gt;0.02,"Si","No")</f>
        <v>No</v>
      </c>
      <c r="G32" s="42" t="s">
        <v>635</v>
      </c>
      <c r="H32" s="42" t="s">
        <v>635</v>
      </c>
      <c r="I32" s="44" t="s">
        <v>34</v>
      </c>
      <c r="J32" s="45" t="s">
        <v>35</v>
      </c>
      <c r="K32" s="46" t="n">
        <v>0.002587467</v>
      </c>
      <c r="L32" s="47"/>
      <c r="M32" s="47" t="n">
        <f aca="false">(M11-L11)/L11</f>
        <v>0</v>
      </c>
      <c r="N32" s="47" t="n">
        <f aca="false">(N11-M11)/M11</f>
        <v>0.00414329752965893</v>
      </c>
      <c r="O32" s="47" t="n">
        <f aca="false">(O11-N11)/N11</f>
        <v>0</v>
      </c>
      <c r="P32" s="47" t="n">
        <f aca="false">(P11-O11)/O11</f>
        <v>0.0141176768003088</v>
      </c>
      <c r="Q32" s="47" t="n">
        <f aca="false">(Q11-P11)/P11</f>
        <v>0</v>
      </c>
      <c r="R32" s="47" t="n">
        <f aca="false">(R11-Q11)/Q11</f>
        <v>0.00553586892926409</v>
      </c>
      <c r="S32" s="47" t="n">
        <f aca="false">(S11-R11)/R11</f>
        <v>0</v>
      </c>
      <c r="T32" s="47" t="n">
        <f aca="false">(T11-S11)/S11</f>
        <v>0.0188986919130869</v>
      </c>
      <c r="U32" s="47" t="n">
        <f aca="false">(U11-T11)/T11</f>
        <v>0</v>
      </c>
      <c r="V32" s="47" t="n">
        <f aca="false">(V11-U11)/U11</f>
        <v>0.00411580308417638</v>
      </c>
      <c r="W32" s="47" t="n">
        <f aca="false">(W11-V11)/V11</f>
        <v>0</v>
      </c>
      <c r="X32" s="47" t="n">
        <f aca="false">(X11-W11)/W11</f>
        <v>0.00155376917824784</v>
      </c>
      <c r="Y32" s="47" t="n">
        <f aca="false">(Y11-X11)/X11</f>
        <v>0</v>
      </c>
      <c r="Z32" s="47" t="n">
        <f aca="false">(Z11-Y11)/Y11</f>
        <v>-0.00649324450761822</v>
      </c>
      <c r="AA32" s="47" t="n">
        <f aca="false">(AA11-Z11)/Z11</f>
        <v>0</v>
      </c>
      <c r="AB32" s="47" t="n">
        <f aca="false">(AB11-AA11)/AA11</f>
        <v>0.0659384893724009</v>
      </c>
      <c r="AC32" s="47" t="n">
        <f aca="false">(AC11-AB11)/AB11</f>
        <v>0</v>
      </c>
      <c r="AD32" s="47" t="n">
        <f aca="false">(AD11-AC11)/AC11</f>
        <v>0.0115642577879494</v>
      </c>
      <c r="AE32" s="47" t="n">
        <f aca="false">(AE11-AD11)/AD11</f>
        <v>0</v>
      </c>
      <c r="AF32" s="47" t="n">
        <f aca="false">(AF11-AE11)/AE11</f>
        <v>0.0200268238171509</v>
      </c>
      <c r="AG32" s="47" t="n">
        <f aca="false">(AG11-AF11)/AF11</f>
        <v>0</v>
      </c>
      <c r="AH32" s="47" t="n">
        <f aca="false">(AH11-AG11)/AG11</f>
        <v>0.0200114819856945</v>
      </c>
      <c r="AI32" s="47" t="n">
        <f aca="false">(AI11-AH11)/AH11</f>
        <v>0</v>
      </c>
      <c r="AJ32" s="47" t="n">
        <f aca="false">(AJ11-AI11)/AI11</f>
        <v>0.0075181380764272</v>
      </c>
      <c r="AK32" s="47" t="n">
        <f aca="false">(AK11-AJ11)/AJ11</f>
        <v>0</v>
      </c>
      <c r="AL32" s="47" t="n">
        <f aca="false">(AL11-AK11)/AK11</f>
        <v>0.017170949661353</v>
      </c>
      <c r="AM32" s="47" t="n">
        <f aca="false">(AM11-AL11)/AL11</f>
        <v>0</v>
      </c>
      <c r="AN32" s="47" t="n">
        <f aca="false">(AN11-AM11)/AM11</f>
        <v>0.043547882592026</v>
      </c>
      <c r="AO32" s="47" t="n">
        <f aca="false">(AO11-AN11)/AN11</f>
        <v>0</v>
      </c>
      <c r="AP32" s="47" t="n">
        <f aca="false">(AP11-AO11)/AO11</f>
        <v>0.0386339366974532</v>
      </c>
      <c r="AQ32" s="47" t="n">
        <f aca="false">(AQ11-AP11)/AP11</f>
        <v>0</v>
      </c>
      <c r="AR32" s="47" t="n">
        <f aca="false">(AR11-AQ11)/AQ11</f>
        <v>0.050110285045553</v>
      </c>
      <c r="AS32" s="47" t="n">
        <f aca="false">(AS11-AR11)/AR11</f>
        <v>0</v>
      </c>
      <c r="AT32" s="47" t="n">
        <f aca="false">(AT11-AS11)/AS11</f>
        <v>0.0101280276984632</v>
      </c>
      <c r="AU32" s="47" t="n">
        <f aca="false">(AU11-AT11)/AT11</f>
        <v>0</v>
      </c>
      <c r="AV32" s="47" t="n">
        <f aca="false">(AV11-AU11)/AU11</f>
        <v>0.0444168133787632</v>
      </c>
      <c r="AW32" s="47" t="n">
        <f aca="false">(AW11-AV11)/AV11</f>
        <v>0</v>
      </c>
      <c r="AX32" s="47" t="n">
        <f aca="false">(AX11-AW11)/AW11</f>
        <v>0.0464090934766995</v>
      </c>
      <c r="AY32" s="47" t="n">
        <f aca="false">(AY11-AX11)/AX11</f>
        <v>0</v>
      </c>
      <c r="AZ32" s="47" t="n">
        <f aca="false">(AZ11-AY11)/AY11</f>
        <v>-0.00646126815465661</v>
      </c>
      <c r="BA32" s="47" t="n">
        <f aca="false">(BA11-AZ11)/AZ11</f>
        <v>0</v>
      </c>
      <c r="BB32" s="47" t="n">
        <f aca="false">(BB11-BA11)/BA11</f>
        <v>0.0165828528100661</v>
      </c>
      <c r="BC32" s="47" t="n">
        <f aca="false">(BC11-BB11)/BB11</f>
        <v>0</v>
      </c>
      <c r="BD32" s="47" t="n">
        <f aca="false">(BD11-BC11)/BC11</f>
        <v>-0.0022338974733663</v>
      </c>
      <c r="BE32" s="47" t="n">
        <f aca="false">(BE11-BD11)/BD11</f>
        <v>0</v>
      </c>
      <c r="BF32" s="47" t="n">
        <f aca="false">(BF11-BE11)/BE11</f>
        <v>-0.0105221942239084</v>
      </c>
      <c r="BG32" s="47" t="n">
        <f aca="false">(BG11-BF11)/BF11</f>
        <v>0</v>
      </c>
      <c r="BH32" s="47" t="n">
        <f aca="false">(BH11-BG11)/BG11</f>
        <v>0.000347213454540246</v>
      </c>
      <c r="BI32" s="47" t="n">
        <f aca="false">(BI11-BH11)/BH11</f>
        <v>0</v>
      </c>
      <c r="BJ32" s="47" t="n">
        <f aca="false">(BJ11-BI11)/BI11</f>
        <v>0.0177741263138741</v>
      </c>
      <c r="BK32" s="47" t="n">
        <f aca="false">(BK11-BJ11)/BJ11</f>
        <v>0</v>
      </c>
      <c r="BL32" s="47" t="n">
        <f aca="false">(BL11-BK11)/BK11</f>
        <v>-0.0008486047444968</v>
      </c>
      <c r="BM32" s="47" t="n">
        <f aca="false">(BM11-BL11)/BL11</f>
        <v>0</v>
      </c>
      <c r="BN32" s="47" t="n">
        <f aca="false">(BN11-BM11)/BM11</f>
        <v>-0.0204439764435569</v>
      </c>
      <c r="BO32" s="47" t="n">
        <f aca="false">(BO11-BN11)/BN11</f>
        <v>0</v>
      </c>
      <c r="BP32" s="47" t="n">
        <f aca="false">(BP11-BO11)/BO11</f>
        <v>-0.00143505414195548</v>
      </c>
      <c r="BQ32" s="47" t="n">
        <f aca="false">(BQ11-BP11)/BP11</f>
        <v>0</v>
      </c>
      <c r="BR32" s="47" t="n">
        <f aca="false">(BR11-BQ11)/BQ11</f>
        <v>-0.0103108845439723</v>
      </c>
      <c r="BS32" s="47" t="n">
        <f aca="false">(BS11-BR11)/BR11</f>
        <v>0</v>
      </c>
      <c r="BT32" s="47" t="n">
        <f aca="false">(BT11-BS11)/BS11</f>
        <v>-0.000402056705488942</v>
      </c>
      <c r="BU32" s="47" t="n">
        <f aca="false">(BU11-BT11)/BT11</f>
        <v>0</v>
      </c>
      <c r="BV32" s="47" t="n">
        <f aca="false">(BV11-BU11)/BU11</f>
        <v>-0.00739785174864034</v>
      </c>
      <c r="BW32" s="47" t="n">
        <f aca="false">(BW11-BV11)/BV11</f>
        <v>0</v>
      </c>
      <c r="BX32" s="47" t="n">
        <f aca="false">(BX11-BW11)/BW11</f>
        <v>0</v>
      </c>
      <c r="BY32" s="47" t="n">
        <f aca="false">(BY11-BX11)/BX11</f>
        <v>0</v>
      </c>
      <c r="BZ32" s="47" t="n">
        <f aca="false">(BZ11-BY11)/BY11</f>
        <v>0.00427761981268846</v>
      </c>
      <c r="CA32" s="47" t="n">
        <f aca="false">(CA11-BZ11)/BZ11</f>
        <v>0</v>
      </c>
      <c r="CB32" s="47" t="n">
        <f aca="false">(CB11-CA11)/CA11</f>
        <v>-0.00701927897327465</v>
      </c>
      <c r="CC32" s="47" t="n">
        <f aca="false">(CC11-CB11)/CB11</f>
        <v>0</v>
      </c>
      <c r="CD32" s="47" t="n">
        <f aca="false">(CD11-CC11)/CC11</f>
        <v>-0.0166501628903993</v>
      </c>
      <c r="CE32" s="47" t="n">
        <f aca="false">(CE11-CD11)/CD11</f>
        <v>0</v>
      </c>
      <c r="CF32" s="47" t="n">
        <f aca="false">(CF11-CE11)/CE11</f>
        <v>-0.00155903103583076</v>
      </c>
      <c r="CG32" s="47" t="n">
        <f aca="false">(CG11-CF11)/CF11</f>
        <v>0</v>
      </c>
      <c r="CH32" s="47" t="n">
        <f aca="false">(CH11-CG11)/CG11</f>
        <v>0.00393695064888919</v>
      </c>
      <c r="CI32" s="47" t="n">
        <f aca="false">(CI11-CH11)/CH11</f>
        <v>0</v>
      </c>
      <c r="CJ32" s="47" t="n">
        <f aca="false">(CJ11-CI11)/CI11</f>
        <v>0.0126193215902078</v>
      </c>
      <c r="CK32" s="47" t="n">
        <f aca="false">(CK11-CJ11)/CJ11</f>
        <v>0</v>
      </c>
      <c r="CL32" s="47" t="n">
        <f aca="false">(CL11-CK11)/CK11</f>
        <v>0.00396140960466026</v>
      </c>
      <c r="CM32" s="47" t="n">
        <f aca="false">(CM11-CL11)/CL11</f>
        <v>0</v>
      </c>
      <c r="CN32" s="47" t="n">
        <f aca="false">(CN11-CM11)/CM11</f>
        <v>-0.407499685624646</v>
      </c>
      <c r="CO32" s="47" t="n">
        <f aca="false">(CO11-CN11)/CN11</f>
        <v>0</v>
      </c>
      <c r="CP32" s="47" t="n">
        <f aca="false">((CP11-CO11)/CO11)</f>
        <v>-0.0121772897592125</v>
      </c>
      <c r="CQ32" s="47" t="n">
        <f aca="false">(CQ11-CP11)/CP11</f>
        <v>-0.00634027478994658</v>
      </c>
      <c r="CR32" s="47" t="n">
        <f aca="false">(CR11-CQ11)/CQ11</f>
        <v>0.00589800201996811</v>
      </c>
      <c r="CS32" s="47" t="n">
        <f aca="false">(CS11-CR11)/CR11</f>
        <v>0.00155323819414708</v>
      </c>
      <c r="CT32" s="47" t="n">
        <f aca="false">(CT11-CS11)/CS11</f>
        <v>0.00128037877554116</v>
      </c>
      <c r="CU32" s="47" t="n">
        <f aca="false">(CU11-CT11)/CT11</f>
        <v>0.000110435277387175</v>
      </c>
      <c r="CV32" s="47" t="n">
        <f aca="false">(CV11-CU11)/CU11</f>
        <v>0.0119007823403727</v>
      </c>
      <c r="CW32" s="47" t="n">
        <f aca="false">(CW11-CV11)/CV11</f>
        <v>0.0185047119532468</v>
      </c>
      <c r="CX32" s="47" t="n">
        <f aca="false">(CX11-CW11)/CW11</f>
        <v>0.0183087711912046</v>
      </c>
      <c r="CY32" s="47" t="n">
        <f aca="false">(CY11-CX11)/CX11</f>
        <v>0.000775203040881517</v>
      </c>
      <c r="CZ32" s="47" t="n">
        <f aca="false">(CZ11-CY11)/CY11</f>
        <v>0.00144909552716699</v>
      </c>
      <c r="DA32" s="47" t="n">
        <f aca="false">(DA11-CZ11)/CZ11</f>
        <v>0.00287952059784811</v>
      </c>
      <c r="DB32" s="47" t="n">
        <f aca="false">(DB11-DA11)/DA11</f>
        <v>0.00156598194163347</v>
      </c>
      <c r="DC32" s="47" t="n">
        <f aca="false">(DC11-DB11)/DB11</f>
        <v>-0.00479077590093544</v>
      </c>
      <c r="DD32" s="47" t="n">
        <f aca="false">(DD11-DC11)/DC11</f>
        <v>-0.00744154978788796</v>
      </c>
      <c r="DE32" s="47" t="n">
        <f aca="false">(DE11-DD11)/DD11</f>
        <v>0.0237692748940155</v>
      </c>
      <c r="DF32" s="47" t="n">
        <f aca="false">(DF11-DE11)/DE11</f>
        <v>0.042880638316046</v>
      </c>
      <c r="DG32" s="47" t="n">
        <f aca="false">(DG11-DF11)/DF11</f>
        <v>-0.00462854513182289</v>
      </c>
      <c r="DH32" s="47" t="n">
        <f aca="false">(DH11-DG11)/DG11</f>
        <v>0.0206919700436358</v>
      </c>
      <c r="DI32" s="47" t="n">
        <f aca="false">(DI11-DH11)/DH11</f>
        <v>0.0103647894531098</v>
      </c>
      <c r="DJ32" s="47" t="n">
        <f aca="false">(DJ11-DI11)/DI11</f>
        <v>-0.000959053479730564</v>
      </c>
      <c r="DK32" s="47" t="n">
        <f aca="false">(DK11-DJ11)/DJ11</f>
        <v>0.0111276486113</v>
      </c>
      <c r="DL32" s="47" t="n">
        <f aca="false">(DL11-DK11)/DK11</f>
        <v>0.0224338224390981</v>
      </c>
      <c r="DM32" s="47" t="n">
        <f aca="false">(DM11-DL11)/DL11</f>
        <v>0.0158252630276532</v>
      </c>
      <c r="DN32" s="47" t="n">
        <f aca="false">(DN11-DM11)/DM11</f>
        <v>0.00302082855951219</v>
      </c>
      <c r="DO32" s="47" t="n">
        <f aca="false">(DO11-DN11)/DN11</f>
        <v>0.00873078139304729</v>
      </c>
      <c r="DP32" s="47" t="n">
        <f aca="false">(DP11-DO11)/DO11</f>
        <v>0.00611439224577755</v>
      </c>
      <c r="DQ32" s="47" t="n">
        <f aca="false">(DQ11-DP11)/DP11</f>
        <v>0.00964498017809776</v>
      </c>
      <c r="DR32" s="47" t="n">
        <f aca="false">(DR11-DQ11)/DQ11</f>
        <v>0.00898123549635618</v>
      </c>
      <c r="DS32" s="47" t="n">
        <f aca="false">(DS11-DR11)/DR11</f>
        <v>0.00282277751984602</v>
      </c>
      <c r="DT32" s="47" t="n">
        <f aca="false">(DT11-DS11)/DS11</f>
        <v>0.00946483680812639</v>
      </c>
      <c r="DU32" s="47" t="n">
        <f aca="false">(DU11-DT11)/DT11</f>
        <v>0.00357759889946519</v>
      </c>
      <c r="DV32" s="47" t="n">
        <f aca="false">(DV11-DU11)/DU11</f>
        <v>0.000312914141194006</v>
      </c>
      <c r="DW32" s="47" t="n">
        <f aca="false">(DW11-DV11)/DV11</f>
        <v>0</v>
      </c>
      <c r="DX32" s="47" t="n">
        <f aca="false">(DX11-DW11)/DW11</f>
        <v>0</v>
      </c>
      <c r="DY32" s="47" t="n">
        <f aca="false">(DY11-DX11)/DX11</f>
        <v>0.0144826870417956</v>
      </c>
      <c r="DZ32" s="47" t="n">
        <f aca="false">(DZ11-DY11)/DY11</f>
        <v>-0.00959316721525743</v>
      </c>
      <c r="EA32" s="47" t="n">
        <f aca="false">(EA11-DZ11)/DZ11</f>
        <v>0.00218366956798104</v>
      </c>
      <c r="EB32" s="47" t="n">
        <f aca="false">(EB11-EA11)/EA11</f>
        <v>-0.00768504882381254</v>
      </c>
      <c r="EC32" s="47" t="n">
        <f aca="false">(EC11-EB11)/EB11</f>
        <v>0.00448806237542274</v>
      </c>
      <c r="ED32" s="47" t="n">
        <f aca="false">(ED11-EC11)/EC11</f>
        <v>-0.00631151738936542</v>
      </c>
      <c r="EE32" s="47" t="n">
        <f aca="false">(EE11-ED11)/ED11</f>
        <v>0.0192124289490413</v>
      </c>
      <c r="EF32" s="47" t="n">
        <f aca="false">(EF11-EE11)/EE11</f>
        <v>-0.00519479934720399</v>
      </c>
      <c r="EG32" s="47" t="n">
        <f aca="false">(EG11-EF11)/EF11</f>
        <v>0.00522192620605032</v>
      </c>
      <c r="EH32" s="47" t="n">
        <f aca="false">(EH11-EG11)/EG11</f>
        <v>0.00453073247202428</v>
      </c>
      <c r="EI32" s="47" t="n">
        <f aca="false">(EI11-EH11)/EH11</f>
        <v>-0.0217653776645381</v>
      </c>
      <c r="EJ32" s="47" t="n">
        <f aca="false">(EJ11-EI11)/EI11</f>
        <v>0.00591104266283933</v>
      </c>
      <c r="EK32" s="47" t="n">
        <f aca="false">(EK11-EJ11)/EJ11</f>
        <v>0.00595523171947645</v>
      </c>
      <c r="EL32" s="47" t="n">
        <f aca="false">(EL11-EK11)/EK11</f>
        <v>0.00155334553438142</v>
      </c>
      <c r="EM32" s="47" t="n">
        <f aca="false">(EM11-EL11)/EL11</f>
        <v>-0.000555906271800821</v>
      </c>
      <c r="EN32" s="47" t="n">
        <f aca="false">(EN11-EM11)/EM11</f>
        <v>0.00914136279546492</v>
      </c>
      <c r="EO32" s="47" t="n">
        <f aca="false">(EO11-EN11)/EN11</f>
        <v>0.00309375188119072</v>
      </c>
      <c r="EP32" s="47" t="n">
        <f aca="false">(EP11-EO11)/EO11</f>
        <v>-0.000867451183503722</v>
      </c>
      <c r="EQ32" s="47" t="n">
        <f aca="false">(EQ11-EP11)/EP11</f>
        <v>0.0190473872997124</v>
      </c>
      <c r="ER32" s="47" t="n">
        <f aca="false">(ER11-EQ11)/EQ11</f>
        <v>0.00593176795043598</v>
      </c>
      <c r="ES32" s="47" t="n">
        <f aca="false">(ES11-ER11)/ER11</f>
        <v>-0.0272133410407757</v>
      </c>
      <c r="ET32" s="47" t="n">
        <f aca="false">(ET11-ES11)/ES11</f>
        <v>-0.00258060483918028</v>
      </c>
      <c r="EU32" s="47" t="n">
        <f aca="false">(EU11-ET11)/ET11</f>
        <v>0.000154004438393265</v>
      </c>
      <c r="EV32" s="47" t="n">
        <f aca="false">(EV11-EU11)/EU11</f>
        <v>0.004410697199486</v>
      </c>
      <c r="EW32" s="47" t="n">
        <f aca="false">(EW11-EV11)/EV11</f>
        <v>0.0179290127628304</v>
      </c>
      <c r="EX32" s="47" t="n">
        <f aca="false">AVERAGE(EL32:EW32)</f>
        <v>0.00250366887721954</v>
      </c>
      <c r="EY32" s="38"/>
      <c r="EZ32" s="48"/>
      <c r="FA32" s="48"/>
    </row>
    <row r="33" customFormat="false" ht="12.75" hidden="false" customHeight="false" outlineLevel="0" collapsed="false">
      <c r="A33" s="42" t="n">
        <v>4</v>
      </c>
      <c r="B33" s="42" t="s">
        <v>634</v>
      </c>
      <c r="C33" s="42" t="s">
        <v>635</v>
      </c>
      <c r="D33" s="42" t="s">
        <v>635</v>
      </c>
      <c r="E33" s="43" t="str">
        <f aca="false">IF(EW33&gt;0.02,"Si","No")</f>
        <v>No</v>
      </c>
      <c r="F33" s="43" t="str">
        <f aca="false">IF(EX33&gt;0.02,"Si","No")</f>
        <v>No</v>
      </c>
      <c r="G33" s="42" t="s">
        <v>635</v>
      </c>
      <c r="H33" s="42" t="s">
        <v>635</v>
      </c>
      <c r="I33" s="44" t="s">
        <v>38</v>
      </c>
      <c r="J33" s="45" t="s">
        <v>39</v>
      </c>
      <c r="K33" s="46" t="n">
        <v>0.00750887</v>
      </c>
      <c r="L33" s="47"/>
      <c r="M33" s="47" t="n">
        <f aca="false">(M12-L12)/L12</f>
        <v>-0.00985702484853656</v>
      </c>
      <c r="N33" s="47" t="n">
        <f aca="false">(N12-M12)/M12</f>
        <v>-0.005165282672751</v>
      </c>
      <c r="O33" s="47" t="n">
        <f aca="false">(O12-N12)/N12</f>
        <v>0.0103735942713484</v>
      </c>
      <c r="P33" s="47" t="n">
        <f aca="false">(P12-O12)/O12</f>
        <v>0.00625412474606889</v>
      </c>
      <c r="Q33" s="47" t="n">
        <f aca="false">(Q12-P12)/P12</f>
        <v>0.000602440162802751</v>
      </c>
      <c r="R33" s="47" t="n">
        <f aca="false">(R12-Q12)/Q12</f>
        <v>-0.0154885034916159</v>
      </c>
      <c r="S33" s="47" t="n">
        <f aca="false">(S12-R12)/R12</f>
        <v>0.00707383900756906</v>
      </c>
      <c r="T33" s="47" t="n">
        <f aca="false">(T12-S12)/S12</f>
        <v>-0.00101846241026848</v>
      </c>
      <c r="U33" s="47" t="n">
        <f aca="false">(U12-T12)/T12</f>
        <v>0.0209578833823398</v>
      </c>
      <c r="V33" s="47" t="n">
        <f aca="false">(V12-U12)/U12</f>
        <v>-0.0080692876962485</v>
      </c>
      <c r="W33" s="47" t="n">
        <f aca="false">(W12-V12)/V12</f>
        <v>0.0137420365254385</v>
      </c>
      <c r="X33" s="47" t="n">
        <f aca="false">(X12-W12)/W12</f>
        <v>-0.014433666514813</v>
      </c>
      <c r="Y33" s="47" t="n">
        <f aca="false">(Y12-X12)/X12</f>
        <v>-0.00317464337181001</v>
      </c>
      <c r="Z33" s="47" t="n">
        <f aca="false">(Z12-Y12)/Y12</f>
        <v>0.00108728845451266</v>
      </c>
      <c r="AA33" s="47" t="n">
        <f aca="false">(AA12-Z12)/Z12</f>
        <v>-0.00149665306281843</v>
      </c>
      <c r="AB33" s="47" t="n">
        <f aca="false">(AB12-AA12)/AA12</f>
        <v>-0.005766391826731</v>
      </c>
      <c r="AC33" s="47" t="n">
        <f aca="false">(AC12-AB12)/AB12</f>
        <v>-0.0120628262841122</v>
      </c>
      <c r="AD33" s="47" t="n">
        <f aca="false">(AD12-AC12)/AC12</f>
        <v>0.000119081354391423</v>
      </c>
      <c r="AE33" s="47" t="n">
        <f aca="false">(AE12-AD12)/AD12</f>
        <v>0.00352790162773947</v>
      </c>
      <c r="AF33" s="47" t="n">
        <f aca="false">(AF12-AE12)/AE12</f>
        <v>0.0292262540761324</v>
      </c>
      <c r="AG33" s="47" t="n">
        <f aca="false">(AG12-AF12)/AF12</f>
        <v>-0.00616197648922709</v>
      </c>
      <c r="AH33" s="47" t="n">
        <f aca="false">(AH12-AG12)/AG12</f>
        <v>0.0094855343937341</v>
      </c>
      <c r="AI33" s="47" t="n">
        <f aca="false">(AI12-AH12)/AH12</f>
        <v>0.00159929306066864</v>
      </c>
      <c r="AJ33" s="47" t="n">
        <f aca="false">(AJ12-AI12)/AI12</f>
        <v>0.022651158523089</v>
      </c>
      <c r="AK33" s="47" t="n">
        <f aca="false">(AK12-AJ12)/AJ12</f>
        <v>0.029479180336697</v>
      </c>
      <c r="AL33" s="47" t="n">
        <f aca="false">(AL12-AK12)/AK12</f>
        <v>-0.00591796003196833</v>
      </c>
      <c r="AM33" s="47" t="n">
        <f aca="false">(AM12-AL12)/AL12</f>
        <v>-0.0143360949579213</v>
      </c>
      <c r="AN33" s="47" t="n">
        <f aca="false">(AN12-AM12)/AM12</f>
        <v>0.0260826738148358</v>
      </c>
      <c r="AO33" s="47" t="n">
        <f aca="false">(AO12-AN12)/AN12</f>
        <v>0.00882684946460745</v>
      </c>
      <c r="AP33" s="47" t="n">
        <f aca="false">(AP12-AO12)/AO12</f>
        <v>-0.0231035095248839</v>
      </c>
      <c r="AQ33" s="47" t="n">
        <f aca="false">(AQ12-AP12)/AP12</f>
        <v>0.0159488132382935</v>
      </c>
      <c r="AR33" s="47" t="n">
        <f aca="false">(AR12-AQ12)/AQ12</f>
        <v>0.0112623138400294</v>
      </c>
      <c r="AS33" s="47" t="n">
        <f aca="false">(AS12-AR12)/AR12</f>
        <v>-0.00398506259604018</v>
      </c>
      <c r="AT33" s="47" t="n">
        <f aca="false">(AT12-AS12)/AS12</f>
        <v>0.0077565767713334</v>
      </c>
      <c r="AU33" s="47" t="n">
        <f aca="false">(AU12-AT12)/AT12</f>
        <v>0.0113662854790359</v>
      </c>
      <c r="AV33" s="47" t="n">
        <f aca="false">(AV12-AU12)/AU12</f>
        <v>3.24405989690958E-005</v>
      </c>
      <c r="AW33" s="47" t="n">
        <f aca="false">(AW12-AV12)/AV12</f>
        <v>-0.0138555178935601</v>
      </c>
      <c r="AX33" s="47" t="n">
        <f aca="false">(AX12-AW12)/AW12</f>
        <v>0.0232511384462352</v>
      </c>
      <c r="AY33" s="47" t="n">
        <f aca="false">(AY12-AX12)/AX12</f>
        <v>-0.0107642352291306</v>
      </c>
      <c r="AZ33" s="47" t="n">
        <f aca="false">(AZ12-AY12)/AY12</f>
        <v>0.00619639334579218</v>
      </c>
      <c r="BA33" s="47" t="n">
        <f aca="false">(BA12-AZ12)/AZ12</f>
        <v>0.0246140996589599</v>
      </c>
      <c r="BB33" s="47" t="n">
        <f aca="false">(BB12-BA12)/BA12</f>
        <v>-0.00694228417868791</v>
      </c>
      <c r="BC33" s="47" t="n">
        <f aca="false">(BC12-BB12)/BB12</f>
        <v>-0.00510977068982582</v>
      </c>
      <c r="BD33" s="47" t="n">
        <f aca="false">(BD12-BC12)/BC12</f>
        <v>0.00640343180616709</v>
      </c>
      <c r="BE33" s="47" t="n">
        <f aca="false">(BE12-BD12)/BD12</f>
        <v>0.00565732603644354</v>
      </c>
      <c r="BF33" s="47" t="n">
        <f aca="false">(BF12-BE12)/BE12</f>
        <v>-0.0122339150387174</v>
      </c>
      <c r="BG33" s="47" t="n">
        <f aca="false">(BG12-BF12)/BF12</f>
        <v>0.0417609210939457</v>
      </c>
      <c r="BH33" s="47" t="n">
        <f aca="false">(BH12-BG12)/BG12</f>
        <v>-0.00381008964779593</v>
      </c>
      <c r="BI33" s="47" t="n">
        <f aca="false">(BI12-BH12)/BH12</f>
        <v>0.0134960636614983</v>
      </c>
      <c r="BJ33" s="47" t="n">
        <f aca="false">(BJ12-BI12)/BI12</f>
        <v>-0.00595879774899137</v>
      </c>
      <c r="BK33" s="47" t="n">
        <f aca="false">(BK12-BJ12)/BJ12</f>
        <v>0</v>
      </c>
      <c r="BL33" s="47" t="n">
        <f aca="false">(BL12-BK12)/BK12</f>
        <v>0.011290522055858</v>
      </c>
      <c r="BM33" s="47" t="n">
        <f aca="false">(BM12-BL12)/BL12</f>
        <v>-0.0104575742947721</v>
      </c>
      <c r="BN33" s="47" t="n">
        <f aca="false">(BN12-BM12)/BM12</f>
        <v>0.0283856376769552</v>
      </c>
      <c r="BO33" s="47" t="n">
        <f aca="false">(BO12-BN12)/BN12</f>
        <v>-0.00554499984053799</v>
      </c>
      <c r="BP33" s="47" t="n">
        <f aca="false">(BP12-BO12)/BO12</f>
        <v>-0.00128975175822892</v>
      </c>
      <c r="BQ33" s="47" t="n">
        <f aca="false">(BQ12-BP12)/BP12</f>
        <v>-0.00794254090045694</v>
      </c>
      <c r="BR33" s="47" t="n">
        <f aca="false">(BR12-BQ12)/BQ12</f>
        <v>-0.00743340442213823</v>
      </c>
      <c r="BS33" s="47" t="n">
        <f aca="false">(BS12-BR12)/BR12</f>
        <v>-0.00716625037178276</v>
      </c>
      <c r="BT33" s="47" t="n">
        <f aca="false">(BT12-BS12)/BS12</f>
        <v>0.0180367423470115</v>
      </c>
      <c r="BU33" s="47" t="n">
        <f aca="false">(BU12-BT12)/BT12</f>
        <v>-0.000429239758183148</v>
      </c>
      <c r="BV33" s="47" t="n">
        <f aca="false">(BV12-BU12)/BU12</f>
        <v>0.00171228891996884</v>
      </c>
      <c r="BW33" s="47" t="n">
        <f aca="false">(BW12-BV12)/BV12</f>
        <v>0.0072976929188163</v>
      </c>
      <c r="BX33" s="47" t="n">
        <f aca="false">(BX12-BW12)/BW12</f>
        <v>-0.00389033769310287</v>
      </c>
      <c r="BY33" s="47" t="n">
        <f aca="false">(BY12-BX12)/BX12</f>
        <v>-0.00588221702300059</v>
      </c>
      <c r="BZ33" s="47" t="n">
        <f aca="false">(BZ12-BY12)/BY12</f>
        <v>0.00096145238236939</v>
      </c>
      <c r="CA33" s="47" t="n">
        <f aca="false">(CA12-BZ12)/BZ12</f>
        <v>0.0118734474018118</v>
      </c>
      <c r="CB33" s="47" t="n">
        <f aca="false">(CB12-CA12)/CA12</f>
        <v>0.00294854078637342</v>
      </c>
      <c r="CC33" s="47" t="n">
        <f aca="false">(CC12-CB12)/CB12</f>
        <v>-0.029547748365196</v>
      </c>
      <c r="CD33" s="47" t="n">
        <f aca="false">(CD12-CC12)/CC12</f>
        <v>0.0189738036926235</v>
      </c>
      <c r="CE33" s="47" t="n">
        <f aca="false">(CE12-CD12)/CD12</f>
        <v>0.0159358563471264</v>
      </c>
      <c r="CF33" s="47" t="n">
        <f aca="false">(CF12-CE12)/CE12</f>
        <v>-0.00438065006148205</v>
      </c>
      <c r="CG33" s="47" t="n">
        <f aca="false">(CG12-CF12)/CF12</f>
        <v>0.0114328586007141</v>
      </c>
      <c r="CH33" s="47" t="n">
        <f aca="false">(CH12-CG12)/CG12</f>
        <v>0.0106315979886708</v>
      </c>
      <c r="CI33" s="47" t="n">
        <f aca="false">(CI12-CH12)/CH12</f>
        <v>-0.0172475535372572</v>
      </c>
      <c r="CJ33" s="47" t="n">
        <f aca="false">(CJ12-CI12)/CI12</f>
        <v>0.00914822345264306</v>
      </c>
      <c r="CK33" s="47" t="n">
        <f aca="false">(CK12-CJ12)/CJ12</f>
        <v>-0.000502493150076849</v>
      </c>
      <c r="CL33" s="47" t="n">
        <f aca="false">(CL12-CK12)/CK12</f>
        <v>0.00719977762178298</v>
      </c>
      <c r="CM33" s="47" t="n">
        <f aca="false">(CM12-CL12)/CL12</f>
        <v>-0.000541375087460683</v>
      </c>
      <c r="CN33" s="47" t="n">
        <f aca="false">(CN12-CM12)/CM12</f>
        <v>0.00227239971344142</v>
      </c>
      <c r="CO33" s="47" t="n">
        <f aca="false">(CO12-CN12)/CN12</f>
        <v>0.00117288952261287</v>
      </c>
      <c r="CP33" s="47" t="n">
        <f aca="false">((CP12-CO12)/CO12)</f>
        <v>-0.0119331420926687</v>
      </c>
      <c r="CQ33" s="47" t="n">
        <f aca="false">(CQ12-CP12)/CP12</f>
        <v>0.0155665238315992</v>
      </c>
      <c r="CR33" s="47" t="n">
        <f aca="false">(CR12-CQ12)/CQ12</f>
        <v>-0.0138131599168252</v>
      </c>
      <c r="CS33" s="47" t="n">
        <f aca="false">(CS12-CR12)/CR12</f>
        <v>-0.00338359368259367</v>
      </c>
      <c r="CT33" s="47" t="n">
        <f aca="false">(CT12-CS12)/CS12</f>
        <v>0.00317663618251776</v>
      </c>
      <c r="CU33" s="47" t="n">
        <f aca="false">(CU12-CT12)/CT12</f>
        <v>-0.000617990650683463</v>
      </c>
      <c r="CV33" s="47" t="n">
        <f aca="false">(CV12-CU12)/CU12</f>
        <v>0.00437542063815008</v>
      </c>
      <c r="CW33" s="47" t="n">
        <f aca="false">(CW12-CV12)/CV12</f>
        <v>-0.0154036994556054</v>
      </c>
      <c r="CX33" s="47" t="n">
        <f aca="false">(CX12-CW12)/CW12</f>
        <v>0.010242383920279</v>
      </c>
      <c r="CY33" s="47" t="n">
        <f aca="false">(CY12-CX12)/CX12</f>
        <v>-0.00567604399885105</v>
      </c>
      <c r="CZ33" s="47" t="n">
        <f aca="false">(CZ12-CY12)/CY12</f>
        <v>0.00579139540232068</v>
      </c>
      <c r="DA33" s="47" t="n">
        <f aca="false">(DA12-CZ12)/CZ12</f>
        <v>-0.0280736318500035</v>
      </c>
      <c r="DB33" s="47" t="n">
        <f aca="false">(DB12-DA12)/DA12</f>
        <v>-0.0103976580826338</v>
      </c>
      <c r="DC33" s="47" t="n">
        <f aca="false">(DC12-DB12)/DB12</f>
        <v>-0.0107066789232429</v>
      </c>
      <c r="DD33" s="47" t="n">
        <f aca="false">(DD12-DC12)/DC12</f>
        <v>0.0196768915543455</v>
      </c>
      <c r="DE33" s="47" t="n">
        <f aca="false">(DE12-DD12)/DD12</f>
        <v>-0.0101436902297341</v>
      </c>
      <c r="DF33" s="47" t="n">
        <f aca="false">(DF12-DE12)/DE12</f>
        <v>0.0120112856532729</v>
      </c>
      <c r="DG33" s="47" t="n">
        <f aca="false">(DG12-DF12)/DF12</f>
        <v>-0.00873488989423796</v>
      </c>
      <c r="DH33" s="47" t="n">
        <f aca="false">(DH12-DG12)/DG12</f>
        <v>-0.0166976921102065</v>
      </c>
      <c r="DI33" s="47" t="n">
        <f aca="false">(DI12-DH12)/DH12</f>
        <v>0.0196824068945686</v>
      </c>
      <c r="DJ33" s="47" t="n">
        <f aca="false">(DJ12-DI12)/DI12</f>
        <v>-0.00918749238034177</v>
      </c>
      <c r="DK33" s="47" t="n">
        <f aca="false">(DK12-DJ12)/DJ12</f>
        <v>-0.00021987931533344</v>
      </c>
      <c r="DL33" s="47" t="n">
        <f aca="false">(DL12-DK12)/DK12</f>
        <v>-0.00903456461921789</v>
      </c>
      <c r="DM33" s="47" t="n">
        <f aca="false">(DM12-DL12)/DL12</f>
        <v>0.0151900072577015</v>
      </c>
      <c r="DN33" s="47" t="n">
        <f aca="false">(DN12-DM12)/DM12</f>
        <v>0.00214974148722297</v>
      </c>
      <c r="DO33" s="47" t="n">
        <f aca="false">(DO12-DN12)/DN12</f>
        <v>0.00372627902591784</v>
      </c>
      <c r="DP33" s="47" t="n">
        <f aca="false">(DP12-DO12)/DO12</f>
        <v>0.00532397674584509</v>
      </c>
      <c r="DQ33" s="47" t="n">
        <f aca="false">(DQ12-DP12)/DP12</f>
        <v>-0.00610944896141514</v>
      </c>
      <c r="DR33" s="47" t="n">
        <f aca="false">(DR12-DQ12)/DQ12</f>
        <v>-0.0185646651457387</v>
      </c>
      <c r="DS33" s="47" t="n">
        <f aca="false">(DS12-DR12)/DR12</f>
        <v>0.00906683786811601</v>
      </c>
      <c r="DT33" s="47" t="n">
        <f aca="false">(DT12-DS12)/DS12</f>
        <v>0.0204561492562635</v>
      </c>
      <c r="DU33" s="47" t="n">
        <f aca="false">(DU12-DT12)/DT12</f>
        <v>-0.00332807143377268</v>
      </c>
      <c r="DV33" s="47" t="n">
        <f aca="false">(DV12-DU12)/DU12</f>
        <v>0.00769018488186403</v>
      </c>
      <c r="DW33" s="47" t="n">
        <f aca="false">(DW12-DV12)/DV12</f>
        <v>-0.0128063991249385</v>
      </c>
      <c r="DX33" s="47" t="n">
        <f aca="false">(DX12-DW12)/DW12</f>
        <v>0.00983244428115653</v>
      </c>
      <c r="DY33" s="47" t="n">
        <f aca="false">(DY12-DX12)/DX12</f>
        <v>-0.00599607601218495</v>
      </c>
      <c r="DZ33" s="47" t="n">
        <f aca="false">(DZ12-DY12)/DY12</f>
        <v>0.00689860848420439</v>
      </c>
      <c r="EA33" s="47" t="n">
        <f aca="false">(EA12-DZ12)/DZ12</f>
        <v>-0.0103895504241811</v>
      </c>
      <c r="EB33" s="47" t="n">
        <f aca="false">(EB12-EA12)/EA12</f>
        <v>0.00217553524049404</v>
      </c>
      <c r="EC33" s="47" t="n">
        <f aca="false">(EC12-EB12)/EB12</f>
        <v>0.00934447904803568</v>
      </c>
      <c r="ED33" s="47" t="n">
        <f aca="false">(ED12-EC12)/EC12</f>
        <v>-0.0047855881399619</v>
      </c>
      <c r="EE33" s="47" t="n">
        <f aca="false">(EE12-ED12)/ED12</f>
        <v>0.00539215760691129</v>
      </c>
      <c r="EF33" s="47" t="n">
        <f aca="false">(EF12-EE12)/EE12</f>
        <v>-0.00217536465409419</v>
      </c>
      <c r="EG33" s="47" t="n">
        <f aca="false">(EG12-EF12)/EF12</f>
        <v>0.00920049743999687</v>
      </c>
      <c r="EH33" s="47" t="n">
        <f aca="false">(EH12-EG12)/EG12</f>
        <v>-0.0242073865717071</v>
      </c>
      <c r="EI33" s="47" t="n">
        <f aca="false">(EI12-EH12)/EH12</f>
        <v>-0.000611208290030183</v>
      </c>
      <c r="EJ33" s="47" t="n">
        <f aca="false">(EJ12-EI12)/EI12</f>
        <v>0.0162905602489608</v>
      </c>
      <c r="EK33" s="47" t="n">
        <f aca="false">(EK12-EJ12)/EJ12</f>
        <v>-0.0160671258447881</v>
      </c>
      <c r="EL33" s="47" t="n">
        <f aca="false">(EL12-EK12)/EK12</f>
        <v>0.0154223304570326</v>
      </c>
      <c r="EM33" s="47" t="n">
        <f aca="false">(EM12-EL12)/EL12</f>
        <v>-0.00384246608956585</v>
      </c>
      <c r="EN33" s="47" t="n">
        <f aca="false">(EN12-EM12)/EM12</f>
        <v>-0.0104899605870569</v>
      </c>
      <c r="EO33" s="47" t="n">
        <f aca="false">(EO12-EN12)/EN12</f>
        <v>-0.00995998317251574</v>
      </c>
      <c r="EP33" s="47" t="n">
        <f aca="false">(EP12-EO12)/EO12</f>
        <v>-0.00588578949929999</v>
      </c>
      <c r="EQ33" s="47" t="n">
        <f aca="false">(EQ12-EP12)/EP12</f>
        <v>0.00851131806642282</v>
      </c>
      <c r="ER33" s="47" t="n">
        <f aca="false">(ER12-EQ12)/EQ12</f>
        <v>0.00783391153102937</v>
      </c>
      <c r="ES33" s="47" t="n">
        <f aca="false">(ES12-ER12)/ER12</f>
        <v>-0.00286448976913691</v>
      </c>
      <c r="ET33" s="47" t="n">
        <f aca="false">(ET12-ES12)/ES12</f>
        <v>-0.00988586386307643</v>
      </c>
      <c r="EU33" s="47" t="n">
        <f aca="false">(EU12-ET12)/ET12</f>
        <v>0.0135459850300376</v>
      </c>
      <c r="EV33" s="47" t="n">
        <f aca="false">(EV12-EU12)/EU12</f>
        <v>-0.00466480862252938</v>
      </c>
      <c r="EW33" s="47" t="n">
        <f aca="false">(EW12-EV12)/EV12</f>
        <v>0.010145553176373</v>
      </c>
      <c r="EX33" s="47" t="n">
        <f aca="false">AVERAGE(EL33:EW33)</f>
        <v>0.000655478054809519</v>
      </c>
      <c r="EY33" s="38"/>
      <c r="EZ33" s="48"/>
      <c r="FA33" s="48"/>
    </row>
    <row r="34" customFormat="false" ht="12.75" hidden="false" customHeight="false" outlineLevel="0" collapsed="false">
      <c r="A34" s="42" t="n">
        <v>5</v>
      </c>
      <c r="B34" s="42" t="s">
        <v>634</v>
      </c>
      <c r="C34" s="42" t="s">
        <v>635</v>
      </c>
      <c r="D34" s="42" t="s">
        <v>635</v>
      </c>
      <c r="E34" s="43" t="str">
        <f aca="false">IF(EW34&gt;0.02,"Si","No")</f>
        <v>No</v>
      </c>
      <c r="F34" s="43" t="str">
        <f aca="false">IF(EX34&gt;0.02,"Si","No")</f>
        <v>No</v>
      </c>
      <c r="G34" s="42" t="s">
        <v>635</v>
      </c>
      <c r="H34" s="42" t="s">
        <v>634</v>
      </c>
      <c r="I34" s="44" t="s">
        <v>42</v>
      </c>
      <c r="J34" s="45" t="s">
        <v>43</v>
      </c>
      <c r="K34" s="46" t="n">
        <v>0.014616953</v>
      </c>
      <c r="L34" s="47"/>
      <c r="M34" s="47" t="n">
        <f aca="false">(M13-L13)/L13</f>
        <v>0.00493075008685743</v>
      </c>
      <c r="N34" s="47" t="n">
        <f aca="false">(N13-M13)/M13</f>
        <v>0.0166965968123763</v>
      </c>
      <c r="O34" s="47" t="n">
        <f aca="false">(O13-N13)/N13</f>
        <v>-0.00205657976216293</v>
      </c>
      <c r="P34" s="47" t="n">
        <f aca="false">(P13-O13)/O13</f>
        <v>0.00813511958492899</v>
      </c>
      <c r="Q34" s="47" t="n">
        <f aca="false">(Q13-P13)/P13</f>
        <v>-0.011693373290759</v>
      </c>
      <c r="R34" s="47" t="n">
        <f aca="false">(R13-Q13)/Q13</f>
        <v>0.00155466465798449</v>
      </c>
      <c r="S34" s="47" t="n">
        <f aca="false">(S13-R13)/R13</f>
        <v>-0.00304510361772172</v>
      </c>
      <c r="T34" s="47" t="n">
        <f aca="false">(T13-S13)/S13</f>
        <v>0.00596773195866927</v>
      </c>
      <c r="U34" s="47" t="n">
        <f aca="false">(U13-T13)/T13</f>
        <v>0.00982424103487784</v>
      </c>
      <c r="V34" s="47" t="n">
        <f aca="false">(V13-U13)/U13</f>
        <v>-0.00550086236423706</v>
      </c>
      <c r="W34" s="47" t="n">
        <f aca="false">(W13-V13)/V13</f>
        <v>0.00257582438702099</v>
      </c>
      <c r="X34" s="47" t="n">
        <f aca="false">(X13-W13)/W13</f>
        <v>-0.00826597888316085</v>
      </c>
      <c r="Y34" s="47" t="n">
        <f aca="false">(Y13-X13)/X13</f>
        <v>0.030197523433655</v>
      </c>
      <c r="Z34" s="47" t="n">
        <f aca="false">(Z13-Y13)/Y13</f>
        <v>0.011768090171812</v>
      </c>
      <c r="AA34" s="47" t="n">
        <f aca="false">(AA13-Z13)/Z13</f>
        <v>-0.0375914986829309</v>
      </c>
      <c r="AB34" s="47" t="n">
        <f aca="false">(AB13-AA13)/AA13</f>
        <v>0.0101970425975136</v>
      </c>
      <c r="AC34" s="47" t="n">
        <f aca="false">(AC13-AB13)/AB13</f>
        <v>0.00592576408184332</v>
      </c>
      <c r="AD34" s="47" t="n">
        <f aca="false">(AD13-AC13)/AC13</f>
        <v>0.0233814565566873</v>
      </c>
      <c r="AE34" s="47" t="n">
        <f aca="false">(AE13-AD13)/AD13</f>
        <v>-0.00993603289774307</v>
      </c>
      <c r="AF34" s="47" t="n">
        <f aca="false">(AF13-AE13)/AE13</f>
        <v>0.00358431075062164</v>
      </c>
      <c r="AG34" s="47" t="n">
        <f aca="false">(AG13-AF13)/AF13</f>
        <v>0.0111498819499771</v>
      </c>
      <c r="AH34" s="47" t="n">
        <f aca="false">(AH13-AG13)/AG13</f>
        <v>0.00124742575907375</v>
      </c>
      <c r="AI34" s="47" t="n">
        <f aca="false">(AI13-AH13)/AH13</f>
        <v>0.0126608066569905</v>
      </c>
      <c r="AJ34" s="47" t="n">
        <f aca="false">(AJ13-AI13)/AI13</f>
        <v>-0.00869777230518226</v>
      </c>
      <c r="AK34" s="47" t="n">
        <f aca="false">(AK13-AJ13)/AJ13</f>
        <v>0.0589413155449906</v>
      </c>
      <c r="AL34" s="47" t="n">
        <f aca="false">(AL13-AK13)/AK13</f>
        <v>-0.00806666022819265</v>
      </c>
      <c r="AM34" s="47" t="n">
        <f aca="false">(AM13-AL13)/AL13</f>
        <v>0.0212944938897892</v>
      </c>
      <c r="AN34" s="47" t="n">
        <f aca="false">(AN13-AM13)/AM13</f>
        <v>0.0158712453072653</v>
      </c>
      <c r="AO34" s="47" t="n">
        <f aca="false">(AO13-AN13)/AN13</f>
        <v>-0.0117427471622472</v>
      </c>
      <c r="AP34" s="47" t="n">
        <f aca="false">(AP13-AO13)/AO13</f>
        <v>-0.00133845977065683</v>
      </c>
      <c r="AQ34" s="47" t="n">
        <f aca="false">(AQ13-AP13)/AP13</f>
        <v>0.00732283627061656</v>
      </c>
      <c r="AR34" s="47" t="n">
        <f aca="false">(AR13-AQ13)/AQ13</f>
        <v>-0.00220337565163871</v>
      </c>
      <c r="AS34" s="47" t="n">
        <f aca="false">(AS13-AR13)/AR13</f>
        <v>0.0168235353751317</v>
      </c>
      <c r="AT34" s="47" t="n">
        <f aca="false">(AT13-AS13)/AS13</f>
        <v>-0.00196842453912937</v>
      </c>
      <c r="AU34" s="47" t="n">
        <f aca="false">(AU13-AT13)/AT13</f>
        <v>0.0142095389393547</v>
      </c>
      <c r="AV34" s="47" t="n">
        <f aca="false">(AV13-AU13)/AU13</f>
        <v>0.00267984785219995</v>
      </c>
      <c r="AW34" s="47" t="n">
        <f aca="false">(AW13-AV13)/AV13</f>
        <v>-0.0107950391606237</v>
      </c>
      <c r="AX34" s="47" t="n">
        <f aca="false">(AX13-AW13)/AW13</f>
        <v>0.00148692329283405</v>
      </c>
      <c r="AY34" s="47" t="n">
        <f aca="false">(AY13-AX13)/AX13</f>
        <v>0.0065841665451131</v>
      </c>
      <c r="AZ34" s="47" t="n">
        <f aca="false">(AZ13-AY13)/AY13</f>
        <v>0.00469245752156394</v>
      </c>
      <c r="BA34" s="47" t="n">
        <f aca="false">(BA13-AZ13)/AZ13</f>
        <v>0.00186615674587421</v>
      </c>
      <c r="BB34" s="47" t="n">
        <f aca="false">(BB13-BA13)/BA13</f>
        <v>0.00836538852779737</v>
      </c>
      <c r="BC34" s="47" t="n">
        <f aca="false">(BC13-BB13)/BB13</f>
        <v>-0.000287826282257869</v>
      </c>
      <c r="BD34" s="47" t="n">
        <f aca="false">(BD13-BC13)/BC13</f>
        <v>0.00743995179933709</v>
      </c>
      <c r="BE34" s="47" t="n">
        <f aca="false">(BE13-BD13)/BD13</f>
        <v>0.00579894331805381</v>
      </c>
      <c r="BF34" s="47" t="n">
        <f aca="false">(BF13-BE13)/BE13</f>
        <v>0.0122924126077233</v>
      </c>
      <c r="BG34" s="47" t="n">
        <f aca="false">(BG13-BF13)/BF13</f>
        <v>0.0121984612347878</v>
      </c>
      <c r="BH34" s="47" t="n">
        <f aca="false">(BH13-BG13)/BG13</f>
        <v>0.0182705548861436</v>
      </c>
      <c r="BI34" s="47" t="n">
        <f aca="false">(BI13-BH13)/BH13</f>
        <v>0.00963170648154714</v>
      </c>
      <c r="BJ34" s="47" t="n">
        <f aca="false">(BJ13-BI13)/BI13</f>
        <v>0.0188064461744801</v>
      </c>
      <c r="BK34" s="47" t="n">
        <f aca="false">(BK13-BJ13)/BJ13</f>
        <v>4.18938572352931E-015</v>
      </c>
      <c r="BL34" s="47" t="n">
        <f aca="false">(BL13-BK13)/BK13</f>
        <v>0.0197763598288223</v>
      </c>
      <c r="BM34" s="47" t="n">
        <f aca="false">(BM13-BL13)/BL13</f>
        <v>-0.0163784169416504</v>
      </c>
      <c r="BN34" s="47" t="n">
        <f aca="false">(BN13-BM13)/BM13</f>
        <v>-0.0102624935344973</v>
      </c>
      <c r="BO34" s="47" t="n">
        <f aca="false">(BO13-BN13)/BN13</f>
        <v>0.027710532716257</v>
      </c>
      <c r="BP34" s="47" t="n">
        <f aca="false">(BP13-BO13)/BO13</f>
        <v>-0.0086587488678601</v>
      </c>
      <c r="BQ34" s="47" t="n">
        <f aca="false">(BQ13-BP13)/BP13</f>
        <v>-0.0131580339689342</v>
      </c>
      <c r="BR34" s="47" t="n">
        <f aca="false">(BR13-BQ13)/BQ13</f>
        <v>0.00101416112606002</v>
      </c>
      <c r="BS34" s="47" t="n">
        <f aca="false">(BS13-BR13)/BR13</f>
        <v>0.0182160548272967</v>
      </c>
      <c r="BT34" s="47" t="n">
        <f aca="false">(BT13-BS13)/BS13</f>
        <v>-0.011684244563753</v>
      </c>
      <c r="BU34" s="47" t="n">
        <f aca="false">(BU13-BT13)/BT13</f>
        <v>0.00576875066022479</v>
      </c>
      <c r="BV34" s="47" t="n">
        <f aca="false">(BV13-BU13)/BU13</f>
        <v>0.00626258523804689</v>
      </c>
      <c r="BW34" s="47" t="n">
        <f aca="false">(BW13-BV13)/BV13</f>
        <v>-0.00120322214113029</v>
      </c>
      <c r="BX34" s="47" t="n">
        <f aca="false">(BX13-BW13)/BW13</f>
        <v>0.00103289116310452</v>
      </c>
      <c r="BY34" s="47" t="n">
        <f aca="false">(BY13-BX13)/BX13</f>
        <v>-0.005831257843855</v>
      </c>
      <c r="BZ34" s="47" t="n">
        <f aca="false">(BZ13-BY13)/BY13</f>
        <v>0.0115003138334241</v>
      </c>
      <c r="CA34" s="47" t="n">
        <f aca="false">(CA13-BZ13)/BZ13</f>
        <v>0.00396463367047129</v>
      </c>
      <c r="CB34" s="47" t="n">
        <f aca="false">(CB13-CA13)/CA13</f>
        <v>-0.00330062381821691</v>
      </c>
      <c r="CC34" s="47" t="n">
        <f aca="false">(CC13-CB13)/CB13</f>
        <v>0.00903276283570877</v>
      </c>
      <c r="CD34" s="47" t="n">
        <f aca="false">(CD13-CC13)/CC13</f>
        <v>0.00799466878463399</v>
      </c>
      <c r="CE34" s="47" t="n">
        <f aca="false">(CE13-CD13)/CD13</f>
        <v>-0.014056969863927</v>
      </c>
      <c r="CF34" s="47" t="n">
        <f aca="false">(CF13-CE13)/CE13</f>
        <v>0.0156334308631659</v>
      </c>
      <c r="CG34" s="47" t="n">
        <f aca="false">(CG13-CF13)/CF13</f>
        <v>-0.00650814954599795</v>
      </c>
      <c r="CH34" s="47" t="n">
        <f aca="false">(CH13-CG13)/CG13</f>
        <v>0.0132691197915097</v>
      </c>
      <c r="CI34" s="47" t="n">
        <f aca="false">(CI13-CH13)/CH13</f>
        <v>-0.00547880207943106</v>
      </c>
      <c r="CJ34" s="47" t="n">
        <f aca="false">(CJ13-CI13)/CI13</f>
        <v>0.00463660040319606</v>
      </c>
      <c r="CK34" s="47" t="n">
        <f aca="false">(CK13-CJ13)/CJ13</f>
        <v>-0.00617883855734131</v>
      </c>
      <c r="CL34" s="47" t="n">
        <f aca="false">(CL13-CK13)/CK13</f>
        <v>0.0115837137602746</v>
      </c>
      <c r="CM34" s="47" t="n">
        <f aca="false">(CM13-CL13)/CL13</f>
        <v>-0.00336327201280784</v>
      </c>
      <c r="CN34" s="47" t="n">
        <f aca="false">(CN13-CM13)/CM13</f>
        <v>0.00414742753593111</v>
      </c>
      <c r="CO34" s="47" t="n">
        <f aca="false">(CO13-CN13)/CN13</f>
        <v>-0.00383572905049952</v>
      </c>
      <c r="CP34" s="47" t="n">
        <f aca="false">((CP13-CO13)/CO13)</f>
        <v>-0.0175644880926589</v>
      </c>
      <c r="CQ34" s="47" t="n">
        <f aca="false">(CQ13-CP13)/CP13</f>
        <v>0.00871672980067572</v>
      </c>
      <c r="CR34" s="47" t="n">
        <f aca="false">(CR13-CQ13)/CQ13</f>
        <v>0.0049850253355128</v>
      </c>
      <c r="CS34" s="47" t="n">
        <f aca="false">(CS13-CR13)/CR13</f>
        <v>-0.00634226333697816</v>
      </c>
      <c r="CT34" s="47" t="n">
        <f aca="false">(CT13-CS13)/CS13</f>
        <v>0.00685135066391388</v>
      </c>
      <c r="CU34" s="47" t="n">
        <f aca="false">(CU13-CT13)/CT13</f>
        <v>0.00167541335825187</v>
      </c>
      <c r="CV34" s="47" t="n">
        <f aca="false">(CV13-CU13)/CU13</f>
        <v>-0.00913076322511876</v>
      </c>
      <c r="CW34" s="47" t="n">
        <f aca="false">(CW13-CV13)/CV13</f>
        <v>0.00650410633645787</v>
      </c>
      <c r="CX34" s="47" t="n">
        <f aca="false">(CX13-CW13)/CW13</f>
        <v>0.00322036599019686</v>
      </c>
      <c r="CY34" s="47" t="n">
        <f aca="false">(CY13-CX13)/CX13</f>
        <v>-0.00518096899200363</v>
      </c>
      <c r="CZ34" s="47" t="n">
        <f aca="false">(CZ13-CY13)/CY13</f>
        <v>0.0044368378976741</v>
      </c>
      <c r="DA34" s="47" t="n">
        <f aca="false">(DA13-CZ13)/CZ13</f>
        <v>-0.00650592134457993</v>
      </c>
      <c r="DB34" s="47" t="n">
        <f aca="false">(DB13-DA13)/DA13</f>
        <v>-0.00345729327312632</v>
      </c>
      <c r="DC34" s="47" t="n">
        <f aca="false">(DC13-DB13)/DB13</f>
        <v>0.0114259159043895</v>
      </c>
      <c r="DD34" s="47" t="n">
        <f aca="false">(DD13-DC13)/DC13</f>
        <v>-0.0270129885080101</v>
      </c>
      <c r="DE34" s="47" t="n">
        <f aca="false">(DE13-DD13)/DD13</f>
        <v>0.0199354661366174</v>
      </c>
      <c r="DF34" s="47" t="n">
        <f aca="false">(DF13-DE13)/DE13</f>
        <v>0.00147835564990309</v>
      </c>
      <c r="DG34" s="47" t="n">
        <f aca="false">(DG13-DF13)/DF13</f>
        <v>-0.00459026040573698</v>
      </c>
      <c r="DH34" s="47" t="n">
        <f aca="false">(DH13-DG13)/DG13</f>
        <v>-0.0164086979547295</v>
      </c>
      <c r="DI34" s="47" t="n">
        <f aca="false">(DI13-DH13)/DH13</f>
        <v>0.0241944734211849</v>
      </c>
      <c r="DJ34" s="47" t="n">
        <f aca="false">(DJ13-DI13)/DI13</f>
        <v>-0.00768011672906831</v>
      </c>
      <c r="DK34" s="47" t="n">
        <f aca="false">(DK13-DJ13)/DJ13</f>
        <v>0.0223562312801514</v>
      </c>
      <c r="DL34" s="47" t="n">
        <f aca="false">(DL13-DK13)/DK13</f>
        <v>-0.0214551516613475</v>
      </c>
      <c r="DM34" s="47" t="n">
        <f aca="false">(DM13-DL13)/DL13</f>
        <v>0.000257528473650771</v>
      </c>
      <c r="DN34" s="47" t="n">
        <f aca="false">(DN13-DM13)/DM13</f>
        <v>-0.00684179663875195</v>
      </c>
      <c r="DO34" s="47" t="n">
        <f aca="false">(DO13-DN13)/DN13</f>
        <v>0.0121218701889456</v>
      </c>
      <c r="DP34" s="47" t="n">
        <f aca="false">(DP13-DO13)/DO13</f>
        <v>0.0041178488375847</v>
      </c>
      <c r="DQ34" s="47" t="n">
        <f aca="false">(DQ13-DP13)/DP13</f>
        <v>0.00209894950886452</v>
      </c>
      <c r="DR34" s="47" t="n">
        <f aca="false">(DR13-DQ13)/DQ13</f>
        <v>-0.0178806531053421</v>
      </c>
      <c r="DS34" s="47" t="n">
        <f aca="false">(DS13-DR13)/DR13</f>
        <v>0.0124422429843735</v>
      </c>
      <c r="DT34" s="47" t="n">
        <f aca="false">(DT13-DS13)/DS13</f>
        <v>0.00133358451691062</v>
      </c>
      <c r="DU34" s="47" t="n">
        <f aca="false">(DU13-DT13)/DT13</f>
        <v>-0.00388507586795425</v>
      </c>
      <c r="DV34" s="47" t="n">
        <f aca="false">(DV13-DU13)/DU13</f>
        <v>0.0120165158963373</v>
      </c>
      <c r="DW34" s="47" t="n">
        <f aca="false">(DW13-DV13)/DV13</f>
        <v>-0.00490347725553502</v>
      </c>
      <c r="DX34" s="47" t="n">
        <f aca="false">(DX13-DW13)/DW13</f>
        <v>0.00782240776117614</v>
      </c>
      <c r="DY34" s="47" t="n">
        <f aca="false">(DY13-DX13)/DX13</f>
        <v>-0.0101768069885043</v>
      </c>
      <c r="DZ34" s="47" t="n">
        <f aca="false">(DZ13-DY13)/DY13</f>
        <v>0.00705172633156604</v>
      </c>
      <c r="EA34" s="47" t="n">
        <f aca="false">(EA13-DZ13)/DZ13</f>
        <v>0.00269968987777374</v>
      </c>
      <c r="EB34" s="47" t="n">
        <f aca="false">(EB13-EA13)/EA13</f>
        <v>-0.000313220210527639</v>
      </c>
      <c r="EC34" s="47" t="n">
        <f aca="false">(EC13-EB13)/EB13</f>
        <v>-0.000860007658275263</v>
      </c>
      <c r="ED34" s="47" t="n">
        <f aca="false">(ED13-EC13)/EC13</f>
        <v>0.00388577126299079</v>
      </c>
      <c r="EE34" s="47" t="n">
        <f aca="false">(EE13-ED13)/ED13</f>
        <v>-0.0108028246940071</v>
      </c>
      <c r="EF34" s="47" t="n">
        <f aca="false">(EF13-EE13)/EE13</f>
        <v>0.015112429864532</v>
      </c>
      <c r="EG34" s="47" t="n">
        <f aca="false">(EG13-EF13)/EF13</f>
        <v>-0.00901887414598407</v>
      </c>
      <c r="EH34" s="47" t="n">
        <f aca="false">(EH13-EG13)/EG13</f>
        <v>-0.00399243344949338</v>
      </c>
      <c r="EI34" s="47" t="n">
        <f aca="false">(EI13-EH13)/EH13</f>
        <v>-0.00018613596282726</v>
      </c>
      <c r="EJ34" s="47" t="n">
        <f aca="false">(EJ13-EI13)/EI13</f>
        <v>-0.00310001063198289</v>
      </c>
      <c r="EK34" s="47" t="n">
        <f aca="false">(EK13-EJ13)/EJ13</f>
        <v>0.00462515331502804</v>
      </c>
      <c r="EL34" s="47" t="n">
        <f aca="false">(EL13-EK13)/EK13</f>
        <v>0.00752209518083246</v>
      </c>
      <c r="EM34" s="47" t="n">
        <f aca="false">(EM13-EL13)/EL13</f>
        <v>-0.0100488289674523</v>
      </c>
      <c r="EN34" s="47" t="n">
        <f aca="false">(EN13-EM13)/EM13</f>
        <v>0.000196372294176172</v>
      </c>
      <c r="EO34" s="47" t="n">
        <f aca="false">(EO13-EN13)/EN13</f>
        <v>-0.000988744668849082</v>
      </c>
      <c r="EP34" s="47" t="n">
        <f aca="false">(EP13-EO13)/EO13</f>
        <v>-0.00336790004760578</v>
      </c>
      <c r="EQ34" s="47" t="n">
        <f aca="false">(EQ13-EP13)/EP13</f>
        <v>-0.00582227594515813</v>
      </c>
      <c r="ER34" s="47" t="n">
        <f aca="false">(ER13-EQ13)/EQ13</f>
        <v>0.0123664741336457</v>
      </c>
      <c r="ES34" s="47" t="n">
        <f aca="false">(ES13-ER13)/ER13</f>
        <v>-0.00843222432050595</v>
      </c>
      <c r="ET34" s="47" t="n">
        <f aca="false">(ET13-ES13)/ES13</f>
        <v>0.00463575591797089</v>
      </c>
      <c r="EU34" s="47" t="n">
        <f aca="false">(EU13-ET13)/ET13</f>
        <v>0.0113544828752785</v>
      </c>
      <c r="EV34" s="47" t="n">
        <f aca="false">(EV13-EU13)/EU13</f>
        <v>-0.0170428428712347</v>
      </c>
      <c r="EW34" s="47" t="n">
        <f aca="false">(EW13-EV13)/EV13</f>
        <v>0.00136198745462126</v>
      </c>
      <c r="EX34" s="47" t="n">
        <f aca="false">AVERAGE(EL34:EW34)</f>
        <v>-0.00068880408035675</v>
      </c>
      <c r="EY34" s="38"/>
      <c r="EZ34" s="48"/>
      <c r="FA34" s="48"/>
    </row>
    <row r="35" customFormat="false" ht="12.75" hidden="false" customHeight="false" outlineLevel="0" collapsed="false">
      <c r="A35" s="42" t="n">
        <v>6</v>
      </c>
      <c r="B35" s="42" t="s">
        <v>634</v>
      </c>
      <c r="C35" s="42" t="s">
        <v>635</v>
      </c>
      <c r="D35" s="42" t="s">
        <v>634</v>
      </c>
      <c r="E35" s="43" t="str">
        <f aca="false">IF(EW35&gt;0.02,"Si","No")</f>
        <v>Si</v>
      </c>
      <c r="F35" s="43" t="str">
        <f aca="false">IF(EX35&gt;0.02,"Si","No")</f>
        <v>No</v>
      </c>
      <c r="G35" s="42" t="s">
        <v>635</v>
      </c>
      <c r="H35" s="42" t="s">
        <v>635</v>
      </c>
      <c r="I35" s="44" t="s">
        <v>50</v>
      </c>
      <c r="J35" s="45" t="s">
        <v>51</v>
      </c>
      <c r="K35" s="46" t="n">
        <v>0.016191948</v>
      </c>
      <c r="L35" s="47"/>
      <c r="M35" s="47" t="n">
        <f aca="false">(M14-L14)/L14</f>
        <v>0.0218131857194311</v>
      </c>
      <c r="N35" s="47" t="n">
        <f aca="false">(N14-M14)/M14</f>
        <v>-0.0132717497760143</v>
      </c>
      <c r="O35" s="47" t="n">
        <f aca="false">(O14-N14)/N14</f>
        <v>0.0045650704762131</v>
      </c>
      <c r="P35" s="47" t="n">
        <f aca="false">(P14-O14)/O14</f>
        <v>-0.0491500832995079</v>
      </c>
      <c r="Q35" s="47" t="n">
        <f aca="false">(Q14-P14)/P14</f>
        <v>0.0176900554093336</v>
      </c>
      <c r="R35" s="47" t="n">
        <f aca="false">(R14-Q14)/Q14</f>
        <v>-0.00395668538390329</v>
      </c>
      <c r="S35" s="47" t="n">
        <f aca="false">(S14-R14)/R14</f>
        <v>0.0462337278816565</v>
      </c>
      <c r="T35" s="47" t="n">
        <f aca="false">(T14-S14)/S14</f>
        <v>-0.0324573850842558</v>
      </c>
      <c r="U35" s="47" t="n">
        <f aca="false">(U14-T14)/T14</f>
        <v>-0.00562087715900101</v>
      </c>
      <c r="V35" s="47" t="n">
        <f aca="false">(V14-U14)/U14</f>
        <v>-0.00248763257255911</v>
      </c>
      <c r="W35" s="47" t="n">
        <f aca="false">(W14-V14)/V14</f>
        <v>0.0264421609045577</v>
      </c>
      <c r="X35" s="47" t="n">
        <f aca="false">(X14-W14)/W14</f>
        <v>0.0154170949409075</v>
      </c>
      <c r="Y35" s="47" t="n">
        <f aca="false">(Y14-X14)/X14</f>
        <v>0.00210220889166219</v>
      </c>
      <c r="Z35" s="47" t="n">
        <f aca="false">(Z14-Y14)/Y14</f>
        <v>-0.0177927351537383</v>
      </c>
      <c r="AA35" s="47" t="n">
        <f aca="false">(AA14-Z14)/Z14</f>
        <v>0.0108943970050967</v>
      </c>
      <c r="AB35" s="47" t="n">
        <f aca="false">(AB14-AA14)/AA14</f>
        <v>0.0141510943048887</v>
      </c>
      <c r="AC35" s="47" t="n">
        <f aca="false">(AC14-AB14)/AB14</f>
        <v>-0.00110342976216271</v>
      </c>
      <c r="AD35" s="47" t="n">
        <f aca="false">(AD14-AC14)/AC14</f>
        <v>-0.0283109145547747</v>
      </c>
      <c r="AE35" s="47" t="n">
        <f aca="false">(AE14-AD14)/AD14</f>
        <v>-0.0138784096698846</v>
      </c>
      <c r="AF35" s="47" t="n">
        <f aca="false">(AF14-AE14)/AE14</f>
        <v>0.00928120542391552</v>
      </c>
      <c r="AG35" s="47" t="n">
        <f aca="false">(AG14-AF14)/AF14</f>
        <v>-0.0224923795963778</v>
      </c>
      <c r="AH35" s="47" t="n">
        <f aca="false">(AH14-AG14)/AG14</f>
        <v>0.0205804781267525</v>
      </c>
      <c r="AI35" s="47" t="n">
        <f aca="false">(AI14-AH14)/AH14</f>
        <v>0.0138849520973385</v>
      </c>
      <c r="AJ35" s="47" t="n">
        <f aca="false">(AJ14-AI14)/AI14</f>
        <v>0.0632783271212479</v>
      </c>
      <c r="AK35" s="47" t="n">
        <f aca="false">(AK14-AJ14)/AJ14</f>
        <v>0.00010579659244886</v>
      </c>
      <c r="AL35" s="47" t="n">
        <f aca="false">(AL14-AK14)/AK14</f>
        <v>-0.0152098976860003</v>
      </c>
      <c r="AM35" s="47" t="n">
        <f aca="false">(AM14-AL14)/AL14</f>
        <v>0.0233189658615975</v>
      </c>
      <c r="AN35" s="47" t="n">
        <f aca="false">(AN14-AM14)/AM14</f>
        <v>-0.00104095741347327</v>
      </c>
      <c r="AO35" s="47" t="n">
        <f aca="false">(AO14-AN14)/AN14</f>
        <v>-0.0214143863518584</v>
      </c>
      <c r="AP35" s="47" t="n">
        <f aca="false">(AP14-AO14)/AO14</f>
        <v>0.0486967119621159</v>
      </c>
      <c r="AQ35" s="47" t="n">
        <f aca="false">(AQ14-AP14)/AP14</f>
        <v>0.00701373922838818</v>
      </c>
      <c r="AR35" s="47" t="n">
        <f aca="false">(AR14-AQ14)/AQ14</f>
        <v>0.0496480992925633</v>
      </c>
      <c r="AS35" s="47" t="n">
        <f aca="false">(AS14-AR14)/AR14</f>
        <v>0.00675494694528109</v>
      </c>
      <c r="AT35" s="47" t="n">
        <f aca="false">(AT14-AS14)/AS14</f>
        <v>0.0433552958898454</v>
      </c>
      <c r="AU35" s="47" t="n">
        <f aca="false">(AU14-AT14)/AT14</f>
        <v>0.00388107942105328</v>
      </c>
      <c r="AV35" s="47" t="n">
        <f aca="false">(AV14-AU14)/AU14</f>
        <v>-0.0663938641140699</v>
      </c>
      <c r="AW35" s="47" t="n">
        <f aca="false">(AW14-AV14)/AV14</f>
        <v>0.00476011457725799</v>
      </c>
      <c r="AX35" s="47" t="n">
        <f aca="false">(AX14-AW14)/AW14</f>
        <v>-0.0104415461040074</v>
      </c>
      <c r="AY35" s="47" t="n">
        <f aca="false">(AY14-AX14)/AX14</f>
        <v>0.028274526150152</v>
      </c>
      <c r="AZ35" s="47" t="n">
        <f aca="false">(AZ14-AY14)/AY14</f>
        <v>-0.0172125908055941</v>
      </c>
      <c r="BA35" s="47" t="n">
        <f aca="false">(BA14-AZ14)/AZ14</f>
        <v>0.0103508277226341</v>
      </c>
      <c r="BB35" s="47" t="n">
        <f aca="false">(BB14-BA14)/BA14</f>
        <v>-0.00919236147711952</v>
      </c>
      <c r="BC35" s="47" t="n">
        <f aca="false">(BC14-BB14)/BB14</f>
        <v>0.0251611644302761</v>
      </c>
      <c r="BD35" s="47" t="n">
        <f aca="false">(BD14-BC14)/BC14</f>
        <v>-0.0298017232489816</v>
      </c>
      <c r="BE35" s="47" t="n">
        <f aca="false">(BE14-BD14)/BD14</f>
        <v>0.00452689675533681</v>
      </c>
      <c r="BF35" s="47" t="n">
        <f aca="false">(BF14-BE14)/BE14</f>
        <v>-0.0140757563275604</v>
      </c>
      <c r="BG35" s="47" t="n">
        <f aca="false">(BG14-BF14)/BF14</f>
        <v>-0.00790843937237594</v>
      </c>
      <c r="BH35" s="47" t="n">
        <f aca="false">(BH14-BG14)/BG14</f>
        <v>0.0335171308787863</v>
      </c>
      <c r="BI35" s="47" t="n">
        <f aca="false">(BI14-BH14)/BH14</f>
        <v>0.00444969873779762</v>
      </c>
      <c r="BJ35" s="47" t="n">
        <f aca="false">(BJ14-BI14)/BI14</f>
        <v>-0.0287054764587564</v>
      </c>
      <c r="BK35" s="47" t="n">
        <f aca="false">(BK14-BJ14)/BJ14</f>
        <v>0</v>
      </c>
      <c r="BL35" s="47" t="n">
        <f aca="false">(BL14-BK14)/BK14</f>
        <v>-0.000320454451301876</v>
      </c>
      <c r="BM35" s="47" t="n">
        <f aca="false">(BM14-BL14)/BL14</f>
        <v>0.00685272464333622</v>
      </c>
      <c r="BN35" s="47" t="n">
        <f aca="false">(BN14-BM14)/BM14</f>
        <v>0.0244386227256679</v>
      </c>
      <c r="BO35" s="47" t="n">
        <f aca="false">(BO14-BN14)/BN14</f>
        <v>0.00277081624434219</v>
      </c>
      <c r="BP35" s="47" t="n">
        <f aca="false">(BP14-BO14)/BO14</f>
        <v>0.00856071016698512</v>
      </c>
      <c r="BQ35" s="47" t="n">
        <f aca="false">(BQ14-BP14)/BP14</f>
        <v>-0.0101592864637139</v>
      </c>
      <c r="BR35" s="47" t="n">
        <f aca="false">(BR14-BQ14)/BQ14</f>
        <v>-0.0188797410151604</v>
      </c>
      <c r="BS35" s="47" t="n">
        <f aca="false">(BS14-BR14)/BR14</f>
        <v>0.0759335430590195</v>
      </c>
      <c r="BT35" s="47" t="n">
        <f aca="false">(BT14-BS14)/BS14</f>
        <v>0.0390019602096463</v>
      </c>
      <c r="BU35" s="47" t="n">
        <f aca="false">(BU14-BT14)/BT14</f>
        <v>-0.119426318017513</v>
      </c>
      <c r="BV35" s="47" t="n">
        <f aca="false">(BV14-BU14)/BU14</f>
        <v>0.00619948191336119</v>
      </c>
      <c r="BW35" s="47" t="n">
        <f aca="false">(BW14-BV14)/BV14</f>
        <v>0.0381254226587277</v>
      </c>
      <c r="BX35" s="47" t="n">
        <f aca="false">(BX14-BW14)/BW14</f>
        <v>-0.0379442814329751</v>
      </c>
      <c r="BY35" s="47" t="n">
        <f aca="false">(BY14-BX14)/BX14</f>
        <v>0.00805097776729444</v>
      </c>
      <c r="BZ35" s="47" t="n">
        <f aca="false">(BZ14-BY14)/BY14</f>
        <v>0.0131098100859102</v>
      </c>
      <c r="CA35" s="47" t="n">
        <f aca="false">(CA14-BZ14)/BZ14</f>
        <v>0.0346453768302729</v>
      </c>
      <c r="CB35" s="47" t="n">
        <f aca="false">(CB14-CA14)/CA14</f>
        <v>-0.0444833861138336</v>
      </c>
      <c r="CC35" s="47" t="n">
        <f aca="false">(CC14-CB14)/CB14</f>
        <v>0.0359234159266222</v>
      </c>
      <c r="CD35" s="47" t="n">
        <f aca="false">(CD14-CC14)/CC14</f>
        <v>-0.0139635881721134</v>
      </c>
      <c r="CE35" s="47" t="n">
        <f aca="false">(CE14-CD14)/CD14</f>
        <v>0.065898372017218</v>
      </c>
      <c r="CF35" s="47" t="n">
        <f aca="false">(CF14-CE14)/CE14</f>
        <v>-0.00667593214602992</v>
      </c>
      <c r="CG35" s="47" t="n">
        <f aca="false">(CG14-CF14)/CF14</f>
        <v>-0.0602326941437887</v>
      </c>
      <c r="CH35" s="47" t="n">
        <f aca="false">(CH14-CG14)/CG14</f>
        <v>-0.00154660966242341</v>
      </c>
      <c r="CI35" s="47" t="n">
        <f aca="false">(CI14-CH14)/CH14</f>
        <v>0.00934673016791975</v>
      </c>
      <c r="CJ35" s="47" t="n">
        <f aca="false">(CJ14-CI14)/CI14</f>
        <v>-0.00455661154778042</v>
      </c>
      <c r="CK35" s="47" t="n">
        <f aca="false">(CK14-CJ14)/CJ14</f>
        <v>-0.0227943619965955</v>
      </c>
      <c r="CL35" s="47" t="n">
        <f aca="false">(CL14-CK14)/CK14</f>
        <v>0.0133938310901566</v>
      </c>
      <c r="CM35" s="47" t="n">
        <f aca="false">(CM14-CL14)/CL14</f>
        <v>0.0463351788978083</v>
      </c>
      <c r="CN35" s="47" t="n">
        <f aca="false">(CN14-CM14)/CM14</f>
        <v>-0.0203153958439558</v>
      </c>
      <c r="CO35" s="47" t="n">
        <f aca="false">(CO14-CN14)/CN14</f>
        <v>0.0136971437155266</v>
      </c>
      <c r="CP35" s="47" t="n">
        <f aca="false">((CP14-CO14)/CO14)</f>
        <v>-0.00421717159334323</v>
      </c>
      <c r="CQ35" s="47" t="n">
        <f aca="false">(CQ14-CP14)/CP14</f>
        <v>-0.00843539042972339</v>
      </c>
      <c r="CR35" s="47" t="n">
        <f aca="false">(CR14-CQ14)/CQ14</f>
        <v>0.026877131698763</v>
      </c>
      <c r="CS35" s="47" t="n">
        <f aca="false">(CS14-CR14)/CR14</f>
        <v>0.0107601238744461</v>
      </c>
      <c r="CT35" s="47" t="n">
        <f aca="false">(CT14-CS14)/CS14</f>
        <v>-0.0222491134853801</v>
      </c>
      <c r="CU35" s="47" t="n">
        <f aca="false">(CU14-CT14)/CT14</f>
        <v>0.0165292486808699</v>
      </c>
      <c r="CV35" s="47" t="n">
        <f aca="false">(CV14-CU14)/CU14</f>
        <v>-0.0350644554219081</v>
      </c>
      <c r="CW35" s="47" t="n">
        <f aca="false">(CW14-CV14)/CV14</f>
        <v>0.00312047233793612</v>
      </c>
      <c r="CX35" s="47" t="n">
        <f aca="false">(CX14-CW14)/CW14</f>
        <v>0.0506581832963713</v>
      </c>
      <c r="CY35" s="47" t="n">
        <f aca="false">(CY14-CX14)/CX14</f>
        <v>-0.00689015194534784</v>
      </c>
      <c r="CZ35" s="47" t="n">
        <f aca="false">(CZ14-CY14)/CY14</f>
        <v>0.00453289607791268</v>
      </c>
      <c r="DA35" s="47" t="n">
        <f aca="false">(DA14-CZ14)/CZ14</f>
        <v>-0.0112912974571578</v>
      </c>
      <c r="DB35" s="47" t="n">
        <f aca="false">(DB14-DA14)/DA14</f>
        <v>0.00774613609378065</v>
      </c>
      <c r="DC35" s="47" t="n">
        <f aca="false">(DC14-DB14)/DB14</f>
        <v>0.0143392038749076</v>
      </c>
      <c r="DD35" s="47" t="n">
        <f aca="false">(DD14-DC14)/DC14</f>
        <v>-0.0109475783660869</v>
      </c>
      <c r="DE35" s="47" t="n">
        <f aca="false">(DE14-DD14)/DD14</f>
        <v>0.0262481053067919</v>
      </c>
      <c r="DF35" s="47" t="n">
        <f aca="false">(DF14-DE14)/DE14</f>
        <v>-0.0296396855036229</v>
      </c>
      <c r="DG35" s="47" t="n">
        <f aca="false">(DG14-DF14)/DF14</f>
        <v>-0.023907757448727</v>
      </c>
      <c r="DH35" s="47" t="n">
        <f aca="false">(DH14-DG14)/DG14</f>
        <v>0.0254788181034745</v>
      </c>
      <c r="DI35" s="47" t="n">
        <f aca="false">(DI14-DH14)/DH14</f>
        <v>0.00820254276390076</v>
      </c>
      <c r="DJ35" s="47" t="n">
        <f aca="false">(DJ14-DI14)/DI14</f>
        <v>0.0101482655374645</v>
      </c>
      <c r="DK35" s="47" t="n">
        <f aca="false">(DK14-DJ14)/DJ14</f>
        <v>-0.0306447658445287</v>
      </c>
      <c r="DL35" s="47" t="n">
        <f aca="false">(DL14-DK14)/DK14</f>
        <v>0.0331096894504469</v>
      </c>
      <c r="DM35" s="47" t="n">
        <f aca="false">(DM14-DL14)/DL14</f>
        <v>0.0069693886724906</v>
      </c>
      <c r="DN35" s="47" t="n">
        <f aca="false">(DN14-DM14)/DM14</f>
        <v>0.0286607441837513</v>
      </c>
      <c r="DO35" s="47" t="n">
        <f aca="false">(DO14-DN14)/DN14</f>
        <v>-0.0388134853287798</v>
      </c>
      <c r="DP35" s="47" t="n">
        <f aca="false">(DP14-DO14)/DO14</f>
        <v>0.0176771902762382</v>
      </c>
      <c r="DQ35" s="47" t="n">
        <f aca="false">(DQ14-DP14)/DP14</f>
        <v>0.022703034618845</v>
      </c>
      <c r="DR35" s="47" t="n">
        <f aca="false">(DR14-DQ14)/DQ14</f>
        <v>-0.0109678898826714</v>
      </c>
      <c r="DS35" s="47" t="n">
        <f aca="false">(DS14-DR14)/DR14</f>
        <v>0.0137643380232935</v>
      </c>
      <c r="DT35" s="47" t="n">
        <f aca="false">(DT14-DS14)/DS14</f>
        <v>0.0469730262903602</v>
      </c>
      <c r="DU35" s="47" t="n">
        <f aca="false">(DU14-DT14)/DT14</f>
        <v>-0.0671585292991809</v>
      </c>
      <c r="DV35" s="47" t="n">
        <f aca="false">(DV14-DU14)/DU14</f>
        <v>0.0156401007154209</v>
      </c>
      <c r="DW35" s="47" t="n">
        <f aca="false">(DW14-DV14)/DV14</f>
        <v>-0.0156711831381758</v>
      </c>
      <c r="DX35" s="47" t="n">
        <f aca="false">(DX14-DW14)/DW14</f>
        <v>0.0174669103584172</v>
      </c>
      <c r="DY35" s="47" t="n">
        <f aca="false">(DY14-DX14)/DX14</f>
        <v>0.0223810100063564</v>
      </c>
      <c r="DZ35" s="47" t="n">
        <f aca="false">(DZ14-DY14)/DY14</f>
        <v>-0.00732259573436593</v>
      </c>
      <c r="EA35" s="47" t="n">
        <f aca="false">(EA14-DZ14)/DZ14</f>
        <v>-0.00182692779648492</v>
      </c>
      <c r="EB35" s="47" t="n">
        <f aca="false">(EB14-EA14)/EA14</f>
        <v>-0.00675574173697316</v>
      </c>
      <c r="EC35" s="47" t="n">
        <f aca="false">(EC14-EB14)/EB14</f>
        <v>-0.0210666503395534</v>
      </c>
      <c r="ED35" s="47" t="n">
        <f aca="false">(ED14-EC14)/EC14</f>
        <v>0.0349098354633966</v>
      </c>
      <c r="EE35" s="47" t="n">
        <f aca="false">(EE14-ED14)/ED14</f>
        <v>-0.00303965088337002</v>
      </c>
      <c r="EF35" s="47" t="n">
        <f aca="false">(EF14-EE14)/EE14</f>
        <v>0.00159193102979254</v>
      </c>
      <c r="EG35" s="47" t="n">
        <f aca="false">(EG14-EF14)/EF14</f>
        <v>0.105054376311251</v>
      </c>
      <c r="EH35" s="47" t="n">
        <f aca="false">(EH14-EG14)/EG14</f>
        <v>-0.0980112209923758</v>
      </c>
      <c r="EI35" s="47" t="n">
        <f aca="false">(EI14-EH14)/EH14</f>
        <v>0.0372774583486167</v>
      </c>
      <c r="EJ35" s="47" t="n">
        <f aca="false">(EJ14-EI14)/EI14</f>
        <v>-0.00523147625476459</v>
      </c>
      <c r="EK35" s="47" t="n">
        <f aca="false">(EK14-EJ14)/EJ14</f>
        <v>0.00484407735129254</v>
      </c>
      <c r="EL35" s="47" t="n">
        <f aca="false">(EL14-EK14)/EK14</f>
        <v>-0.0279488523763546</v>
      </c>
      <c r="EM35" s="47" t="n">
        <f aca="false">(EM14-EL14)/EL14</f>
        <v>0.0431540491234731</v>
      </c>
      <c r="EN35" s="47" t="n">
        <f aca="false">(EN14-EM14)/EM14</f>
        <v>-0.00602923250436148</v>
      </c>
      <c r="EO35" s="47" t="n">
        <f aca="false">(EO14-EN14)/EN14</f>
        <v>-0.00164859970132255</v>
      </c>
      <c r="EP35" s="47" t="n">
        <f aca="false">(EP14-EO14)/EO14</f>
        <v>-0.0268052033976483</v>
      </c>
      <c r="EQ35" s="47" t="n">
        <f aca="false">(EQ14-EP14)/EP14</f>
        <v>-0.0035898380896967</v>
      </c>
      <c r="ER35" s="47" t="n">
        <f aca="false">(ER14-EQ14)/EQ14</f>
        <v>-0.0101529512093846</v>
      </c>
      <c r="ES35" s="47" t="n">
        <f aca="false">(ES14-ER14)/ER14</f>
        <v>0.000557696818360078</v>
      </c>
      <c r="ET35" s="47" t="n">
        <f aca="false">(ET14-ES14)/ES14</f>
        <v>-0.00584908361850941</v>
      </c>
      <c r="EU35" s="47" t="n">
        <f aca="false">(EU14-ET14)/ET14</f>
        <v>0.0262879392176888</v>
      </c>
      <c r="EV35" s="47" t="n">
        <f aca="false">(EV14-EU14)/EU14</f>
        <v>-0.0175120495780823</v>
      </c>
      <c r="EW35" s="47" t="n">
        <f aca="false">(EW14-EV14)/EV14</f>
        <v>0.0381400972266057</v>
      </c>
      <c r="EX35" s="47" t="n">
        <f aca="false">AVERAGE(EL35:EW35)</f>
        <v>0.000716997659230647</v>
      </c>
      <c r="EY35" s="38"/>
      <c r="EZ35" s="48"/>
      <c r="FA35" s="48"/>
    </row>
    <row r="36" customFormat="false" ht="12.75" hidden="false" customHeight="false" outlineLevel="0" collapsed="false">
      <c r="A36" s="42" t="n">
        <v>7</v>
      </c>
      <c r="B36" s="42" t="s">
        <v>634</v>
      </c>
      <c r="C36" s="42" t="s">
        <v>635</v>
      </c>
      <c r="D36" s="42" t="s">
        <v>634</v>
      </c>
      <c r="E36" s="43" t="str">
        <f aca="false">IF(EW36&gt;0.02,"Si","No")</f>
        <v>No</v>
      </c>
      <c r="F36" s="43" t="str">
        <f aca="false">IF(EX36&gt;0.02,"Si","No")</f>
        <v>No</v>
      </c>
      <c r="G36" s="42" t="s">
        <v>635</v>
      </c>
      <c r="H36" s="42" t="s">
        <v>634</v>
      </c>
      <c r="I36" s="44" t="s">
        <v>52</v>
      </c>
      <c r="J36" s="45" t="s">
        <v>53</v>
      </c>
      <c r="K36" s="46" t="n">
        <v>0.008736463</v>
      </c>
      <c r="L36" s="47"/>
      <c r="M36" s="47" t="n">
        <f aca="false">(M15-L15)/L15</f>
        <v>-0.0104014841827654</v>
      </c>
      <c r="N36" s="47" t="n">
        <f aca="false">(N15-M15)/M15</f>
        <v>-0.00293501674055114</v>
      </c>
      <c r="O36" s="47" t="n">
        <f aca="false">(O15-N15)/N15</f>
        <v>-0.0026676183665779</v>
      </c>
      <c r="P36" s="47" t="n">
        <f aca="false">(P15-O15)/O15</f>
        <v>0.000570105102095864</v>
      </c>
      <c r="Q36" s="47" t="n">
        <f aca="false">(Q15-P15)/P15</f>
        <v>0.0179775868376357</v>
      </c>
      <c r="R36" s="47" t="n">
        <f aca="false">(R15-Q15)/Q15</f>
        <v>-0.013108262030755</v>
      </c>
      <c r="S36" s="47" t="n">
        <f aca="false">(S15-R15)/R15</f>
        <v>-0.00431632178333862</v>
      </c>
      <c r="T36" s="47" t="n">
        <f aca="false">(T15-S15)/S15</f>
        <v>0.0124244842006826</v>
      </c>
      <c r="U36" s="47" t="n">
        <f aca="false">(U15-T15)/T15</f>
        <v>-0.00869154602099029</v>
      </c>
      <c r="V36" s="47" t="n">
        <f aca="false">(V15-U15)/U15</f>
        <v>0.0069121811198243</v>
      </c>
      <c r="W36" s="47" t="n">
        <f aca="false">(W15-V15)/V15</f>
        <v>0.0106570942314638</v>
      </c>
      <c r="X36" s="47" t="n">
        <f aca="false">(X15-W15)/W15</f>
        <v>0.0307412942967296</v>
      </c>
      <c r="Y36" s="47" t="n">
        <f aca="false">(Y15-X15)/X15</f>
        <v>0.0305176635013843</v>
      </c>
      <c r="Z36" s="47" t="n">
        <f aca="false">(Z15-Y15)/Y15</f>
        <v>-0.00314445474109834</v>
      </c>
      <c r="AA36" s="47" t="n">
        <f aca="false">(AA15-Z15)/Z15</f>
        <v>0.00649509421911783</v>
      </c>
      <c r="AB36" s="47" t="n">
        <f aca="false">(AB15-AA15)/AA15</f>
        <v>0.000702116342010873</v>
      </c>
      <c r="AC36" s="47" t="n">
        <f aca="false">(AC15-AB15)/AB15</f>
        <v>-0.0296637573870234</v>
      </c>
      <c r="AD36" s="47" t="n">
        <f aca="false">(AD15-AC15)/AC15</f>
        <v>0.00430610136600105</v>
      </c>
      <c r="AE36" s="47" t="n">
        <f aca="false">(AE15-AD15)/AD15</f>
        <v>-0.035385588078732</v>
      </c>
      <c r="AF36" s="47" t="n">
        <f aca="false">(AF15-AE15)/AE15</f>
        <v>-0.016763569671989</v>
      </c>
      <c r="AG36" s="47" t="n">
        <f aca="false">(AG15-AF15)/AF15</f>
        <v>-0.0206500004078233</v>
      </c>
      <c r="AH36" s="47" t="n">
        <f aca="false">(AH15-AG15)/AG15</f>
        <v>0.0122841992410503</v>
      </c>
      <c r="AI36" s="47" t="n">
        <f aca="false">(AI15-AH15)/AH15</f>
        <v>0.0135417152977425</v>
      </c>
      <c r="AJ36" s="47" t="n">
        <f aca="false">(AJ15-AI15)/AI15</f>
        <v>0.0245581346149979</v>
      </c>
      <c r="AK36" s="47" t="n">
        <f aca="false">(AK15-AJ15)/AJ15</f>
        <v>0.00643289237226222</v>
      </c>
      <c r="AL36" s="47" t="n">
        <f aca="false">(AL15-AK15)/AK15</f>
        <v>0.0414268032123066</v>
      </c>
      <c r="AM36" s="47" t="n">
        <f aca="false">(AM15-AL15)/AL15</f>
        <v>0.0428985712439091</v>
      </c>
      <c r="AN36" s="47" t="n">
        <f aca="false">(AN15-AM15)/AM15</f>
        <v>0.0201638402493436</v>
      </c>
      <c r="AO36" s="47" t="n">
        <f aca="false">(AO15-AN15)/AN15</f>
        <v>-0.000222980209423983</v>
      </c>
      <c r="AP36" s="47" t="n">
        <f aca="false">(AP15-AO15)/AO15</f>
        <v>0.000332847305595412</v>
      </c>
      <c r="AQ36" s="47" t="n">
        <f aca="false">(AQ15-AP15)/AP15</f>
        <v>0.0192239300479956</v>
      </c>
      <c r="AR36" s="47" t="n">
        <f aca="false">(AR15-AQ15)/AQ15</f>
        <v>0.0884044542116537</v>
      </c>
      <c r="AS36" s="47" t="n">
        <f aca="false">(AS15-AR15)/AR15</f>
        <v>0.0161235066408982</v>
      </c>
      <c r="AT36" s="47" t="n">
        <f aca="false">(AT15-AS15)/AS15</f>
        <v>-0.0314263600239688</v>
      </c>
      <c r="AU36" s="47" t="n">
        <f aca="false">(AU15-AT15)/AT15</f>
        <v>-0.0220750901250254</v>
      </c>
      <c r="AV36" s="47" t="n">
        <f aca="false">(AV15-AU15)/AU15</f>
        <v>-0.011203332666316</v>
      </c>
      <c r="AW36" s="47" t="n">
        <f aca="false">(AW15-AV15)/AV15</f>
        <v>0.000890812979418846</v>
      </c>
      <c r="AX36" s="47" t="n">
        <f aca="false">(AX15-AW15)/AW15</f>
        <v>-0.0251604019641607</v>
      </c>
      <c r="AY36" s="47" t="n">
        <f aca="false">(AY15-AX15)/AX15</f>
        <v>-0.0417855762698277</v>
      </c>
      <c r="AZ36" s="47" t="n">
        <f aca="false">(AZ15-AY15)/AY15</f>
        <v>0.0220681649706956</v>
      </c>
      <c r="BA36" s="47" t="n">
        <f aca="false">(BA15-AZ15)/AZ15</f>
        <v>0.0272102065074174</v>
      </c>
      <c r="BB36" s="47" t="n">
        <f aca="false">(BB15-BA15)/BA15</f>
        <v>0.00717403142797475</v>
      </c>
      <c r="BC36" s="47" t="n">
        <f aca="false">(BC15-BB15)/BB15</f>
        <v>0.0090935829568182</v>
      </c>
      <c r="BD36" s="47" t="n">
        <f aca="false">(BD15-BC15)/BC15</f>
        <v>0.000573346691283737</v>
      </c>
      <c r="BE36" s="47" t="n">
        <f aca="false">(BE15-BD15)/BD15</f>
        <v>-0.0133991259109209</v>
      </c>
      <c r="BF36" s="47" t="n">
        <f aca="false">(BF15-BE15)/BE15</f>
        <v>-0.00607456672895295</v>
      </c>
      <c r="BG36" s="47" t="n">
        <f aca="false">(BG15-BF15)/BF15</f>
        <v>0.000149066219181975</v>
      </c>
      <c r="BH36" s="47" t="n">
        <f aca="false">(BH15-BG15)/BG15</f>
        <v>-0.000977918033745414</v>
      </c>
      <c r="BI36" s="47" t="n">
        <f aca="false">(BI15-BH15)/BH15</f>
        <v>-0.00461617193209012</v>
      </c>
      <c r="BJ36" s="47" t="n">
        <f aca="false">(BJ15-BI15)/BI15</f>
        <v>-0.00780820793034581</v>
      </c>
      <c r="BK36" s="47" t="n">
        <f aca="false">(BK15-BJ15)/BJ15</f>
        <v>0</v>
      </c>
      <c r="BL36" s="47" t="n">
        <f aca="false">(BL15-BK15)/BK15</f>
        <v>0.00922680512679957</v>
      </c>
      <c r="BM36" s="47" t="n">
        <f aca="false">(BM15-BL15)/BL15</f>
        <v>0.0278134162276371</v>
      </c>
      <c r="BN36" s="47" t="n">
        <f aca="false">(BN15-BM15)/BM15</f>
        <v>0.0338827285191639</v>
      </c>
      <c r="BO36" s="47" t="n">
        <f aca="false">(BO15-BN15)/BN15</f>
        <v>-0.00693249292653392</v>
      </c>
      <c r="BP36" s="47" t="n">
        <f aca="false">(BP15-BO15)/BO15</f>
        <v>0.0144359335108013</v>
      </c>
      <c r="BQ36" s="47" t="n">
        <f aca="false">(BQ15-BP15)/BP15</f>
        <v>0.00381883282276087</v>
      </c>
      <c r="BR36" s="47" t="n">
        <f aca="false">(BR15-BQ15)/BQ15</f>
        <v>0.0148142693950947</v>
      </c>
      <c r="BS36" s="47" t="n">
        <f aca="false">(BS15-BR15)/BR15</f>
        <v>-0.0135027284737089</v>
      </c>
      <c r="BT36" s="47" t="n">
        <f aca="false">(BT15-BS15)/BS15</f>
        <v>-0.00865855282855876</v>
      </c>
      <c r="BU36" s="47" t="n">
        <f aca="false">(BU15-BT15)/BT15</f>
        <v>-0.00601215139207161</v>
      </c>
      <c r="BV36" s="47" t="n">
        <f aca="false">(BV15-BU15)/BU15</f>
        <v>0.0172582223507254</v>
      </c>
      <c r="BW36" s="47" t="n">
        <f aca="false">(BW15-BV15)/BV15</f>
        <v>-0.01580674495726</v>
      </c>
      <c r="BX36" s="47" t="n">
        <f aca="false">(BX15-BW15)/BW15</f>
        <v>-0.0019845535270137</v>
      </c>
      <c r="BY36" s="47" t="n">
        <f aca="false">(BY15-BX15)/BX15</f>
        <v>-0.0103572223104446</v>
      </c>
      <c r="BZ36" s="47" t="n">
        <f aca="false">(BZ15-BY15)/BY15</f>
        <v>-0.0192372655621198</v>
      </c>
      <c r="CA36" s="47" t="n">
        <f aca="false">(CA15-BZ15)/BZ15</f>
        <v>0.00193108685559388</v>
      </c>
      <c r="CB36" s="47" t="n">
        <f aca="false">(CB15-CA15)/CA15</f>
        <v>0.0175869928426694</v>
      </c>
      <c r="CC36" s="47" t="n">
        <f aca="false">(CC15-CB15)/CB15</f>
        <v>0.0136410652165699</v>
      </c>
      <c r="CD36" s="47" t="n">
        <f aca="false">(CD15-CC15)/CC15</f>
        <v>0.00604206479217706</v>
      </c>
      <c r="CE36" s="47" t="n">
        <f aca="false">(CE15-CD15)/CD15</f>
        <v>0.005297312950375</v>
      </c>
      <c r="CF36" s="47" t="n">
        <f aca="false">(CF15-CE15)/CE15</f>
        <v>0.00159443695289359</v>
      </c>
      <c r="CG36" s="47" t="n">
        <f aca="false">(CG15-CF15)/CF15</f>
        <v>-0.00843563482418006</v>
      </c>
      <c r="CH36" s="47" t="n">
        <f aca="false">(CH15-CG15)/CG15</f>
        <v>0.0133554326254125</v>
      </c>
      <c r="CI36" s="47" t="n">
        <f aca="false">(CI15-CH15)/CH15</f>
        <v>-0.0161273429907678</v>
      </c>
      <c r="CJ36" s="47" t="n">
        <f aca="false">(CJ15-CI15)/CI15</f>
        <v>-0.00601372160682534</v>
      </c>
      <c r="CK36" s="47" t="n">
        <f aca="false">(CK15-CJ15)/CJ15</f>
        <v>0.00720707060301084</v>
      </c>
      <c r="CL36" s="47" t="n">
        <f aca="false">(CL15-CK15)/CK15</f>
        <v>-0.0164027342061003</v>
      </c>
      <c r="CM36" s="47" t="n">
        <f aca="false">(CM15-CL15)/CL15</f>
        <v>0.00141549836708074</v>
      </c>
      <c r="CN36" s="47" t="n">
        <f aca="false">(CN15-CM15)/CM15</f>
        <v>-0.00305508815515686</v>
      </c>
      <c r="CO36" s="47" t="n">
        <f aca="false">(CO15-CN15)/CN15</f>
        <v>0.00618590901728182</v>
      </c>
      <c r="CP36" s="47" t="n">
        <f aca="false">((CP15-CO15)/CO15)</f>
        <v>0.0122332076884718</v>
      </c>
      <c r="CQ36" s="47" t="n">
        <f aca="false">(CQ15-CP15)/CP15</f>
        <v>0.0032137750449988</v>
      </c>
      <c r="CR36" s="47" t="n">
        <f aca="false">(CR15-CQ15)/CQ15</f>
        <v>0.00287701919236858</v>
      </c>
      <c r="CS36" s="47" t="n">
        <f aca="false">(CS15-CR15)/CR15</f>
        <v>0.0138879721942649</v>
      </c>
      <c r="CT36" s="47" t="n">
        <f aca="false">(CT15-CS15)/CS15</f>
        <v>-0.00793851906973889</v>
      </c>
      <c r="CU36" s="47" t="n">
        <f aca="false">(CU15-CT15)/CT15</f>
        <v>-0.0107800815027125</v>
      </c>
      <c r="CV36" s="47" t="n">
        <f aca="false">(CV15-CU15)/CU15</f>
        <v>0.0066445791207721</v>
      </c>
      <c r="CW36" s="47" t="n">
        <f aca="false">(CW15-CV15)/CV15</f>
        <v>-0.0110351376151078</v>
      </c>
      <c r="CX36" s="47" t="n">
        <f aca="false">(CX15-CW15)/CW15</f>
        <v>0.0111743784896842</v>
      </c>
      <c r="CY36" s="47" t="n">
        <f aca="false">(CY15-CX15)/CX15</f>
        <v>0.00788355266543655</v>
      </c>
      <c r="CZ36" s="47" t="n">
        <f aca="false">(CZ15-CY15)/CY15</f>
        <v>0.000115535825348274</v>
      </c>
      <c r="DA36" s="47" t="n">
        <f aca="false">(DA15-CZ15)/CZ15</f>
        <v>0.00806821180157757</v>
      </c>
      <c r="DB36" s="47" t="n">
        <f aca="false">(DB15-DA15)/DA15</f>
        <v>0.0154851080227264</v>
      </c>
      <c r="DC36" s="47" t="n">
        <f aca="false">(DC15-DB15)/DB15</f>
        <v>-0.00192285509542759</v>
      </c>
      <c r="DD36" s="47" t="n">
        <f aca="false">(DD15-DC15)/DC15</f>
        <v>-0.00381139093441783</v>
      </c>
      <c r="DE36" s="47" t="n">
        <f aca="false">(DE15-DD15)/DD15</f>
        <v>-0.00597416801789469</v>
      </c>
      <c r="DF36" s="47" t="n">
        <f aca="false">(DF15-DE15)/DE15</f>
        <v>-0.00742112978653578</v>
      </c>
      <c r="DG36" s="47" t="n">
        <f aca="false">(DG15-DF15)/DF15</f>
        <v>0.00553501574079041</v>
      </c>
      <c r="DH36" s="47" t="n">
        <f aca="false">(DH15-DG15)/DG15</f>
        <v>-0.0120779574561183</v>
      </c>
      <c r="DI36" s="47" t="n">
        <f aca="false">(DI15-DH15)/DH15</f>
        <v>0.0204644989262868</v>
      </c>
      <c r="DJ36" s="47" t="n">
        <f aca="false">(DJ15-DI15)/DI15</f>
        <v>0.0208637843966359</v>
      </c>
      <c r="DK36" s="47" t="n">
        <f aca="false">(DK15-DJ15)/DJ15</f>
        <v>0.00836098817770811</v>
      </c>
      <c r="DL36" s="47" t="n">
        <f aca="false">(DL15-DK15)/DK15</f>
        <v>0.0426891892791489</v>
      </c>
      <c r="DM36" s="47" t="n">
        <f aca="false">(DM15-DL15)/DL15</f>
        <v>-0.047798639734501</v>
      </c>
      <c r="DN36" s="47" t="n">
        <f aca="false">(DN15-DM15)/DM15</f>
        <v>-0.00505937034888816</v>
      </c>
      <c r="DO36" s="47" t="n">
        <f aca="false">(DO15-DN15)/DN15</f>
        <v>0.00855990823739893</v>
      </c>
      <c r="DP36" s="47" t="n">
        <f aca="false">(DP15-DO15)/DO15</f>
        <v>0.0182192520020542</v>
      </c>
      <c r="DQ36" s="47" t="n">
        <f aca="false">(DQ15-DP15)/DP15</f>
        <v>-0.000763757894989452</v>
      </c>
      <c r="DR36" s="47" t="n">
        <f aca="false">(DR15-DQ15)/DQ15</f>
        <v>0.00061520738689098</v>
      </c>
      <c r="DS36" s="47" t="n">
        <f aca="false">(DS15-DR15)/DR15</f>
        <v>0.0227573844978796</v>
      </c>
      <c r="DT36" s="47" t="n">
        <f aca="false">(DT15-DS15)/DS15</f>
        <v>-0.0117367262854363</v>
      </c>
      <c r="DU36" s="47" t="n">
        <f aca="false">(DU15-DT15)/DT15</f>
        <v>0.00193502079204216</v>
      </c>
      <c r="DV36" s="47" t="n">
        <f aca="false">(DV15-DU15)/DU15</f>
        <v>-0.0131787294000603</v>
      </c>
      <c r="DW36" s="47" t="n">
        <f aca="false">(DW15-DV15)/DV15</f>
        <v>-0.0122816825930125</v>
      </c>
      <c r="DX36" s="47" t="n">
        <f aca="false">(DX15-DW15)/DW15</f>
        <v>0.00318333645398532</v>
      </c>
      <c r="DY36" s="47" t="n">
        <f aca="false">(DY15-DX15)/DX15</f>
        <v>0.00680584177544171</v>
      </c>
      <c r="DZ36" s="47" t="n">
        <f aca="false">(DZ15-DY15)/DY15</f>
        <v>0.00275486401628772</v>
      </c>
      <c r="EA36" s="47" t="n">
        <f aca="false">(EA15-DZ15)/DZ15</f>
        <v>-0.000395152842203222</v>
      </c>
      <c r="EB36" s="47" t="n">
        <f aca="false">(EB15-EA15)/EA15</f>
        <v>-0.00439070690273508</v>
      </c>
      <c r="EC36" s="47" t="n">
        <f aca="false">(EC15-EB15)/EB15</f>
        <v>-0.0031565679836704</v>
      </c>
      <c r="ED36" s="47" t="n">
        <f aca="false">(ED15-EC15)/EC15</f>
        <v>0.00218757188950197</v>
      </c>
      <c r="EE36" s="47" t="n">
        <f aca="false">(EE15-ED15)/ED15</f>
        <v>0.0123183095890937</v>
      </c>
      <c r="EF36" s="47" t="n">
        <f aca="false">(EF15-EE15)/EE15</f>
        <v>0.0270656688612264</v>
      </c>
      <c r="EG36" s="47" t="n">
        <f aca="false">(EG15-EF15)/EF15</f>
        <v>-0.000679030028393728</v>
      </c>
      <c r="EH36" s="47" t="n">
        <f aca="false">(EH15-EG15)/EG15</f>
        <v>0.00853023915430288</v>
      </c>
      <c r="EI36" s="47" t="n">
        <f aca="false">(EI15-EH15)/EH15</f>
        <v>0.0213019035985147</v>
      </c>
      <c r="EJ36" s="47" t="n">
        <f aca="false">(EJ15-EI15)/EI15</f>
        <v>-0.0294406040360755</v>
      </c>
      <c r="EK36" s="47" t="n">
        <f aca="false">(EK15-EJ15)/EJ15</f>
        <v>0.0121864261558303</v>
      </c>
      <c r="EL36" s="47" t="n">
        <f aca="false">(EL15-EK15)/EK15</f>
        <v>0.00680552377879064</v>
      </c>
      <c r="EM36" s="47" t="n">
        <f aca="false">(EM15-EL15)/EL15</f>
        <v>0.022628392147021</v>
      </c>
      <c r="EN36" s="47" t="n">
        <f aca="false">(EN15-EM15)/EM15</f>
        <v>-0.0147421602286723</v>
      </c>
      <c r="EO36" s="47" t="n">
        <f aca="false">(EO15-EN15)/EN15</f>
        <v>-0.0226113654811551</v>
      </c>
      <c r="EP36" s="47" t="n">
        <f aca="false">(EP15-EO15)/EO15</f>
        <v>0.00536714904679611</v>
      </c>
      <c r="EQ36" s="47" t="n">
        <f aca="false">(EQ15-EP15)/EP15</f>
        <v>-0.0146125618014412</v>
      </c>
      <c r="ER36" s="47" t="n">
        <f aca="false">(ER15-EQ15)/EQ15</f>
        <v>-0.0101043036900906</v>
      </c>
      <c r="ES36" s="47" t="n">
        <f aca="false">(ES15-ER15)/ER15</f>
        <v>0.00334602273657213</v>
      </c>
      <c r="ET36" s="47" t="n">
        <f aca="false">(ET15-ES15)/ES15</f>
        <v>0.00228833143173104</v>
      </c>
      <c r="EU36" s="47" t="n">
        <f aca="false">(EU15-ET15)/ET15</f>
        <v>0.00567508100445108</v>
      </c>
      <c r="EV36" s="47" t="n">
        <f aca="false">(EV15-EU15)/EU15</f>
        <v>-0.0044785536307319</v>
      </c>
      <c r="EW36" s="47" t="n">
        <f aca="false">(EW15-EV15)/EV15</f>
        <v>0.0157131920939992</v>
      </c>
      <c r="EX36" s="47" t="n">
        <f aca="false">AVERAGE(EL36:EW36)</f>
        <v>-0.000393771049394149</v>
      </c>
      <c r="EY36" s="38"/>
      <c r="EZ36" s="48"/>
      <c r="FA36" s="48"/>
    </row>
    <row r="37" customFormat="false" ht="12.75" hidden="false" customHeight="false" outlineLevel="0" collapsed="false">
      <c r="A37" s="42" t="n">
        <v>8</v>
      </c>
      <c r="B37" s="42" t="s">
        <v>634</v>
      </c>
      <c r="C37" s="42" t="s">
        <v>635</v>
      </c>
      <c r="D37" s="42" t="s">
        <v>635</v>
      </c>
      <c r="E37" s="43" t="str">
        <f aca="false">IF(EW37&gt;0.02,"Si","No")</f>
        <v>No</v>
      </c>
      <c r="F37" s="43" t="str">
        <f aca="false">IF(EX37&gt;0.02,"Si","No")</f>
        <v>No</v>
      </c>
      <c r="G37" s="42" t="s">
        <v>635</v>
      </c>
      <c r="H37" s="42" t="s">
        <v>635</v>
      </c>
      <c r="I37" s="44" t="s">
        <v>62</v>
      </c>
      <c r="J37" s="45" t="s">
        <v>63</v>
      </c>
      <c r="K37" s="46" t="n">
        <v>0.009059294</v>
      </c>
      <c r="L37" s="47"/>
      <c r="M37" s="47" t="n">
        <f aca="false">(M16-L16)/L16</f>
        <v>0.0424214642386502</v>
      </c>
      <c r="N37" s="47" t="n">
        <f aca="false">(N16-M16)/M16</f>
        <v>-0.00973496164991144</v>
      </c>
      <c r="O37" s="47" t="n">
        <f aca="false">(O16-N16)/N16</f>
        <v>0.0590862826459525</v>
      </c>
      <c r="P37" s="47" t="n">
        <f aca="false">(P16-O16)/O16</f>
        <v>0.0132155029186333</v>
      </c>
      <c r="Q37" s="47" t="n">
        <f aca="false">(Q16-P16)/P16</f>
        <v>0.0364905318200229</v>
      </c>
      <c r="R37" s="47" t="n">
        <f aca="false">(R16-Q16)/Q16</f>
        <v>-0.00371902426252942</v>
      </c>
      <c r="S37" s="47" t="n">
        <f aca="false">(S16-R16)/R16</f>
        <v>-0.0831734707203127</v>
      </c>
      <c r="T37" s="47" t="n">
        <f aca="false">(T16-S16)/S16</f>
        <v>0.0296914679043554</v>
      </c>
      <c r="U37" s="47" t="n">
        <f aca="false">(U16-T16)/T16</f>
        <v>-0.020282399231727</v>
      </c>
      <c r="V37" s="47" t="n">
        <f aca="false">(V16-U16)/U16</f>
        <v>-0.0267602742261982</v>
      </c>
      <c r="W37" s="47" t="n">
        <f aca="false">(W16-V16)/V16</f>
        <v>-0.0207572341296163</v>
      </c>
      <c r="X37" s="47" t="n">
        <f aca="false">(X16-W16)/W16</f>
        <v>-0.042226983089487</v>
      </c>
      <c r="Y37" s="47" t="n">
        <f aca="false">(Y16-X16)/X16</f>
        <v>-0.0168267625344111</v>
      </c>
      <c r="Z37" s="47" t="n">
        <f aca="false">(Z16-Y16)/Y16</f>
        <v>0.0227443878907485</v>
      </c>
      <c r="AA37" s="47" t="n">
        <f aca="false">(AA16-Z16)/Z16</f>
        <v>-0.0554075037629486</v>
      </c>
      <c r="AB37" s="47" t="n">
        <f aca="false">(AB16-AA16)/AA16</f>
        <v>-0.00234994510796267</v>
      </c>
      <c r="AC37" s="47" t="n">
        <f aca="false">(AC16-AB16)/AB16</f>
        <v>0.0180741664750962</v>
      </c>
      <c r="AD37" s="47" t="n">
        <f aca="false">(AD16-AC16)/AC16</f>
        <v>0.0130191260122887</v>
      </c>
      <c r="AE37" s="47" t="n">
        <f aca="false">(AE16-AD16)/AD16</f>
        <v>0.0496567264306121</v>
      </c>
      <c r="AF37" s="47" t="n">
        <f aca="false">(AF16-AE16)/AE16</f>
        <v>0.00738979776022544</v>
      </c>
      <c r="AG37" s="47" t="n">
        <f aca="false">(AG16-AF16)/AF16</f>
        <v>0.00923189088382956</v>
      </c>
      <c r="AH37" s="47" t="n">
        <f aca="false">(AH16-AG16)/AG16</f>
        <v>-0.0178997633469846</v>
      </c>
      <c r="AI37" s="47" t="n">
        <f aca="false">(AI16-AH16)/AH16</f>
        <v>-0.00684880590167139</v>
      </c>
      <c r="AJ37" s="47" t="n">
        <f aca="false">(AJ16-AI16)/AI16</f>
        <v>-0.000416767769704141</v>
      </c>
      <c r="AK37" s="47" t="n">
        <f aca="false">(AK16-AJ16)/AJ16</f>
        <v>0.0143512730990746</v>
      </c>
      <c r="AL37" s="47" t="n">
        <f aca="false">(AL16-AK16)/AK16</f>
        <v>0.0596408925811956</v>
      </c>
      <c r="AM37" s="47" t="n">
        <f aca="false">(AM16-AL16)/AL16</f>
        <v>0.0110743854404637</v>
      </c>
      <c r="AN37" s="47" t="n">
        <f aca="false">(AN16-AM16)/AM16</f>
        <v>0.0256220308359748</v>
      </c>
      <c r="AO37" s="47" t="n">
        <f aca="false">(AO16-AN16)/AN16</f>
        <v>0.00831316786349369</v>
      </c>
      <c r="AP37" s="47" t="n">
        <f aca="false">(AP16-AO16)/AO16</f>
        <v>0.0311006509268696</v>
      </c>
      <c r="AQ37" s="47" t="n">
        <f aca="false">(AQ16-AP16)/AP16</f>
        <v>0.0113400676271307</v>
      </c>
      <c r="AR37" s="47" t="n">
        <f aca="false">(AR16-AQ16)/AQ16</f>
        <v>-0.0104963859721321</v>
      </c>
      <c r="AS37" s="47" t="n">
        <f aca="false">(AS16-AR16)/AR16</f>
        <v>-0.0649995885496791</v>
      </c>
      <c r="AT37" s="47" t="n">
        <f aca="false">(AT16-AS16)/AS16</f>
        <v>-0.0287254268049813</v>
      </c>
      <c r="AU37" s="47" t="n">
        <f aca="false">(AU16-AT16)/AT16</f>
        <v>-0.0302222200869462</v>
      </c>
      <c r="AV37" s="47" t="n">
        <f aca="false">(AV16-AU16)/AU16</f>
        <v>0.00272496436647088</v>
      </c>
      <c r="AW37" s="47" t="n">
        <f aca="false">(AW16-AV16)/AV16</f>
        <v>-0.0194833070014697</v>
      </c>
      <c r="AX37" s="47" t="n">
        <f aca="false">(AX16-AW16)/AW16</f>
        <v>0.038592572153563</v>
      </c>
      <c r="AY37" s="47" t="n">
        <f aca="false">(AY16-AX16)/AX16</f>
        <v>-0.000317586258304261</v>
      </c>
      <c r="AZ37" s="47" t="n">
        <f aca="false">(AZ16-AY16)/AY16</f>
        <v>0.0377301217940256</v>
      </c>
      <c r="BA37" s="47" t="n">
        <f aca="false">(BA16-AZ16)/AZ16</f>
        <v>0.0042567678679827</v>
      </c>
      <c r="BB37" s="47" t="n">
        <f aca="false">(BB16-BA16)/BA16</f>
        <v>0.0100695025023297</v>
      </c>
      <c r="BC37" s="47" t="n">
        <f aca="false">(BC16-BB16)/BB16</f>
        <v>0.0366233470208881</v>
      </c>
      <c r="BD37" s="47" t="n">
        <f aca="false">(BD16-BC16)/BC16</f>
        <v>0.0342833364690799</v>
      </c>
      <c r="BE37" s="47" t="n">
        <f aca="false">(BE16-BD16)/BD16</f>
        <v>-0.027192169360583</v>
      </c>
      <c r="BF37" s="47" t="n">
        <f aca="false">(BF16-BE16)/BE16</f>
        <v>0.0125409967230419</v>
      </c>
      <c r="BG37" s="47" t="n">
        <f aca="false">(BG16-BF16)/BF16</f>
        <v>0.0106754088433638</v>
      </c>
      <c r="BH37" s="47" t="n">
        <f aca="false">(BH16-BG16)/BG16</f>
        <v>-0.0154160611242617</v>
      </c>
      <c r="BI37" s="47" t="n">
        <f aca="false">(BI16-BH16)/BH16</f>
        <v>0.0308516023287792</v>
      </c>
      <c r="BJ37" s="47" t="n">
        <f aca="false">(BJ16-BI16)/BI16</f>
        <v>-0.0343003927669794</v>
      </c>
      <c r="BK37" s="47" t="n">
        <f aca="false">(BK16-BJ16)/BJ16</f>
        <v>0</v>
      </c>
      <c r="BL37" s="47" t="n">
        <f aca="false">(BL16-BK16)/BK16</f>
        <v>0.0637123274594481</v>
      </c>
      <c r="BM37" s="47" t="n">
        <f aca="false">(BM16-BL16)/BL16</f>
        <v>-0.0163425519612292</v>
      </c>
      <c r="BN37" s="47" t="n">
        <f aca="false">(BN16-BM16)/BM16</f>
        <v>0.0738916928311873</v>
      </c>
      <c r="BO37" s="47" t="n">
        <f aca="false">(BO16-BN16)/BN16</f>
        <v>-0.0553475033012199</v>
      </c>
      <c r="BP37" s="47" t="n">
        <f aca="false">(BP16-BO16)/BO16</f>
        <v>0.0160488433650914</v>
      </c>
      <c r="BQ37" s="47" t="n">
        <f aca="false">(BQ16-BP16)/BP16</f>
        <v>-0.0264231176978063</v>
      </c>
      <c r="BR37" s="47" t="n">
        <f aca="false">(BR16-BQ16)/BQ16</f>
        <v>-0.0760783017321209</v>
      </c>
      <c r="BS37" s="47" t="n">
        <f aca="false">(BS16-BR16)/BR16</f>
        <v>0.0136031352970898</v>
      </c>
      <c r="BT37" s="47" t="n">
        <f aca="false">(BT16-BS16)/BS16</f>
        <v>0.0557915571164355</v>
      </c>
      <c r="BU37" s="47" t="n">
        <f aca="false">(BU16-BT16)/BT16</f>
        <v>-0.0215762568462585</v>
      </c>
      <c r="BV37" s="47" t="n">
        <f aca="false">(BV16-BU16)/BU16</f>
        <v>-0.0502875815716589</v>
      </c>
      <c r="BW37" s="47" t="n">
        <f aca="false">(BW16-BV16)/BV16</f>
        <v>-0.00757051966253613</v>
      </c>
      <c r="BX37" s="47" t="n">
        <f aca="false">(BX16-BW16)/BW16</f>
        <v>-0.0164333021584667</v>
      </c>
      <c r="BY37" s="47" t="n">
        <f aca="false">(BY16-BX16)/BX16</f>
        <v>-0.018533023601755</v>
      </c>
      <c r="BZ37" s="47" t="n">
        <f aca="false">(BZ16-BY16)/BY16</f>
        <v>0.0234091164193279</v>
      </c>
      <c r="CA37" s="47" t="n">
        <f aca="false">(CA16-BZ16)/BZ16</f>
        <v>-0.00941073949321104</v>
      </c>
      <c r="CB37" s="47" t="n">
        <f aca="false">(CB16-CA16)/CA16</f>
        <v>0.0414637410076329</v>
      </c>
      <c r="CC37" s="47" t="n">
        <f aca="false">(CC16-CB16)/CB16</f>
        <v>-0.0570078545798517</v>
      </c>
      <c r="CD37" s="47" t="n">
        <f aca="false">(CD16-CC16)/CC16</f>
        <v>-0.00107403909464448</v>
      </c>
      <c r="CE37" s="47" t="n">
        <f aca="false">(CE16-CD16)/CD16</f>
        <v>0.0563663307273263</v>
      </c>
      <c r="CF37" s="47" t="n">
        <f aca="false">(CF16-CE16)/CE16</f>
        <v>0.0704737015302871</v>
      </c>
      <c r="CG37" s="47" t="n">
        <f aca="false">(CG16-CF16)/CF16</f>
        <v>-0.000768482444299871</v>
      </c>
      <c r="CH37" s="47" t="n">
        <f aca="false">(CH16-CG16)/CG16</f>
        <v>0.0344112606525691</v>
      </c>
      <c r="CI37" s="47" t="n">
        <f aca="false">(CI16-CH16)/CH16</f>
        <v>-0.00999610860182797</v>
      </c>
      <c r="CJ37" s="47" t="n">
        <f aca="false">(CJ16-CI16)/CI16</f>
        <v>0.0711528088146495</v>
      </c>
      <c r="CK37" s="47" t="n">
        <f aca="false">(CK16-CJ16)/CJ16</f>
        <v>-0.0123639063717569</v>
      </c>
      <c r="CL37" s="47" t="n">
        <f aca="false">(CL16-CK16)/CK16</f>
        <v>0.040119378883378</v>
      </c>
      <c r="CM37" s="47" t="n">
        <f aca="false">(CM16-CL16)/CL16</f>
        <v>-0.014571925317715</v>
      </c>
      <c r="CN37" s="47" t="n">
        <f aca="false">(CN16-CM16)/CM16</f>
        <v>-0.00667574719953185</v>
      </c>
      <c r="CO37" s="47" t="n">
        <f aca="false">(CO16-CN16)/CN16</f>
        <v>-0.0498567563567841</v>
      </c>
      <c r="CP37" s="47" t="n">
        <f aca="false">((CP16-CO16)/CO16)</f>
        <v>-0.0560934977445014</v>
      </c>
      <c r="CQ37" s="47" t="n">
        <f aca="false">(CQ16-CP16)/CP16</f>
        <v>0.00194584318537967</v>
      </c>
      <c r="CR37" s="47" t="n">
        <f aca="false">(CR16-CQ16)/CQ16</f>
        <v>-0.0287544566612541</v>
      </c>
      <c r="CS37" s="47" t="n">
        <f aca="false">(CS16-CR16)/CR16</f>
        <v>-0.0115974281272114</v>
      </c>
      <c r="CT37" s="47" t="n">
        <f aca="false">(CT16-CS16)/CS16</f>
        <v>0.0412595824883779</v>
      </c>
      <c r="CU37" s="47" t="n">
        <f aca="false">(CU16-CT16)/CT16</f>
        <v>0.00162877464476082</v>
      </c>
      <c r="CV37" s="47" t="n">
        <f aca="false">(CV16-CU16)/CU16</f>
        <v>-0.0286233179582161</v>
      </c>
      <c r="CW37" s="47" t="n">
        <f aca="false">(CW16-CV16)/CV16</f>
        <v>-0.00536147783121412</v>
      </c>
      <c r="CX37" s="47" t="n">
        <f aca="false">(CX16-CW16)/CW16</f>
        <v>0.000995850856245889</v>
      </c>
      <c r="CY37" s="47" t="n">
        <f aca="false">(CY16-CX16)/CX16</f>
        <v>0.00968935106656338</v>
      </c>
      <c r="CZ37" s="47" t="n">
        <f aca="false">(CZ16-CY16)/CY16</f>
        <v>0.0434450449101484</v>
      </c>
      <c r="DA37" s="47" t="n">
        <f aca="false">(DA16-CZ16)/CZ16</f>
        <v>-0.00600913901893771</v>
      </c>
      <c r="DB37" s="47" t="n">
        <f aca="false">(DB16-DA16)/DA16</f>
        <v>-0.0157128922950572</v>
      </c>
      <c r="DC37" s="47" t="n">
        <f aca="false">(DC16-DB16)/DB16</f>
        <v>0.0209003989112553</v>
      </c>
      <c r="DD37" s="47" t="n">
        <f aca="false">(DD16-DC16)/DC16</f>
        <v>0.023188447237042</v>
      </c>
      <c r="DE37" s="47" t="n">
        <f aca="false">(DE16-DD16)/DD16</f>
        <v>0.0170588121181806</v>
      </c>
      <c r="DF37" s="47" t="n">
        <f aca="false">(DF16-DE16)/DE16</f>
        <v>0.000989410978590401</v>
      </c>
      <c r="DG37" s="47" t="n">
        <f aca="false">(DG16-DF16)/DF16</f>
        <v>0.00921444675484336</v>
      </c>
      <c r="DH37" s="47" t="n">
        <f aca="false">(DH16-DG16)/DG16</f>
        <v>0.0486609466342509</v>
      </c>
      <c r="DI37" s="47" t="n">
        <f aca="false">(DI16-DH16)/DH16</f>
        <v>0.017459196886118</v>
      </c>
      <c r="DJ37" s="47" t="n">
        <f aca="false">(DJ16-DI16)/DI16</f>
        <v>0.00525101088136763</v>
      </c>
      <c r="DK37" s="47" t="n">
        <f aca="false">(DK16-DJ16)/DJ16</f>
        <v>0.116508914118483</v>
      </c>
      <c r="DL37" s="47" t="n">
        <f aca="false">(DL16-DK16)/DK16</f>
        <v>-0.0711051912756614</v>
      </c>
      <c r="DM37" s="47" t="n">
        <f aca="false">(DM16-DL16)/DL16</f>
        <v>-0.00394960447481208</v>
      </c>
      <c r="DN37" s="47" t="n">
        <f aca="false">(DN16-DM16)/DM16</f>
        <v>-0.0728325472923683</v>
      </c>
      <c r="DO37" s="47" t="n">
        <f aca="false">(DO16-DN16)/DN16</f>
        <v>-0.0680157013929547</v>
      </c>
      <c r="DP37" s="47" t="n">
        <f aca="false">(DP16-DO16)/DO16</f>
        <v>0.03607053770016</v>
      </c>
      <c r="DQ37" s="47" t="n">
        <f aca="false">(DQ16-DP16)/DP16</f>
        <v>-0.0170460006322286</v>
      </c>
      <c r="DR37" s="47" t="n">
        <f aca="false">(DR16-DQ16)/DQ16</f>
        <v>0.0485733422291323</v>
      </c>
      <c r="DS37" s="47" t="n">
        <f aca="false">(DS16-DR16)/DR16</f>
        <v>0.0423670895441101</v>
      </c>
      <c r="DT37" s="47" t="n">
        <f aca="false">(DT16-DS16)/DS16</f>
        <v>0.00720379570172394</v>
      </c>
      <c r="DU37" s="47" t="n">
        <f aca="false">(DU16-DT16)/DT16</f>
        <v>-0.0180110753413229</v>
      </c>
      <c r="DV37" s="47" t="n">
        <f aca="false">(DV16-DU16)/DU16</f>
        <v>0.00493579597704323</v>
      </c>
      <c r="DW37" s="47" t="n">
        <f aca="false">(DW16-DV16)/DV16</f>
        <v>0.0448586417469372</v>
      </c>
      <c r="DX37" s="47" t="n">
        <f aca="false">(DX16-DW16)/DW16</f>
        <v>0.0663453523694291</v>
      </c>
      <c r="DY37" s="47" t="n">
        <f aca="false">(DY16-DX16)/DX16</f>
        <v>-0.00416262034102059</v>
      </c>
      <c r="DZ37" s="47" t="n">
        <f aca="false">(DZ16-DY16)/DY16</f>
        <v>-0.00953421297645061</v>
      </c>
      <c r="EA37" s="47" t="n">
        <f aca="false">(EA16-DZ16)/DZ16</f>
        <v>0.0181712611290518</v>
      </c>
      <c r="EB37" s="47" t="n">
        <f aca="false">(EB16-EA16)/EA16</f>
        <v>-0.0231619995635278</v>
      </c>
      <c r="EC37" s="47" t="n">
        <f aca="false">(EC16-EB16)/EB16</f>
        <v>0.0273922019187713</v>
      </c>
      <c r="ED37" s="47" t="n">
        <f aca="false">(ED16-EC16)/EC16</f>
        <v>0.00890605849262421</v>
      </c>
      <c r="EE37" s="47" t="n">
        <f aca="false">(EE16-ED16)/ED16</f>
        <v>-0.0132915050214974</v>
      </c>
      <c r="EF37" s="47" t="n">
        <f aca="false">(EF16-EE16)/EE16</f>
        <v>0.11194983304</v>
      </c>
      <c r="EG37" s="47" t="n">
        <f aca="false">(EG16-EF16)/EF16</f>
        <v>0.00672509839177787</v>
      </c>
      <c r="EH37" s="47" t="n">
        <f aca="false">(EH16-EG16)/EG16</f>
        <v>0.0352504858750294</v>
      </c>
      <c r="EI37" s="47" t="n">
        <f aca="false">(EI16-EH16)/EH16</f>
        <v>-0.00940304796832899</v>
      </c>
      <c r="EJ37" s="47" t="n">
        <f aca="false">(EJ16-EI16)/EI16</f>
        <v>-0.0892155070014673</v>
      </c>
      <c r="EK37" s="47" t="n">
        <f aca="false">(EK16-EJ16)/EJ16</f>
        <v>-0.0174773936764393</v>
      </c>
      <c r="EL37" s="47" t="n">
        <f aca="false">(EL16-EK16)/EK16</f>
        <v>-0.0147525705351013</v>
      </c>
      <c r="EM37" s="47" t="n">
        <f aca="false">(EM16-EL16)/EL16</f>
        <v>-0.0545022312025863</v>
      </c>
      <c r="EN37" s="47" t="n">
        <f aca="false">(EN16-EM16)/EM16</f>
        <v>-0.0967453868837724</v>
      </c>
      <c r="EO37" s="47" t="n">
        <f aca="false">(EO16-EN16)/EN16</f>
        <v>0.0405991600454931</v>
      </c>
      <c r="EP37" s="47" t="n">
        <f aca="false">(EP16-EO16)/EO16</f>
        <v>-0.0108585508722094</v>
      </c>
      <c r="EQ37" s="47" t="n">
        <f aca="false">(EQ16-EP16)/EP16</f>
        <v>0.021131669407277</v>
      </c>
      <c r="ER37" s="47" t="n">
        <f aca="false">(ER16-EQ16)/EQ16</f>
        <v>0.0381006905769458</v>
      </c>
      <c r="ES37" s="47" t="n">
        <f aca="false">(ES16-ER16)/ER16</f>
        <v>0.0124437747907668</v>
      </c>
      <c r="ET37" s="47" t="n">
        <f aca="false">(ET16-ES16)/ES16</f>
        <v>-0.00553452191306103</v>
      </c>
      <c r="EU37" s="47" t="n">
        <f aca="false">(EU16-ET16)/ET16</f>
        <v>0.0253025091993671</v>
      </c>
      <c r="EV37" s="47" t="n">
        <f aca="false">(EV16-EU16)/EU16</f>
        <v>0.0661587227916456</v>
      </c>
      <c r="EW37" s="47" t="n">
        <f aca="false">(EW16-EV16)/EV16</f>
        <v>0.0019641253557079</v>
      </c>
      <c r="EX37" s="47" t="n">
        <f aca="false">AVERAGE(EL37:EW37)</f>
        <v>0.00194228256337274</v>
      </c>
      <c r="EY37" s="38"/>
      <c r="EZ37" s="48"/>
      <c r="FA37" s="48"/>
    </row>
    <row r="38" customFormat="false" ht="12.75" hidden="false" customHeight="false" outlineLevel="0" collapsed="false">
      <c r="A38" s="42" t="n">
        <v>9</v>
      </c>
      <c r="B38" s="42" t="s">
        <v>634</v>
      </c>
      <c r="C38" s="42" t="s">
        <v>634</v>
      </c>
      <c r="D38" s="42" t="s">
        <v>634</v>
      </c>
      <c r="E38" s="43" t="str">
        <f aca="false">IF(EW38&gt;0.02,"Si","No")</f>
        <v>No</v>
      </c>
      <c r="F38" s="43" t="str">
        <f aca="false">IF(EX38&gt;0.02,"Si","No")</f>
        <v>No</v>
      </c>
      <c r="G38" s="42" t="s">
        <v>635</v>
      </c>
      <c r="H38" s="42" t="s">
        <v>634</v>
      </c>
      <c r="I38" s="44" t="s">
        <v>66</v>
      </c>
      <c r="J38" s="45" t="s">
        <v>67</v>
      </c>
      <c r="K38" s="46" t="n">
        <v>0.003435508</v>
      </c>
      <c r="L38" s="47"/>
      <c r="M38" s="47" t="n">
        <f aca="false">(M17-L17)/L17</f>
        <v>0</v>
      </c>
      <c r="N38" s="47" t="n">
        <f aca="false">(N17-M17)/M17</f>
        <v>-0.00270944525193903</v>
      </c>
      <c r="O38" s="47" t="n">
        <f aca="false">(O17-N17)/N17</f>
        <v>0</v>
      </c>
      <c r="P38" s="47" t="n">
        <f aca="false">(P17-O17)/O17</f>
        <v>0.00680694005516229</v>
      </c>
      <c r="Q38" s="47" t="n">
        <f aca="false">(Q17-P17)/P17</f>
        <v>0</v>
      </c>
      <c r="R38" s="47" t="n">
        <f aca="false">(R17-Q17)/Q17</f>
        <v>0.00208234042675839</v>
      </c>
      <c r="S38" s="47" t="n">
        <f aca="false">(S17-R17)/R17</f>
        <v>0</v>
      </c>
      <c r="T38" s="47" t="n">
        <f aca="false">(T17-S17)/S17</f>
        <v>-0.000315817941724343</v>
      </c>
      <c r="U38" s="47" t="n">
        <f aca="false">(U17-T17)/T17</f>
        <v>0</v>
      </c>
      <c r="V38" s="47" t="n">
        <f aca="false">(V17-U17)/U17</f>
        <v>0.0298994977981116</v>
      </c>
      <c r="W38" s="47" t="n">
        <f aca="false">(W17-V17)/V17</f>
        <v>0</v>
      </c>
      <c r="X38" s="47" t="n">
        <f aca="false">(X17-W17)/W17</f>
        <v>0.0145747188896634</v>
      </c>
      <c r="Y38" s="47" t="n">
        <f aca="false">(Y17-X17)/X17</f>
        <v>0</v>
      </c>
      <c r="Z38" s="47" t="n">
        <f aca="false">(Z17-Y17)/Y17</f>
        <v>0.018690831598301</v>
      </c>
      <c r="AA38" s="47" t="n">
        <f aca="false">(AA17-Z17)/Z17</f>
        <v>0</v>
      </c>
      <c r="AB38" s="47" t="n">
        <f aca="false">(AB17-AA17)/AA17</f>
        <v>0.00193679650177158</v>
      </c>
      <c r="AC38" s="47" t="n">
        <f aca="false">(AC17-AB17)/AB17</f>
        <v>0</v>
      </c>
      <c r="AD38" s="47" t="n">
        <f aca="false">(AD17-AC17)/AC17</f>
        <v>0.0471782707167447</v>
      </c>
      <c r="AE38" s="47" t="n">
        <f aca="false">(AE17-AD17)/AD17</f>
        <v>0</v>
      </c>
      <c r="AF38" s="47" t="n">
        <f aca="false">(AF17-AE17)/AE17</f>
        <v>0.0293365008431424</v>
      </c>
      <c r="AG38" s="47" t="n">
        <f aca="false">(AG17-AF17)/AF17</f>
        <v>0</v>
      </c>
      <c r="AH38" s="47" t="n">
        <f aca="false">(AH17-AG17)/AG17</f>
        <v>0.0173785126841232</v>
      </c>
      <c r="AI38" s="47" t="n">
        <f aca="false">(AI17-AH17)/AH17</f>
        <v>0</v>
      </c>
      <c r="AJ38" s="47" t="n">
        <f aca="false">(AJ17-AI17)/AI17</f>
        <v>0.00702490904215846</v>
      </c>
      <c r="AK38" s="47" t="n">
        <f aca="false">(AK17-AJ17)/AJ17</f>
        <v>0</v>
      </c>
      <c r="AL38" s="47" t="n">
        <f aca="false">(AL17-AK17)/AK17</f>
        <v>0.0189465056660386</v>
      </c>
      <c r="AM38" s="47" t="n">
        <f aca="false">(AM17-AL17)/AL17</f>
        <v>0</v>
      </c>
      <c r="AN38" s="47" t="n">
        <f aca="false">(AN17-AM17)/AM17</f>
        <v>0.0182080439924016</v>
      </c>
      <c r="AO38" s="47" t="n">
        <f aca="false">(AO17-AN17)/AN17</f>
        <v>0</v>
      </c>
      <c r="AP38" s="47" t="n">
        <f aca="false">(AP17-AO17)/AO17</f>
        <v>0.0100688942788083</v>
      </c>
      <c r="AQ38" s="47" t="n">
        <f aca="false">(AQ17-AP17)/AP17</f>
        <v>0</v>
      </c>
      <c r="AR38" s="47" t="n">
        <f aca="false">(AR17-AQ17)/AQ17</f>
        <v>0.000186074246214689</v>
      </c>
      <c r="AS38" s="47" t="n">
        <f aca="false">(AS17-AR17)/AR17</f>
        <v>0</v>
      </c>
      <c r="AT38" s="47" t="n">
        <f aca="false">(AT17-AS17)/AS17</f>
        <v>0.0130804738702625</v>
      </c>
      <c r="AU38" s="47" t="n">
        <f aca="false">(AU17-AT17)/AT17</f>
        <v>0</v>
      </c>
      <c r="AV38" s="47" t="n">
        <f aca="false">(AV17-AU17)/AU17</f>
        <v>0.0210034465296302</v>
      </c>
      <c r="AW38" s="47" t="n">
        <f aca="false">(AW17-AV17)/AV17</f>
        <v>0</v>
      </c>
      <c r="AX38" s="47" t="n">
        <f aca="false">(AX17-AW17)/AW17</f>
        <v>0.0224953990440248</v>
      </c>
      <c r="AY38" s="47" t="n">
        <f aca="false">(AY17-AX17)/AX17</f>
        <v>0</v>
      </c>
      <c r="AZ38" s="47" t="n">
        <f aca="false">(AZ17-AY17)/AY17</f>
        <v>0.0302057202650556</v>
      </c>
      <c r="BA38" s="47" t="n">
        <f aca="false">(BA17-AZ17)/AZ17</f>
        <v>0</v>
      </c>
      <c r="BB38" s="47" t="n">
        <f aca="false">(BB17-BA17)/BA17</f>
        <v>0.000244299577738101</v>
      </c>
      <c r="BC38" s="47" t="n">
        <f aca="false">(BC17-BB17)/BB17</f>
        <v>0</v>
      </c>
      <c r="BD38" s="47" t="n">
        <f aca="false">(BD17-BC17)/BC17</f>
        <v>0</v>
      </c>
      <c r="BE38" s="47" t="n">
        <f aca="false">(BE17-BD17)/BD17</f>
        <v>0</v>
      </c>
      <c r="BF38" s="47" t="n">
        <f aca="false">(BF17-BE17)/BE17</f>
        <v>0.0137626052253627</v>
      </c>
      <c r="BG38" s="47" t="n">
        <f aca="false">(BG17-BF17)/BF17</f>
        <v>0</v>
      </c>
      <c r="BH38" s="47" t="n">
        <f aca="false">(BH17-BG17)/BG17</f>
        <v>0.00769814175881798</v>
      </c>
      <c r="BI38" s="47" t="n">
        <f aca="false">(BI17-BH17)/BH17</f>
        <v>0</v>
      </c>
      <c r="BJ38" s="47" t="n">
        <f aca="false">(BJ17-BI17)/BI17</f>
        <v>0.00211701777299553</v>
      </c>
      <c r="BK38" s="47" t="n">
        <f aca="false">(BK17-BJ17)/BJ17</f>
        <v>0</v>
      </c>
      <c r="BL38" s="47" t="n">
        <f aca="false">(BL17-BK17)/BK17</f>
        <v>0.0299941664877159</v>
      </c>
      <c r="BM38" s="47" t="n">
        <f aca="false">(BM17-BL17)/BL17</f>
        <v>0</v>
      </c>
      <c r="BN38" s="47" t="n">
        <f aca="false">(BN17-BM17)/BM17</f>
        <v>-0.00213616421610081</v>
      </c>
      <c r="BO38" s="47" t="n">
        <f aca="false">(BO17-BN17)/BN17</f>
        <v>0</v>
      </c>
      <c r="BP38" s="47" t="n">
        <f aca="false">(BP17-BO17)/BO17</f>
        <v>0.000181310954852317</v>
      </c>
      <c r="BQ38" s="47" t="n">
        <f aca="false">(BQ17-BP17)/BP17</f>
        <v>0</v>
      </c>
      <c r="BR38" s="47" t="n">
        <f aca="false">(BR17-BQ17)/BQ17</f>
        <v>-0.00294456968458387</v>
      </c>
      <c r="BS38" s="47" t="n">
        <f aca="false">(BS17-BR17)/BR17</f>
        <v>0</v>
      </c>
      <c r="BT38" s="47" t="n">
        <f aca="false">(BT17-BS17)/BS17</f>
        <v>-0.00280743555349876</v>
      </c>
      <c r="BU38" s="47" t="n">
        <f aca="false">(BU17-BT17)/BT17</f>
        <v>0</v>
      </c>
      <c r="BV38" s="47" t="n">
        <f aca="false">(BV17-BU17)/BU17</f>
        <v>-0.00848976073379568</v>
      </c>
      <c r="BW38" s="47" t="n">
        <f aca="false">(BW17-BV17)/BV17</f>
        <v>0</v>
      </c>
      <c r="BX38" s="47" t="n">
        <f aca="false">(BX17-BW17)/BW17</f>
        <v>0.0025413057759375</v>
      </c>
      <c r="BY38" s="47" t="n">
        <f aca="false">(BY17-BX17)/BX17</f>
        <v>0</v>
      </c>
      <c r="BZ38" s="47" t="n">
        <f aca="false">(BZ17-BY17)/BY17</f>
        <v>0.0102517528489329</v>
      </c>
      <c r="CA38" s="47" t="n">
        <f aca="false">(CA17-BZ17)/BZ17</f>
        <v>0</v>
      </c>
      <c r="CB38" s="47" t="n">
        <f aca="false">(CB17-CA17)/CA17</f>
        <v>-0.000625819439807695</v>
      </c>
      <c r="CC38" s="47" t="n">
        <f aca="false">(CC17-CB17)/CB17</f>
        <v>0</v>
      </c>
      <c r="CD38" s="47" t="n">
        <f aca="false">(CD17-CC17)/CC17</f>
        <v>-0.00254242096610145</v>
      </c>
      <c r="CE38" s="47" t="n">
        <f aca="false">(CE17-CD17)/CD17</f>
        <v>0</v>
      </c>
      <c r="CF38" s="47" t="n">
        <f aca="false">(CF17-CE17)/CE17</f>
        <v>-0.000786188634609671</v>
      </c>
      <c r="CG38" s="47" t="n">
        <f aca="false">(CG17-CF17)/CF17</f>
        <v>0</v>
      </c>
      <c r="CH38" s="47" t="n">
        <f aca="false">(CH17-CG17)/CG17</f>
        <v>-0.00639986736896179</v>
      </c>
      <c r="CI38" s="47" t="n">
        <f aca="false">(CI17-CH17)/CH17</f>
        <v>0</v>
      </c>
      <c r="CJ38" s="47" t="n">
        <f aca="false">(CJ17-CI17)/CI17</f>
        <v>-0.012997921980355</v>
      </c>
      <c r="CK38" s="47" t="n">
        <f aca="false">(CK17-CJ17)/CJ17</f>
        <v>0</v>
      </c>
      <c r="CL38" s="47" t="n">
        <f aca="false">(CL17-CK17)/CK17</f>
        <v>-0.00180585626205034</v>
      </c>
      <c r="CM38" s="47" t="n">
        <f aca="false">(CM17-CL17)/CL17</f>
        <v>0</v>
      </c>
      <c r="CN38" s="47" t="n">
        <f aca="false">(CN17-CM17)/CM17</f>
        <v>-0.363642721574449</v>
      </c>
      <c r="CO38" s="47" t="n">
        <f aca="false">(CO17-CN17)/CN17</f>
        <v>0</v>
      </c>
      <c r="CP38" s="47" t="n">
        <f aca="false">((CP17-CO17)/CO17)</f>
        <v>-0.00526214042127094</v>
      </c>
      <c r="CQ38" s="47" t="n">
        <f aca="false">(CQ17-CP17)/CP17</f>
        <v>-0.00146974338118836</v>
      </c>
      <c r="CR38" s="47" t="n">
        <f aca="false">(CR17-CQ17)/CQ17</f>
        <v>-0.0131094842533458</v>
      </c>
      <c r="CS38" s="47" t="n">
        <f aca="false">(CS17-CR17)/CR17</f>
        <v>0.0211532864535196</v>
      </c>
      <c r="CT38" s="47" t="n">
        <f aca="false">(CT17-CS17)/CS17</f>
        <v>0.00392869950367146</v>
      </c>
      <c r="CU38" s="47" t="n">
        <f aca="false">(CU17-CT17)/CT17</f>
        <v>-0.00585695530914524</v>
      </c>
      <c r="CV38" s="47" t="n">
        <f aca="false">(CV17-CU17)/CU17</f>
        <v>0.000712704793679355</v>
      </c>
      <c r="CW38" s="47" t="n">
        <f aca="false">(CW17-CV17)/CV17</f>
        <v>0.000695050892111433</v>
      </c>
      <c r="CX38" s="47" t="n">
        <f aca="false">(CX17-CW17)/CW17</f>
        <v>0.0117504603070781</v>
      </c>
      <c r="CY38" s="47" t="n">
        <f aca="false">(CY17-CX17)/CX17</f>
        <v>-0.00506091435422583</v>
      </c>
      <c r="CZ38" s="47" t="n">
        <f aca="false">(CZ17-CY17)/CY17</f>
        <v>0.00562252028518927</v>
      </c>
      <c r="DA38" s="47" t="n">
        <f aca="false">(DA17-CZ17)/CZ17</f>
        <v>0.00140262394503934</v>
      </c>
      <c r="DB38" s="47" t="n">
        <f aca="false">(DB17-DA17)/DA17</f>
        <v>-0.00705765016472671</v>
      </c>
      <c r="DC38" s="47" t="n">
        <f aca="false">(DC17-DB17)/DB17</f>
        <v>0.000129429585532306</v>
      </c>
      <c r="DD38" s="47" t="n">
        <f aca="false">(DD17-DC17)/DC17</f>
        <v>0.00694365187424589</v>
      </c>
      <c r="DE38" s="47" t="n">
        <f aca="false">(DE17-DD17)/DD17</f>
        <v>-0.00128441037625758</v>
      </c>
      <c r="DF38" s="47" t="n">
        <f aca="false">(DF17-DE17)/DE17</f>
        <v>0.00515869571383506</v>
      </c>
      <c r="DG38" s="47" t="n">
        <f aca="false">(DG17-DF17)/DF17</f>
        <v>0.0157438126224774</v>
      </c>
      <c r="DH38" s="47" t="n">
        <f aca="false">(DH17-DG17)/DG17</f>
        <v>0.00586297165288375</v>
      </c>
      <c r="DI38" s="47" t="n">
        <f aca="false">(DI17-DH17)/DH17</f>
        <v>0.0165262484559326</v>
      </c>
      <c r="DJ38" s="47" t="n">
        <f aca="false">(DJ17-DI17)/DI17</f>
        <v>0.00518597729763704</v>
      </c>
      <c r="DK38" s="47" t="n">
        <f aca="false">(DK17-DJ17)/DJ17</f>
        <v>0.00176039440953697</v>
      </c>
      <c r="DL38" s="47" t="n">
        <f aca="false">(DL17-DK17)/DK17</f>
        <v>0.00754182213798312</v>
      </c>
      <c r="DM38" s="47" t="n">
        <f aca="false">(DM17-DL17)/DL17</f>
        <v>0.00198736291192182</v>
      </c>
      <c r="DN38" s="47" t="n">
        <f aca="false">(DN17-DM17)/DM17</f>
        <v>0.0539783245710823</v>
      </c>
      <c r="DO38" s="47" t="n">
        <f aca="false">(DO17-DN17)/DN17</f>
        <v>-0.0112513884891742</v>
      </c>
      <c r="DP38" s="47" t="n">
        <f aca="false">(DP17-DO17)/DO17</f>
        <v>0.00314099716685275</v>
      </c>
      <c r="DQ38" s="47" t="n">
        <f aca="false">(DQ17-DP17)/DP17</f>
        <v>-0.00153658783299443</v>
      </c>
      <c r="DR38" s="47" t="n">
        <f aca="false">(DR17-DQ17)/DQ17</f>
        <v>0.00190481434707609</v>
      </c>
      <c r="DS38" s="47" t="n">
        <f aca="false">(DS17-DR17)/DR17</f>
        <v>0.0112942409846146</v>
      </c>
      <c r="DT38" s="47" t="n">
        <f aca="false">(DT17-DS17)/DS17</f>
        <v>0.0186261760615548</v>
      </c>
      <c r="DU38" s="47" t="n">
        <f aca="false">(DU17-DT17)/DT17</f>
        <v>0.00864354096644514</v>
      </c>
      <c r="DV38" s="47" t="n">
        <f aca="false">(DV17-DU17)/DU17</f>
        <v>0.00416736215195553</v>
      </c>
      <c r="DW38" s="47" t="n">
        <f aca="false">(DW17-DV17)/DV17</f>
        <v>0.000790985025182122</v>
      </c>
      <c r="DX38" s="47" t="n">
        <f aca="false">(DX17-DW17)/DW17</f>
        <v>0</v>
      </c>
      <c r="DY38" s="47" t="n">
        <f aca="false">(DY17-DX17)/DX17</f>
        <v>-0.00094040383438818</v>
      </c>
      <c r="DZ38" s="47" t="n">
        <f aca="false">(DZ17-DY17)/DY17</f>
        <v>0.00777365691871749</v>
      </c>
      <c r="EA38" s="47" t="n">
        <f aca="false">(EA17-DZ17)/DZ17</f>
        <v>0</v>
      </c>
      <c r="EB38" s="47" t="n">
        <f aca="false">(EB17-EA17)/EA17</f>
        <v>0.000637874532621764</v>
      </c>
      <c r="EC38" s="47" t="n">
        <f aca="false">(EC17-EB17)/EB17</f>
        <v>0.00022375475575725</v>
      </c>
      <c r="ED38" s="47" t="n">
        <f aca="false">(ED17-EC17)/EC17</f>
        <v>0.00305957047811425</v>
      </c>
      <c r="EE38" s="47" t="n">
        <f aca="false">(EE17-ED17)/ED17</f>
        <v>0.00821409899034539</v>
      </c>
      <c r="EF38" s="47" t="n">
        <f aca="false">(EF17-EE17)/EE17</f>
        <v>0.00441378097701737</v>
      </c>
      <c r="EG38" s="47" t="n">
        <f aca="false">(EG17-EF17)/EF17</f>
        <v>0.000302700470477503</v>
      </c>
      <c r="EH38" s="47" t="n">
        <f aca="false">(EH17-EG17)/EG17</f>
        <v>0.0022078940208659</v>
      </c>
      <c r="EI38" s="47" t="n">
        <f aca="false">(EI17-EH17)/EH17</f>
        <v>-0.00419483252642031</v>
      </c>
      <c r="EJ38" s="47" t="n">
        <f aca="false">(EJ17-EI17)/EI17</f>
        <v>0.0101727406123222</v>
      </c>
      <c r="EK38" s="47" t="n">
        <f aca="false">(EK17-EJ17)/EJ17</f>
        <v>0.00297903621712846</v>
      </c>
      <c r="EL38" s="47" t="n">
        <f aca="false">(EL17-EK17)/EK17</f>
        <v>0.0101624029108155</v>
      </c>
      <c r="EM38" s="47" t="n">
        <f aca="false">(EM17-EL17)/EL17</f>
        <v>0.00292817380333693</v>
      </c>
      <c r="EN38" s="47" t="n">
        <f aca="false">(EN17-EM17)/EM17</f>
        <v>0.000897899974866576</v>
      </c>
      <c r="EO38" s="47" t="n">
        <f aca="false">(EO17-EN17)/EN17</f>
        <v>-0.00490425342753519</v>
      </c>
      <c r="EP38" s="47" t="n">
        <f aca="false">(EP17-EO17)/EO17</f>
        <v>0</v>
      </c>
      <c r="EQ38" s="47" t="n">
        <f aca="false">(EQ17-EP17)/EP17</f>
        <v>0.0165780118810791</v>
      </c>
      <c r="ER38" s="47" t="n">
        <f aca="false">(ER17-EQ17)/EQ17</f>
        <v>-0.0155017605470479</v>
      </c>
      <c r="ES38" s="47" t="n">
        <f aca="false">(ES17-ER17)/ER17</f>
        <v>-0.00564159917177002</v>
      </c>
      <c r="ET38" s="47" t="n">
        <f aca="false">(ET17-ES17)/ES17</f>
        <v>0.0242021275338856</v>
      </c>
      <c r="EU38" s="47" t="n">
        <f aca="false">(EU17-ET17)/ET17</f>
        <v>0.00331582967382806</v>
      </c>
      <c r="EV38" s="47" t="n">
        <f aca="false">(EV17-EU17)/EU17</f>
        <v>0.00640602714229791</v>
      </c>
      <c r="EW38" s="47" t="n">
        <f aca="false">(EW17-EV17)/EV17</f>
        <v>0.00189653585311668</v>
      </c>
      <c r="EX38" s="47" t="n">
        <f aca="false">AVERAGE(EL38:EW38)</f>
        <v>0.00336161630223943</v>
      </c>
      <c r="EY38" s="38"/>
      <c r="EZ38" s="48"/>
      <c r="FA38" s="48"/>
    </row>
    <row r="39" customFormat="false" ht="12.75" hidden="false" customHeight="false" outlineLevel="0" collapsed="false">
      <c r="A39" s="42" t="n">
        <v>10</v>
      </c>
      <c r="B39" s="42" t="s">
        <v>634</v>
      </c>
      <c r="C39" s="42" t="s">
        <v>635</v>
      </c>
      <c r="D39" s="42" t="s">
        <v>634</v>
      </c>
      <c r="E39" s="43" t="str">
        <f aca="false">IF(EW39&gt;0.02,"Si","No")</f>
        <v>No</v>
      </c>
      <c r="F39" s="43" t="str">
        <f aca="false">IF(EX39&gt;0.02,"Si","No")</f>
        <v>No</v>
      </c>
      <c r="G39" s="42" t="s">
        <v>635</v>
      </c>
      <c r="H39" s="42" t="s">
        <v>634</v>
      </c>
      <c r="I39" s="44" t="s">
        <v>70</v>
      </c>
      <c r="J39" s="45" t="s">
        <v>71</v>
      </c>
      <c r="K39" s="46" t="n">
        <v>0.019683781</v>
      </c>
      <c r="L39" s="47"/>
      <c r="M39" s="47" t="n">
        <f aca="false">(M18-L18)/L18</f>
        <v>0</v>
      </c>
      <c r="N39" s="47" t="n">
        <f aca="false">(N18-M18)/M18</f>
        <v>-0.00300783605977035</v>
      </c>
      <c r="O39" s="47" t="n">
        <f aca="false">(O18-N18)/N18</f>
        <v>0</v>
      </c>
      <c r="P39" s="47" t="n">
        <f aca="false">(P18-O18)/O18</f>
        <v>0.000439560729647636</v>
      </c>
      <c r="Q39" s="47" t="n">
        <f aca="false">(Q18-P18)/P18</f>
        <v>0</v>
      </c>
      <c r="R39" s="47" t="n">
        <f aca="false">(R18-Q18)/Q18</f>
        <v>0.00196818534201946</v>
      </c>
      <c r="S39" s="47" t="n">
        <f aca="false">(S18-R18)/R18</f>
        <v>0</v>
      </c>
      <c r="T39" s="47" t="n">
        <f aca="false">(T18-S18)/S18</f>
        <v>-0.00538400670568052</v>
      </c>
      <c r="U39" s="47" t="n">
        <f aca="false">(U18-T18)/T18</f>
        <v>0</v>
      </c>
      <c r="V39" s="47" t="n">
        <f aca="false">(V18-U18)/U18</f>
        <v>0.00285031104490872</v>
      </c>
      <c r="W39" s="47" t="n">
        <f aca="false">(W18-V18)/V18</f>
        <v>0</v>
      </c>
      <c r="X39" s="47" t="n">
        <f aca="false">(X18-W18)/W18</f>
        <v>0.0148798278097848</v>
      </c>
      <c r="Y39" s="47" t="n">
        <f aca="false">(Y18-X18)/X18</f>
        <v>0</v>
      </c>
      <c r="Z39" s="47" t="n">
        <f aca="false">(Z18-Y18)/Y18</f>
        <v>0.0304700682952246</v>
      </c>
      <c r="AA39" s="47" t="n">
        <f aca="false">(AA18-Z18)/Z18</f>
        <v>0</v>
      </c>
      <c r="AB39" s="47" t="n">
        <f aca="false">(AB18-AA18)/AA18</f>
        <v>-0.00866444605237314</v>
      </c>
      <c r="AC39" s="47" t="n">
        <f aca="false">(AC18-AB18)/AB18</f>
        <v>0</v>
      </c>
      <c r="AD39" s="47" t="n">
        <f aca="false">(AD18-AC18)/AC18</f>
        <v>0.0155537376853482</v>
      </c>
      <c r="AE39" s="47" t="n">
        <f aca="false">(AE18-AD18)/AD18</f>
        <v>0</v>
      </c>
      <c r="AF39" s="47" t="n">
        <f aca="false">(AF18-AE18)/AE18</f>
        <v>0.0120965415095728</v>
      </c>
      <c r="AG39" s="47" t="n">
        <f aca="false">(AG18-AF18)/AF18</f>
        <v>0</v>
      </c>
      <c r="AH39" s="47" t="n">
        <f aca="false">(AH18-AG18)/AG18</f>
        <v>0.00460573951968268</v>
      </c>
      <c r="AI39" s="47" t="n">
        <f aca="false">(AI18-AH18)/AH18</f>
        <v>0</v>
      </c>
      <c r="AJ39" s="47" t="n">
        <f aca="false">(AJ18-AI18)/AI18</f>
        <v>-0.00506376350845811</v>
      </c>
      <c r="AK39" s="47" t="n">
        <f aca="false">(AK18-AJ18)/AJ18</f>
        <v>0</v>
      </c>
      <c r="AL39" s="47" t="n">
        <f aca="false">(AL18-AK18)/AK18</f>
        <v>0.00936989226088395</v>
      </c>
      <c r="AM39" s="47" t="n">
        <f aca="false">(AM18-AL18)/AL18</f>
        <v>0</v>
      </c>
      <c r="AN39" s="47" t="n">
        <f aca="false">(AN18-AM18)/AM18</f>
        <v>0.00521710270998235</v>
      </c>
      <c r="AO39" s="47" t="n">
        <f aca="false">(AO18-AN18)/AN18</f>
        <v>0</v>
      </c>
      <c r="AP39" s="47" t="n">
        <f aca="false">(AP18-AO18)/AO18</f>
        <v>-7.44470603024502E-015</v>
      </c>
      <c r="AQ39" s="47" t="n">
        <f aca="false">(AQ18-AP18)/AP18</f>
        <v>0</v>
      </c>
      <c r="AR39" s="47" t="n">
        <f aca="false">(AR18-AQ18)/AQ18</f>
        <v>0.0479964098471982</v>
      </c>
      <c r="AS39" s="47" t="n">
        <f aca="false">(AS18-AR18)/AR18</f>
        <v>0</v>
      </c>
      <c r="AT39" s="47" t="n">
        <f aca="false">(AT18-AS18)/AS18</f>
        <v>0.00602084940022035</v>
      </c>
      <c r="AU39" s="47" t="n">
        <f aca="false">(AU18-AT18)/AT18</f>
        <v>0</v>
      </c>
      <c r="AV39" s="47" t="n">
        <f aca="false">(AV18-AU18)/AU18</f>
        <v>0.00333027111334338</v>
      </c>
      <c r="AW39" s="47" t="n">
        <f aca="false">(AW18-AV18)/AV18</f>
        <v>0</v>
      </c>
      <c r="AX39" s="47" t="n">
        <f aca="false">(AX18-AW18)/AW18</f>
        <v>0.000664345699883807</v>
      </c>
      <c r="AY39" s="47" t="n">
        <f aca="false">(AY18-AX18)/AX18</f>
        <v>0</v>
      </c>
      <c r="AZ39" s="47" t="n">
        <f aca="false">(AZ18-AY18)/AY18</f>
        <v>0.00404867065968334</v>
      </c>
      <c r="BA39" s="47" t="n">
        <f aca="false">(BA18-AZ18)/AZ18</f>
        <v>0</v>
      </c>
      <c r="BB39" s="47" t="n">
        <f aca="false">(BB18-BA18)/BA18</f>
        <v>0</v>
      </c>
      <c r="BC39" s="47" t="n">
        <f aca="false">(BC18-BB18)/BB18</f>
        <v>0</v>
      </c>
      <c r="BD39" s="47" t="n">
        <f aca="false">(BD18-BC18)/BC18</f>
        <v>0.0035216861017688</v>
      </c>
      <c r="BE39" s="47" t="n">
        <f aca="false">(BE18-BD18)/BD18</f>
        <v>0</v>
      </c>
      <c r="BF39" s="47" t="n">
        <f aca="false">(BF18-BE18)/BE18</f>
        <v>-0.00219073720584488</v>
      </c>
      <c r="BG39" s="47" t="n">
        <f aca="false">(BG18-BF18)/BF18</f>
        <v>0</v>
      </c>
      <c r="BH39" s="47" t="n">
        <f aca="false">(BH18-BG18)/BG18</f>
        <v>5.00581060863392E-005</v>
      </c>
      <c r="BI39" s="47" t="n">
        <f aca="false">(BI18-BH18)/BH18</f>
        <v>0</v>
      </c>
      <c r="BJ39" s="47" t="n">
        <f aca="false">(BJ18-BI18)/BI18</f>
        <v>0.00152908344919544</v>
      </c>
      <c r="BK39" s="47" t="n">
        <f aca="false">(BK18-BJ18)/BJ18</f>
        <v>0</v>
      </c>
      <c r="BL39" s="47" t="n">
        <f aca="false">(BL18-BK18)/BK18</f>
        <v>0.00173791708545529</v>
      </c>
      <c r="BM39" s="47" t="n">
        <f aca="false">(BM18-BL18)/BL18</f>
        <v>0</v>
      </c>
      <c r="BN39" s="47" t="n">
        <f aca="false">(BN18-BM18)/BM18</f>
        <v>0.00530371770204064</v>
      </c>
      <c r="BO39" s="47" t="n">
        <f aca="false">(BO18-BN18)/BN18</f>
        <v>0</v>
      </c>
      <c r="BP39" s="47" t="n">
        <f aca="false">(BP18-BO18)/BO18</f>
        <v>0.00268622957996113</v>
      </c>
      <c r="BQ39" s="47" t="n">
        <f aca="false">(BQ18-BP18)/BP18</f>
        <v>0</v>
      </c>
      <c r="BR39" s="47" t="n">
        <f aca="false">(BR18-BQ18)/BQ18</f>
        <v>0.00257807504581706</v>
      </c>
      <c r="BS39" s="47" t="n">
        <f aca="false">(BS18-BR18)/BR18</f>
        <v>0</v>
      </c>
      <c r="BT39" s="47" t="n">
        <f aca="false">(BT18-BS18)/BS18</f>
        <v>-0.000919841805258837</v>
      </c>
      <c r="BU39" s="47" t="n">
        <f aca="false">(BU18-BT18)/BT18</f>
        <v>0</v>
      </c>
      <c r="BV39" s="47" t="n">
        <f aca="false">(BV18-BU18)/BU18</f>
        <v>-0.00185345164674992</v>
      </c>
      <c r="BW39" s="47" t="n">
        <f aca="false">(BW18-BV18)/BV18</f>
        <v>0</v>
      </c>
      <c r="BX39" s="47" t="n">
        <f aca="false">(BX18-BW18)/BW18</f>
        <v>0.00192239143723837</v>
      </c>
      <c r="BY39" s="47" t="n">
        <f aca="false">(BY18-BX18)/BX18</f>
        <v>0</v>
      </c>
      <c r="BZ39" s="47" t="n">
        <f aca="false">(BZ18-BY18)/BY18</f>
        <v>0.00489438396586119</v>
      </c>
      <c r="CA39" s="47" t="n">
        <f aca="false">(CA18-BZ18)/BZ18</f>
        <v>0</v>
      </c>
      <c r="CB39" s="47" t="n">
        <f aca="false">(CB18-CA18)/CA18</f>
        <v>0.00564718478875545</v>
      </c>
      <c r="CC39" s="47" t="n">
        <f aca="false">(CC18-CB18)/CB18</f>
        <v>0</v>
      </c>
      <c r="CD39" s="47" t="n">
        <f aca="false">(CD18-CC18)/CC18</f>
        <v>-0.00349201078390155</v>
      </c>
      <c r="CE39" s="47" t="n">
        <f aca="false">(CE18-CD18)/CD18</f>
        <v>0</v>
      </c>
      <c r="CF39" s="47" t="n">
        <f aca="false">(CF18-CE18)/CE18</f>
        <v>0.0019399383413654</v>
      </c>
      <c r="CG39" s="47" t="n">
        <f aca="false">(CG18-CF18)/CF18</f>
        <v>0</v>
      </c>
      <c r="CH39" s="47" t="n">
        <f aca="false">(CH18-CG18)/CG18</f>
        <v>-0.00371523007926947</v>
      </c>
      <c r="CI39" s="47" t="n">
        <f aca="false">(CI18-CH18)/CH18</f>
        <v>0</v>
      </c>
      <c r="CJ39" s="47" t="n">
        <f aca="false">(CJ18-CI18)/CI18</f>
        <v>-0.000943371506801636</v>
      </c>
      <c r="CK39" s="47" t="n">
        <f aca="false">(CK18-CJ18)/CJ18</f>
        <v>0</v>
      </c>
      <c r="CL39" s="47" t="n">
        <f aca="false">(CL18-CK18)/CK18</f>
        <v>0.093052399257034</v>
      </c>
      <c r="CM39" s="47" t="n">
        <f aca="false">(CM18-CL18)/CL18</f>
        <v>0</v>
      </c>
      <c r="CN39" s="47" t="n">
        <f aca="false">(CN18-CM18)/CM18</f>
        <v>-0.286069905214946</v>
      </c>
      <c r="CO39" s="47" t="n">
        <f aca="false">(CO18-CN18)/CN18</f>
        <v>0</v>
      </c>
      <c r="CP39" s="47" t="n">
        <f aca="false">((CP18-CO18)/CO18)</f>
        <v>0.00862897716509337</v>
      </c>
      <c r="CQ39" s="47" t="n">
        <f aca="false">(CQ18-CP18)/CP18</f>
        <v>0.000701289315969812</v>
      </c>
      <c r="CR39" s="47" t="n">
        <f aca="false">(CR18-CQ18)/CQ18</f>
        <v>0.000297251599151807</v>
      </c>
      <c r="CS39" s="47" t="n">
        <f aca="false">(CS18-CR18)/CR18</f>
        <v>0</v>
      </c>
      <c r="CT39" s="47" t="n">
        <f aca="false">(CT18-CS18)/CS18</f>
        <v>0.000289892316235066</v>
      </c>
      <c r="CU39" s="47" t="n">
        <f aca="false">(CU18-CT18)/CT18</f>
        <v>0</v>
      </c>
      <c r="CV39" s="47" t="n">
        <f aca="false">(CV18-CU18)/CU18</f>
        <v>-0.00205296720480005</v>
      </c>
      <c r="CW39" s="47" t="n">
        <f aca="false">(CW18-CV18)/CV18</f>
        <v>0.00246982292510303</v>
      </c>
      <c r="CX39" s="47" t="n">
        <f aca="false">(CX18-CW18)/CW18</f>
        <v>0.000280229575158138</v>
      </c>
      <c r="CY39" s="47" t="n">
        <f aca="false">(CY18-CX18)/CX18</f>
        <v>0</v>
      </c>
      <c r="CZ39" s="47" t="n">
        <f aca="false">(CZ18-CY18)/CY18</f>
        <v>0.00221813720349361</v>
      </c>
      <c r="DA39" s="47" t="n">
        <f aca="false">(DA18-CZ18)/CZ18</f>
        <v>0</v>
      </c>
      <c r="DB39" s="47" t="n">
        <f aca="false">(DB18-DA18)/DA18</f>
        <v>0</v>
      </c>
      <c r="DC39" s="47" t="n">
        <f aca="false">(DC18-DB18)/DB18</f>
        <v>0</v>
      </c>
      <c r="DD39" s="47" t="n">
        <f aca="false">(DD18-DC18)/DC18</f>
        <v>0</v>
      </c>
      <c r="DE39" s="47" t="n">
        <f aca="false">(DE18-DD18)/DD18</f>
        <v>-0.00660768207969606</v>
      </c>
      <c r="DF39" s="47" t="n">
        <f aca="false">(DF18-DE18)/DE18</f>
        <v>0</v>
      </c>
      <c r="DG39" s="47" t="n">
        <f aca="false">(DG18-DF18)/DF18</f>
        <v>0</v>
      </c>
      <c r="DH39" s="47" t="n">
        <f aca="false">(DH18-DG18)/DG18</f>
        <v>0</v>
      </c>
      <c r="DI39" s="47" t="n">
        <f aca="false">(DI18-DH18)/DH18</f>
        <v>0</v>
      </c>
      <c r="DJ39" s="47" t="n">
        <f aca="false">(DJ18-DI18)/DI18</f>
        <v>0</v>
      </c>
      <c r="DK39" s="47" t="n">
        <f aca="false">(DK18-DJ18)/DJ18</f>
        <v>0</v>
      </c>
      <c r="DL39" s="47" t="n">
        <f aca="false">(DL18-DK18)/DK18</f>
        <v>0</v>
      </c>
      <c r="DM39" s="47" t="n">
        <f aca="false">(DM18-DL18)/DL18</f>
        <v>0</v>
      </c>
      <c r="DN39" s="47" t="n">
        <f aca="false">(DN18-DM18)/DM18</f>
        <v>0</v>
      </c>
      <c r="DO39" s="47" t="n">
        <f aca="false">(DO18-DN18)/DN18</f>
        <v>0</v>
      </c>
      <c r="DP39" s="47" t="n">
        <f aca="false">(DP18-DO18)/DO18</f>
        <v>0</v>
      </c>
      <c r="DQ39" s="47" t="n">
        <f aca="false">(DQ18-DP18)/DP18</f>
        <v>-0.0038345738205383</v>
      </c>
      <c r="DR39" s="47" t="n">
        <f aca="false">(DR18-DQ18)/DQ18</f>
        <v>0.00208706270768799</v>
      </c>
      <c r="DS39" s="47" t="n">
        <f aca="false">(DS18-DR18)/DR18</f>
        <v>0.000211632572630901</v>
      </c>
      <c r="DT39" s="47" t="n">
        <f aca="false">(DT18-DS18)/DS18</f>
        <v>-0.002658980142811</v>
      </c>
      <c r="DU39" s="47" t="n">
        <f aca="false">(DU18-DT18)/DT18</f>
        <v>0.00234115922686444</v>
      </c>
      <c r="DV39" s="47" t="n">
        <f aca="false">(DV18-DU18)/DU18</f>
        <v>0</v>
      </c>
      <c r="DW39" s="47" t="n">
        <f aca="false">(DW18-DV18)/DV18</f>
        <v>0</v>
      </c>
      <c r="DX39" s="47" t="n">
        <f aca="false">(DX18-DW18)/DW18</f>
        <v>-0.000677009600526773</v>
      </c>
      <c r="DY39" s="47" t="n">
        <f aca="false">(DY18-DX18)/DX18</f>
        <v>0.00311073246994303</v>
      </c>
      <c r="DZ39" s="47" t="n">
        <f aca="false">(DZ18-DY18)/DY18</f>
        <v>-0.00960631526150043</v>
      </c>
      <c r="EA39" s="47" t="n">
        <f aca="false">(EA18-DZ18)/DZ18</f>
        <v>0.00969949163603244</v>
      </c>
      <c r="EB39" s="47" t="n">
        <f aca="false">(EB18-EA18)/EA18</f>
        <v>-0.00310108582158574</v>
      </c>
      <c r="EC39" s="47" t="n">
        <f aca="false">(EC18-EB18)/EB18</f>
        <v>0</v>
      </c>
      <c r="ED39" s="47" t="n">
        <f aca="false">(ED18-EC18)/EC18</f>
        <v>0.00177424654786904</v>
      </c>
      <c r="EE39" s="47" t="n">
        <f aca="false">(EE18-ED18)/ED18</f>
        <v>0</v>
      </c>
      <c r="EF39" s="47" t="n">
        <f aca="false">(EF18-EE18)/EE18</f>
        <v>-0.00320383326702225</v>
      </c>
      <c r="EG39" s="47" t="n">
        <f aca="false">(EG18-EF18)/EF18</f>
        <v>0.0063293344379389</v>
      </c>
      <c r="EH39" s="47" t="n">
        <f aca="false">(EH18-EG18)/EG18</f>
        <v>-0.000574476331734253</v>
      </c>
      <c r="EI39" s="47" t="n">
        <f aca="false">(EI18-EH18)/EH18</f>
        <v>0.000574806544489388</v>
      </c>
      <c r="EJ39" s="47" t="n">
        <f aca="false">(EJ18-EI18)/EI18</f>
        <v>0</v>
      </c>
      <c r="EK39" s="47" t="n">
        <f aca="false">(EK18-EJ18)/EJ18</f>
        <v>0</v>
      </c>
      <c r="EL39" s="47" t="n">
        <f aca="false">(EL18-EK18)/EK18</f>
        <v>0</v>
      </c>
      <c r="EM39" s="47" t="n">
        <f aca="false">(EM18-EL18)/EL18</f>
        <v>0</v>
      </c>
      <c r="EN39" s="47" t="n">
        <f aca="false">(EN18-EM18)/EM18</f>
        <v>0.0031273644833244</v>
      </c>
      <c r="EO39" s="47" t="n">
        <f aca="false">(EO18-EN18)/EN18</f>
        <v>0</v>
      </c>
      <c r="EP39" s="47" t="n">
        <f aca="false">(EP18-EO18)/EO18</f>
        <v>0.00314959428436662</v>
      </c>
      <c r="EQ39" s="47" t="n">
        <f aca="false">(EQ18-EP18)/EP18</f>
        <v>-0.00491144008973753</v>
      </c>
      <c r="ER39" s="47" t="n">
        <f aca="false">(ER18-EQ18)/EQ18</f>
        <v>0.00641060151855413</v>
      </c>
      <c r="ES39" s="47" t="n">
        <f aca="false">(ES18-ER18)/ER18</f>
        <v>4.8937843967753E-015</v>
      </c>
      <c r="ET39" s="47" t="n">
        <f aca="false">(ET18-ES18)/ES18</f>
        <v>0</v>
      </c>
      <c r="EU39" s="47" t="n">
        <f aca="false">(EU18-ET18)/ET18</f>
        <v>-0.00101196478244632</v>
      </c>
      <c r="EV39" s="47" t="n">
        <f aca="false">(EV18-EU18)/EU18</f>
        <v>0.000981948552537636</v>
      </c>
      <c r="EW39" s="47" t="n">
        <f aca="false">(EW18-EV18)/EV18</f>
        <v>0</v>
      </c>
      <c r="EX39" s="47" t="n">
        <f aca="false">AVERAGE(EL39:EW39)</f>
        <v>0.000645508663883652</v>
      </c>
      <c r="EY39" s="38"/>
      <c r="EZ39" s="48"/>
      <c r="FA39" s="48"/>
    </row>
    <row r="40" customFormat="false" ht="12.75" hidden="false" customHeight="false" outlineLevel="0" collapsed="false">
      <c r="A40" s="42" t="n">
        <v>11</v>
      </c>
      <c r="B40" s="42" t="s">
        <v>634</v>
      </c>
      <c r="C40" s="42" t="s">
        <v>635</v>
      </c>
      <c r="D40" s="42" t="s">
        <v>635</v>
      </c>
      <c r="E40" s="43" t="str">
        <f aca="false">IF(EW40&gt;0.02,"Si","No")</f>
        <v>No</v>
      </c>
      <c r="F40" s="43" t="str">
        <f aca="false">IF(EX40&gt;0.02,"Si","No")</f>
        <v>No</v>
      </c>
      <c r="G40" s="42" t="s">
        <v>634</v>
      </c>
      <c r="H40" s="42" t="s">
        <v>635</v>
      </c>
      <c r="I40" s="44" t="s">
        <v>76</v>
      </c>
      <c r="J40" s="45" t="s">
        <v>77</v>
      </c>
      <c r="K40" s="46" t="n">
        <v>0.005000439</v>
      </c>
      <c r="L40" s="47"/>
      <c r="M40" s="47" t="n">
        <f aca="false">(M19-L19)/L19</f>
        <v>-0.0654592342011807</v>
      </c>
      <c r="N40" s="47" t="n">
        <f aca="false">(N19-M19)/M19</f>
        <v>0.00254945257327243</v>
      </c>
      <c r="O40" s="47" t="n">
        <f aca="false">(O19-N19)/N19</f>
        <v>-0.0135662879986652</v>
      </c>
      <c r="P40" s="47" t="n">
        <f aca="false">(P19-O19)/O19</f>
        <v>-0.00351335342977403</v>
      </c>
      <c r="Q40" s="47" t="n">
        <f aca="false">(Q19-P19)/P19</f>
        <v>0.0465452312111838</v>
      </c>
      <c r="R40" s="47" t="n">
        <f aca="false">(R19-Q19)/Q19</f>
        <v>0.0519721686402508</v>
      </c>
      <c r="S40" s="47" t="n">
        <f aca="false">(S19-R19)/R19</f>
        <v>0.00898402622893302</v>
      </c>
      <c r="T40" s="47" t="n">
        <f aca="false">(T19-S19)/S19</f>
        <v>-0.00973854919957915</v>
      </c>
      <c r="U40" s="47" t="n">
        <f aca="false">(U19-T19)/T19</f>
        <v>-0.00728790902282553</v>
      </c>
      <c r="V40" s="47" t="n">
        <f aca="false">(V19-U19)/U19</f>
        <v>-0.0316462934348802</v>
      </c>
      <c r="W40" s="47" t="n">
        <f aca="false">(W19-V19)/V19</f>
        <v>0.00797562195735167</v>
      </c>
      <c r="X40" s="47" t="n">
        <f aca="false">(X19-W19)/W19</f>
        <v>-0.00455989556486509</v>
      </c>
      <c r="Y40" s="47" t="n">
        <f aca="false">(Y19-X19)/X19</f>
        <v>0.025706321839815</v>
      </c>
      <c r="Z40" s="47" t="n">
        <f aca="false">(Z19-Y19)/Y19</f>
        <v>-0.0360871887566876</v>
      </c>
      <c r="AA40" s="47" t="n">
        <f aca="false">(AA19-Z19)/Z19</f>
        <v>0.0227689808180201</v>
      </c>
      <c r="AB40" s="47" t="n">
        <f aca="false">(AB19-AA19)/AA19</f>
        <v>0.0133610347795951</v>
      </c>
      <c r="AC40" s="47" t="n">
        <f aca="false">(AC19-AB19)/AB19</f>
        <v>-0.0345624908498236</v>
      </c>
      <c r="AD40" s="47" t="n">
        <f aca="false">(AD19-AC19)/AC19</f>
        <v>0.0267032959853419</v>
      </c>
      <c r="AE40" s="47" t="n">
        <f aca="false">(AE19-AD19)/AD19</f>
        <v>0.00224563580634865</v>
      </c>
      <c r="AF40" s="47" t="n">
        <f aca="false">(AF19-AE19)/AE19</f>
        <v>0.0315944849578719</v>
      </c>
      <c r="AG40" s="47" t="n">
        <f aca="false">(AG19-AF19)/AF19</f>
        <v>0.0246204794530423</v>
      </c>
      <c r="AH40" s="47" t="n">
        <f aca="false">(AH19-AG19)/AG19</f>
        <v>0.00907567336692895</v>
      </c>
      <c r="AI40" s="47" t="n">
        <f aca="false">(AI19-AH19)/AH19</f>
        <v>0.0251863485899524</v>
      </c>
      <c r="AJ40" s="47" t="n">
        <f aca="false">(AJ19-AI19)/AI19</f>
        <v>-0.0451268957146093</v>
      </c>
      <c r="AK40" s="47" t="n">
        <f aca="false">(AK19-AJ19)/AJ19</f>
        <v>-0.0272970733728134</v>
      </c>
      <c r="AL40" s="47" t="n">
        <f aca="false">(AL19-AK19)/AK19</f>
        <v>0.00691121276943701</v>
      </c>
      <c r="AM40" s="47" t="n">
        <f aca="false">(AM19-AL19)/AL19</f>
        <v>0.0139548166028275</v>
      </c>
      <c r="AN40" s="47" t="n">
        <f aca="false">(AN19-AM19)/AM19</f>
        <v>0.00302501110866739</v>
      </c>
      <c r="AO40" s="47" t="n">
        <f aca="false">(AO19-AN19)/AN19</f>
        <v>0.0990851773845638</v>
      </c>
      <c r="AP40" s="47" t="n">
        <f aca="false">(AP19-AO19)/AO19</f>
        <v>0.0302466628236298</v>
      </c>
      <c r="AQ40" s="47" t="n">
        <f aca="false">(AQ19-AP19)/AP19</f>
        <v>-0.0379010866359456</v>
      </c>
      <c r="AR40" s="47" t="n">
        <f aca="false">(AR19-AQ19)/AQ19</f>
        <v>0.00964580743035127</v>
      </c>
      <c r="AS40" s="47" t="n">
        <f aca="false">(AS19-AR19)/AR19</f>
        <v>-0.0207883943898615</v>
      </c>
      <c r="AT40" s="47" t="n">
        <f aca="false">(AT19-AS19)/AS19</f>
        <v>-0.00757269765507475</v>
      </c>
      <c r="AU40" s="47" t="n">
        <f aca="false">(AU19-AT19)/AT19</f>
        <v>0.00532607303042835</v>
      </c>
      <c r="AV40" s="47" t="n">
        <f aca="false">(AV19-AU19)/AU19</f>
        <v>-0.0330386567100033</v>
      </c>
      <c r="AW40" s="47" t="n">
        <f aca="false">(AW19-AV19)/AV19</f>
        <v>0.0358600569855942</v>
      </c>
      <c r="AX40" s="47" t="n">
        <f aca="false">(AX19-AW19)/AW19</f>
        <v>-0.0131552974927325</v>
      </c>
      <c r="AY40" s="47" t="n">
        <f aca="false">(AY19-AX19)/AX19</f>
        <v>0.0357119594602649</v>
      </c>
      <c r="AZ40" s="47" t="n">
        <f aca="false">(AZ19-AY19)/AY19</f>
        <v>0.00865512056861135</v>
      </c>
      <c r="BA40" s="47" t="n">
        <f aca="false">(BA19-AZ19)/AZ19</f>
        <v>-0.00764549017950241</v>
      </c>
      <c r="BB40" s="47" t="n">
        <f aca="false">(BB19-BA19)/BA19</f>
        <v>-0.0453196607338694</v>
      </c>
      <c r="BC40" s="47" t="n">
        <f aca="false">(BC19-BB19)/BB19</f>
        <v>0.0679193012593297</v>
      </c>
      <c r="BD40" s="47" t="n">
        <f aca="false">(BD19-BC19)/BC19</f>
        <v>-0.0245410036216377</v>
      </c>
      <c r="BE40" s="47" t="n">
        <f aca="false">(BE19-BD19)/BD19</f>
        <v>0.00642883357639643</v>
      </c>
      <c r="BF40" s="47" t="n">
        <f aca="false">(BF19-BE19)/BE19</f>
        <v>-0.00440879895863923</v>
      </c>
      <c r="BG40" s="47" t="n">
        <f aca="false">(BG19-BF19)/BF19</f>
        <v>0.00053856734905357</v>
      </c>
      <c r="BH40" s="47" t="n">
        <f aca="false">(BH19-BG19)/BG19</f>
        <v>-0.00675348942455455</v>
      </c>
      <c r="BI40" s="47" t="n">
        <f aca="false">(BI19-BH19)/BH19</f>
        <v>0.0103680643100096</v>
      </c>
      <c r="BJ40" s="47" t="n">
        <f aca="false">(BJ19-BI19)/BI19</f>
        <v>-0.0137261642597349</v>
      </c>
      <c r="BK40" s="47" t="n">
        <f aca="false">(BK19-BJ19)/BJ19</f>
        <v>0</v>
      </c>
      <c r="BL40" s="47" t="n">
        <f aca="false">(BL19-BK19)/BK19</f>
        <v>-0.0138436111099654</v>
      </c>
      <c r="BM40" s="47" t="n">
        <f aca="false">(BM19-BL19)/BL19</f>
        <v>0.0460442697711855</v>
      </c>
      <c r="BN40" s="47" t="n">
        <f aca="false">(BN19-BM19)/BM19</f>
        <v>0.0102930568326452</v>
      </c>
      <c r="BO40" s="47" t="n">
        <f aca="false">(BO19-BN19)/BN19</f>
        <v>0.0297004520770495</v>
      </c>
      <c r="BP40" s="47" t="n">
        <f aca="false">(BP19-BO19)/BO19</f>
        <v>-0.0329585017344521</v>
      </c>
      <c r="BQ40" s="47" t="n">
        <f aca="false">(BQ19-BP19)/BP19</f>
        <v>0.0224752722168676</v>
      </c>
      <c r="BR40" s="47" t="n">
        <f aca="false">(BR19-BQ19)/BQ19</f>
        <v>-0.0105092302372471</v>
      </c>
      <c r="BS40" s="47" t="n">
        <f aca="false">(BS19-BR19)/BR19</f>
        <v>0.0210102009211046</v>
      </c>
      <c r="BT40" s="47" t="n">
        <f aca="false">(BT19-BS19)/BS19</f>
        <v>-0.0309455497727029</v>
      </c>
      <c r="BU40" s="47" t="n">
        <f aca="false">(BU19-BT19)/BT19</f>
        <v>-0.020994567560962</v>
      </c>
      <c r="BV40" s="47" t="n">
        <f aca="false">(BV19-BU19)/BU19</f>
        <v>0.0341653486175271</v>
      </c>
      <c r="BW40" s="47" t="n">
        <f aca="false">(BW19-BV19)/BV19</f>
        <v>0.0276210617569168</v>
      </c>
      <c r="BX40" s="47" t="n">
        <f aca="false">(BX19-BW19)/BW19</f>
        <v>0.0317066891665099</v>
      </c>
      <c r="BY40" s="47" t="n">
        <f aca="false">(BY19-BX19)/BX19</f>
        <v>0.0224677393415054</v>
      </c>
      <c r="BZ40" s="47" t="n">
        <f aca="false">(BZ19-BY19)/BY19</f>
        <v>9.82786804354818E-005</v>
      </c>
      <c r="CA40" s="47" t="n">
        <f aca="false">(CA19-BZ19)/BZ19</f>
        <v>-0.00538775407224646</v>
      </c>
      <c r="CB40" s="47" t="n">
        <f aca="false">(CB19-CA19)/CA19</f>
        <v>0.0247359837104803</v>
      </c>
      <c r="CC40" s="47" t="n">
        <f aca="false">(CC19-CB19)/CB19</f>
        <v>0.0845523041120799</v>
      </c>
      <c r="CD40" s="47" t="n">
        <f aca="false">(CD19-CC19)/CC19</f>
        <v>0.0235190404255182</v>
      </c>
      <c r="CE40" s="47" t="n">
        <f aca="false">(CE19-CD19)/CD19</f>
        <v>0.00144367166473128</v>
      </c>
      <c r="CF40" s="47" t="n">
        <f aca="false">(CF19-CE19)/CE19</f>
        <v>-0.039799247066605</v>
      </c>
      <c r="CG40" s="47" t="n">
        <f aca="false">(CG19-CF19)/CF19</f>
        <v>-0.0593063187862536</v>
      </c>
      <c r="CH40" s="47" t="n">
        <f aca="false">(CH19-CG19)/CG19</f>
        <v>-0.0272554825939448</v>
      </c>
      <c r="CI40" s="47" t="n">
        <f aca="false">(CI19-CH19)/CH19</f>
        <v>0.0305117396196059</v>
      </c>
      <c r="CJ40" s="47" t="n">
        <f aca="false">(CJ19-CI19)/CI19</f>
        <v>-0.056031690844343</v>
      </c>
      <c r="CK40" s="47" t="n">
        <f aca="false">(CK19-CJ19)/CJ19</f>
        <v>0.045756007328955</v>
      </c>
      <c r="CL40" s="47" t="n">
        <f aca="false">(CL19-CK19)/CK19</f>
        <v>0.0408247727047073</v>
      </c>
      <c r="CM40" s="47" t="n">
        <f aca="false">(CM19-CL19)/CL19</f>
        <v>0.0458129593769879</v>
      </c>
      <c r="CN40" s="47" t="n">
        <f aca="false">(CN19-CM19)/CM19</f>
        <v>0.000466363276397312</v>
      </c>
      <c r="CO40" s="47" t="n">
        <f aca="false">(CO19-CN19)/CN19</f>
        <v>0.0108798223494095</v>
      </c>
      <c r="CP40" s="47" t="n">
        <f aca="false">((CP19-CO19)/CO19)</f>
        <v>-0.0275651983769653</v>
      </c>
      <c r="CQ40" s="47" t="n">
        <f aca="false">(CQ19-CP19)/CP19</f>
        <v>-0.0275676165945489</v>
      </c>
      <c r="CR40" s="47" t="n">
        <f aca="false">(CR19-CQ19)/CQ19</f>
        <v>-0.00586415996010772</v>
      </c>
      <c r="CS40" s="47" t="n">
        <f aca="false">(CS19-CR19)/CR19</f>
        <v>-0.00822494014728302</v>
      </c>
      <c r="CT40" s="47" t="n">
        <f aca="false">(CT19-CS19)/CS19</f>
        <v>0.0206983257063916</v>
      </c>
      <c r="CU40" s="47" t="n">
        <f aca="false">(CU19-CT19)/CT19</f>
        <v>-0.00415942559546916</v>
      </c>
      <c r="CV40" s="47" t="n">
        <f aca="false">(CV19-CU19)/CU19</f>
        <v>-0.00829409569195021</v>
      </c>
      <c r="CW40" s="47" t="n">
        <f aca="false">(CW19-CV19)/CV19</f>
        <v>0.015560997745534</v>
      </c>
      <c r="CX40" s="47" t="n">
        <f aca="false">(CX19-CW19)/CW19</f>
        <v>-0.00929818167715382</v>
      </c>
      <c r="CY40" s="47" t="n">
        <f aca="false">(CY19-CX19)/CX19</f>
        <v>-0.00735346015433195</v>
      </c>
      <c r="CZ40" s="47" t="n">
        <f aca="false">(CZ19-CY19)/CY19</f>
        <v>0.0123670446092441</v>
      </c>
      <c r="DA40" s="47" t="n">
        <f aca="false">(DA19-CZ19)/CZ19</f>
        <v>0.00401312593456238</v>
      </c>
      <c r="DB40" s="47" t="n">
        <f aca="false">(DB19-DA19)/DA19</f>
        <v>0.0139566790874072</v>
      </c>
      <c r="DC40" s="47" t="n">
        <f aca="false">(DC19-DB19)/DB19</f>
        <v>0.0123062559988798</v>
      </c>
      <c r="DD40" s="47" t="n">
        <f aca="false">(DD19-DC19)/DC19</f>
        <v>-0.0422943097716834</v>
      </c>
      <c r="DE40" s="47" t="n">
        <f aca="false">(DE19-DD19)/DD19</f>
        <v>-0.0224080157878776</v>
      </c>
      <c r="DF40" s="47" t="n">
        <f aca="false">(DF19-DE19)/DE19</f>
        <v>-0.0189959309414366</v>
      </c>
      <c r="DG40" s="47" t="n">
        <f aca="false">(DG19-DF19)/DF19</f>
        <v>-0.0219204385498291</v>
      </c>
      <c r="DH40" s="47" t="n">
        <f aca="false">(DH19-DG19)/DG19</f>
        <v>0.016061270756737</v>
      </c>
      <c r="DI40" s="47" t="n">
        <f aca="false">(DI19-DH19)/DH19</f>
        <v>0.0375819325191647</v>
      </c>
      <c r="DJ40" s="47" t="n">
        <f aca="false">(DJ19-DI19)/DI19</f>
        <v>0.0257431066097383</v>
      </c>
      <c r="DK40" s="47" t="n">
        <f aca="false">(DK19-DJ19)/DJ19</f>
        <v>0.0561426601870152</v>
      </c>
      <c r="DL40" s="47" t="n">
        <f aca="false">(DL19-DK19)/DK19</f>
        <v>0.000579685992795893</v>
      </c>
      <c r="DM40" s="47" t="n">
        <f aca="false">(DM19-DL19)/DL19</f>
        <v>-0.00883836121430603</v>
      </c>
      <c r="DN40" s="47" t="n">
        <f aca="false">(DN19-DM19)/DM19</f>
        <v>-0.0285181853102164</v>
      </c>
      <c r="DO40" s="47" t="n">
        <f aca="false">(DO19-DN19)/DN19</f>
        <v>0.00978720828697993</v>
      </c>
      <c r="DP40" s="47" t="n">
        <f aca="false">(DP19-DO19)/DO19</f>
        <v>-0.0128626891990928</v>
      </c>
      <c r="DQ40" s="47" t="n">
        <f aca="false">(DQ19-DP19)/DP19</f>
        <v>-0.0302360634000761</v>
      </c>
      <c r="DR40" s="47" t="n">
        <f aca="false">(DR19-DQ19)/DQ19</f>
        <v>0.0225123342310696</v>
      </c>
      <c r="DS40" s="47" t="n">
        <f aca="false">(DS19-DR19)/DR19</f>
        <v>-0.0118248266574365</v>
      </c>
      <c r="DT40" s="47" t="n">
        <f aca="false">(DT19-DS19)/DS19</f>
        <v>-0.0222875689176702</v>
      </c>
      <c r="DU40" s="47" t="n">
        <f aca="false">(DU19-DT19)/DT19</f>
        <v>0.0134313609614756</v>
      </c>
      <c r="DV40" s="47" t="n">
        <f aca="false">(DV19-DU19)/DU19</f>
        <v>0.0131253841339352</v>
      </c>
      <c r="DW40" s="47" t="n">
        <f aca="false">(DW19-DV19)/DV19</f>
        <v>0.0157111292857806</v>
      </c>
      <c r="DX40" s="47" t="n">
        <f aca="false">(DX19-DW19)/DW19</f>
        <v>0.0115575432641038</v>
      </c>
      <c r="DY40" s="47" t="n">
        <f aca="false">(DY19-DX19)/DX19</f>
        <v>0.0270484328620796</v>
      </c>
      <c r="DZ40" s="47" t="n">
        <f aca="false">(DZ19-DY19)/DY19</f>
        <v>0.0299590169270578</v>
      </c>
      <c r="EA40" s="47" t="n">
        <f aca="false">(EA19-DZ19)/DZ19</f>
        <v>-0.0264213636700696</v>
      </c>
      <c r="EB40" s="47" t="n">
        <f aca="false">(EB19-EA19)/EA19</f>
        <v>-0.00185166574842049</v>
      </c>
      <c r="EC40" s="47" t="n">
        <f aca="false">(EC19-EB19)/EB19</f>
        <v>0.00692962004910525</v>
      </c>
      <c r="ED40" s="47" t="n">
        <f aca="false">(ED19-EC19)/EC19</f>
        <v>-0.0469923315417175</v>
      </c>
      <c r="EE40" s="47" t="n">
        <f aca="false">(EE19-ED19)/ED19</f>
        <v>0.000351423552935342</v>
      </c>
      <c r="EF40" s="47" t="n">
        <f aca="false">(EF19-EE19)/EE19</f>
        <v>0.0418742347660757</v>
      </c>
      <c r="EG40" s="47" t="n">
        <f aca="false">(EG19-EF19)/EF19</f>
        <v>0.0348441657736578</v>
      </c>
      <c r="EH40" s="47" t="n">
        <f aca="false">(EH19-EG19)/EG19</f>
        <v>0.0406358816127095</v>
      </c>
      <c r="EI40" s="47" t="n">
        <f aca="false">(EI19-EH19)/EH19</f>
        <v>0.0130644533185898</v>
      </c>
      <c r="EJ40" s="47" t="n">
        <f aca="false">(EJ19-EI19)/EI19</f>
        <v>-0.0282181846629075</v>
      </c>
      <c r="EK40" s="47" t="n">
        <f aca="false">(EK19-EJ19)/EJ19</f>
        <v>0.024230308297898</v>
      </c>
      <c r="EL40" s="47" t="n">
        <f aca="false">(EL19-EK19)/EK19</f>
        <v>-0.069636364040104</v>
      </c>
      <c r="EM40" s="47" t="n">
        <f aca="false">(EM19-EL19)/EL19</f>
        <v>0.0391643139876677</v>
      </c>
      <c r="EN40" s="47" t="n">
        <f aca="false">(EN19-EM19)/EM19</f>
        <v>-0.0255689649286203</v>
      </c>
      <c r="EO40" s="47" t="n">
        <f aca="false">(EO19-EN19)/EN19</f>
        <v>-0.0317427125120831</v>
      </c>
      <c r="EP40" s="47" t="n">
        <f aca="false">(EP19-EO19)/EO19</f>
        <v>-0.0278274932707866</v>
      </c>
      <c r="EQ40" s="47" t="n">
        <f aca="false">(EQ19-EP19)/EP19</f>
        <v>0.0131801320773416</v>
      </c>
      <c r="ER40" s="47" t="n">
        <f aca="false">(ER19-EQ19)/EQ19</f>
        <v>0.0265189777708135</v>
      </c>
      <c r="ES40" s="47" t="n">
        <f aca="false">(ES19-ER19)/ER19</f>
        <v>0.0112177236574554</v>
      </c>
      <c r="ET40" s="47" t="n">
        <f aca="false">(ET19-ES19)/ES19</f>
        <v>0.0506557436013153</v>
      </c>
      <c r="EU40" s="47" t="n">
        <f aca="false">(EU19-ET19)/ET19</f>
        <v>0.0118672502878843</v>
      </c>
      <c r="EV40" s="47" t="n">
        <f aca="false">(EV19-EU19)/EU19</f>
        <v>0.0144812541798396</v>
      </c>
      <c r="EW40" s="47" t="n">
        <f aca="false">(EW19-EV19)/EV19</f>
        <v>-0.00168506737038065</v>
      </c>
      <c r="EX40" s="47" t="n">
        <f aca="false">AVERAGE(EL40:EW40)</f>
        <v>0.00088539945336189</v>
      </c>
      <c r="EY40" s="38"/>
      <c r="EZ40" s="48"/>
      <c r="FA40" s="48"/>
    </row>
    <row r="41" customFormat="false" ht="12.75" hidden="false" customHeight="false" outlineLevel="0" collapsed="false">
      <c r="A41" s="42" t="n">
        <v>12</v>
      </c>
      <c r="B41" s="42" t="s">
        <v>634</v>
      </c>
      <c r="C41" s="42" t="s">
        <v>634</v>
      </c>
      <c r="D41" s="42" t="s">
        <v>634</v>
      </c>
      <c r="E41" s="43" t="str">
        <f aca="false">IF(EW41&gt;0.02,"Si","No")</f>
        <v>No</v>
      </c>
      <c r="F41" s="43" t="str">
        <f aca="false">IF(EX41&gt;0.02,"Si","No")</f>
        <v>No</v>
      </c>
      <c r="G41" s="42" t="s">
        <v>634</v>
      </c>
      <c r="H41" s="42" t="s">
        <v>634</v>
      </c>
      <c r="I41" s="44" t="s">
        <v>80</v>
      </c>
      <c r="J41" s="45" t="s">
        <v>81</v>
      </c>
      <c r="K41" s="46" t="n">
        <v>0.006209027</v>
      </c>
      <c r="L41" s="47"/>
      <c r="M41" s="47" t="n">
        <f aca="false">(M20-L20)/L20</f>
        <v>-0.0207031280177307</v>
      </c>
      <c r="N41" s="47" t="n">
        <f aca="false">(N20-M20)/M20</f>
        <v>-0.00347083831016512</v>
      </c>
      <c r="O41" s="47" t="n">
        <f aca="false">(O20-N20)/N20</f>
        <v>0.0111459832661611</v>
      </c>
      <c r="P41" s="47" t="n">
        <f aca="false">(P20-O20)/O20</f>
        <v>-0.00633005998617464</v>
      </c>
      <c r="Q41" s="47" t="n">
        <f aca="false">(Q20-P20)/P20</f>
        <v>0.0231375971940654</v>
      </c>
      <c r="R41" s="47" t="n">
        <f aca="false">(R20-Q20)/Q20</f>
        <v>-0.0159199068392905</v>
      </c>
      <c r="S41" s="47" t="n">
        <f aca="false">(S20-R20)/R20</f>
        <v>0.015681097013263</v>
      </c>
      <c r="T41" s="47" t="n">
        <f aca="false">(T20-S20)/S20</f>
        <v>-0.00427517645400983</v>
      </c>
      <c r="U41" s="47" t="n">
        <f aca="false">(U20-T20)/T20</f>
        <v>0.0090435529720794</v>
      </c>
      <c r="V41" s="47" t="n">
        <f aca="false">(V20-U20)/U20</f>
        <v>-0.0338138146950612</v>
      </c>
      <c r="W41" s="47" t="n">
        <f aca="false">(W20-V20)/V20</f>
        <v>0.0278595656220727</v>
      </c>
      <c r="X41" s="47" t="n">
        <f aca="false">(X20-W20)/W20</f>
        <v>-0.0205653074689467</v>
      </c>
      <c r="Y41" s="47" t="n">
        <f aca="false">(Y20-X20)/X20</f>
        <v>0.00728439775390036</v>
      </c>
      <c r="Z41" s="47" t="n">
        <f aca="false">(Z20-Y20)/Y20</f>
        <v>-0.00566247347466271</v>
      </c>
      <c r="AA41" s="47" t="n">
        <f aca="false">(AA20-Z20)/Z20</f>
        <v>0.0174305609686066</v>
      </c>
      <c r="AB41" s="47" t="n">
        <f aca="false">(AB20-AA20)/AA20</f>
        <v>-0.0361893719166691</v>
      </c>
      <c r="AC41" s="47" t="n">
        <f aca="false">(AC20-AB20)/AB20</f>
        <v>0.0291783959026936</v>
      </c>
      <c r="AD41" s="47" t="n">
        <f aca="false">(AD20-AC20)/AC20</f>
        <v>0.014278683990675</v>
      </c>
      <c r="AE41" s="47" t="n">
        <f aca="false">(AE20-AD20)/AD20</f>
        <v>0.0227831975785038</v>
      </c>
      <c r="AF41" s="47" t="n">
        <f aca="false">(AF20-AE20)/AE20</f>
        <v>0.0110020196933578</v>
      </c>
      <c r="AG41" s="47" t="n">
        <f aca="false">(AG20-AF20)/AF20</f>
        <v>0.0348001073154494</v>
      </c>
      <c r="AH41" s="47" t="n">
        <f aca="false">(AH20-AG20)/AG20</f>
        <v>0.0180157947823577</v>
      </c>
      <c r="AI41" s="47" t="n">
        <f aca="false">(AI20-AH20)/AH20</f>
        <v>0.0269507864638422</v>
      </c>
      <c r="AJ41" s="47" t="n">
        <f aca="false">(AJ20-AI20)/AI20</f>
        <v>0.0180864125510318</v>
      </c>
      <c r="AK41" s="47" t="n">
        <f aca="false">(AK20-AJ20)/AJ20</f>
        <v>-0.0112267319402277</v>
      </c>
      <c r="AL41" s="47" t="n">
        <f aca="false">(AL20-AK20)/AK20</f>
        <v>0.00948948037727066</v>
      </c>
      <c r="AM41" s="47" t="n">
        <f aca="false">(AM20-AL20)/AL20</f>
        <v>0.0255804077652289</v>
      </c>
      <c r="AN41" s="47" t="n">
        <f aca="false">(AN20-AM20)/AM20</f>
        <v>0.160725640189782</v>
      </c>
      <c r="AO41" s="47" t="n">
        <f aca="false">(AO20-AN20)/AN20</f>
        <v>0.0179829863562993</v>
      </c>
      <c r="AP41" s="47" t="n">
        <f aca="false">(AP20-AO20)/AO20</f>
        <v>0.0294568954544369</v>
      </c>
      <c r="AQ41" s="47" t="n">
        <f aca="false">(AQ20-AP20)/AP20</f>
        <v>-0.0423566657337645</v>
      </c>
      <c r="AR41" s="47" t="n">
        <f aca="false">(AR20-AQ20)/AQ20</f>
        <v>-0.0726773818357654</v>
      </c>
      <c r="AS41" s="47" t="n">
        <f aca="false">(AS20-AR20)/AR20</f>
        <v>-0.0660760411619631</v>
      </c>
      <c r="AT41" s="47" t="n">
        <f aca="false">(AT20-AS20)/AS20</f>
        <v>0.0477746749849273</v>
      </c>
      <c r="AU41" s="47" t="n">
        <f aca="false">(AU20-AT20)/AT20</f>
        <v>-0.0449473189620901</v>
      </c>
      <c r="AV41" s="47" t="n">
        <f aca="false">(AV20-AU20)/AU20</f>
        <v>-0.0264839433095316</v>
      </c>
      <c r="AW41" s="47" t="n">
        <f aca="false">(AW20-AV20)/AV20</f>
        <v>0.0757336026902748</v>
      </c>
      <c r="AX41" s="47" t="n">
        <f aca="false">(AX20-AW20)/AW20</f>
        <v>0.0058005149486513</v>
      </c>
      <c r="AY41" s="47" t="n">
        <f aca="false">(AY20-AX20)/AX20</f>
        <v>0.0105207848002184</v>
      </c>
      <c r="AZ41" s="47" t="n">
        <f aca="false">(AZ20-AY20)/AY20</f>
        <v>0.000440241288156112</v>
      </c>
      <c r="BA41" s="47" t="n">
        <f aca="false">(BA20-AZ20)/AZ20</f>
        <v>0.0206414857538521</v>
      </c>
      <c r="BB41" s="47" t="n">
        <f aca="false">(BB20-BA20)/BA20</f>
        <v>-0.0109298239296476</v>
      </c>
      <c r="BC41" s="47" t="n">
        <f aca="false">(BC20-BB20)/BB20</f>
        <v>0.00257143710924304</v>
      </c>
      <c r="BD41" s="47" t="n">
        <f aca="false">(BD20-BC20)/BC20</f>
        <v>-0.0262586590750355</v>
      </c>
      <c r="BE41" s="47" t="n">
        <f aca="false">(BE20-BD20)/BD20</f>
        <v>0.0219570205365136</v>
      </c>
      <c r="BF41" s="47" t="n">
        <f aca="false">(BF20-BE20)/BE20</f>
        <v>0.00992052256379251</v>
      </c>
      <c r="BG41" s="47" t="n">
        <f aca="false">(BG20-BF20)/BF20</f>
        <v>-0.0127220628309219</v>
      </c>
      <c r="BH41" s="47" t="n">
        <f aca="false">(BH20-BG20)/BG20</f>
        <v>0.0202598101869392</v>
      </c>
      <c r="BI41" s="47" t="n">
        <f aca="false">(BI20-BH20)/BH20</f>
        <v>-0.0345299989442735</v>
      </c>
      <c r="BJ41" s="47" t="n">
        <f aca="false">(BJ20-BI20)/BI20</f>
        <v>0.0116011786486528</v>
      </c>
      <c r="BK41" s="47" t="n">
        <f aca="false">(BK20-BJ20)/BJ20</f>
        <v>1.21802301809824E-014</v>
      </c>
      <c r="BL41" s="47" t="n">
        <f aca="false">(BL20-BK20)/BK20</f>
        <v>0.0240924508379663</v>
      </c>
      <c r="BM41" s="47" t="n">
        <f aca="false">(BM20-BL20)/BL20</f>
        <v>0.00387273708552181</v>
      </c>
      <c r="BN41" s="47" t="n">
        <f aca="false">(BN20-BM20)/BM20</f>
        <v>0.0623553455775644</v>
      </c>
      <c r="BO41" s="47" t="n">
        <f aca="false">(BO20-BN20)/BN20</f>
        <v>0.0107612054652152</v>
      </c>
      <c r="BP41" s="47" t="n">
        <f aca="false">(BP20-BO20)/BO20</f>
        <v>-0.0578420257967974</v>
      </c>
      <c r="BQ41" s="47" t="n">
        <f aca="false">(BQ20-BP20)/BP20</f>
        <v>0.00402412448063488</v>
      </c>
      <c r="BR41" s="47" t="n">
        <f aca="false">(BR20-BQ20)/BQ20</f>
        <v>-0.00941009174870944</v>
      </c>
      <c r="BS41" s="47" t="n">
        <f aca="false">(BS20-BR20)/BR20</f>
        <v>-0.00047282636654154</v>
      </c>
      <c r="BT41" s="47" t="n">
        <f aca="false">(BT20-BS20)/BS20</f>
        <v>-0.00190264133260445</v>
      </c>
      <c r="BU41" s="47" t="n">
        <f aca="false">(BU20-BT20)/BT20</f>
        <v>-0.0141194642350963</v>
      </c>
      <c r="BV41" s="47" t="n">
        <f aca="false">(BV20-BU20)/BU20</f>
        <v>0.00737181359144901</v>
      </c>
      <c r="BW41" s="47" t="n">
        <f aca="false">(BW20-BV20)/BV20</f>
        <v>0.0258849541429105</v>
      </c>
      <c r="BX41" s="47" t="n">
        <f aca="false">(BX20-BW20)/BW20</f>
        <v>0.00604512695207778</v>
      </c>
      <c r="BY41" s="47" t="n">
        <f aca="false">(BY20-BX20)/BX20</f>
        <v>-0.031267815159358</v>
      </c>
      <c r="BZ41" s="47" t="n">
        <f aca="false">(BZ20-BY20)/BY20</f>
        <v>-0.00119702756466638</v>
      </c>
      <c r="CA41" s="47" t="n">
        <f aca="false">(CA20-BZ20)/BZ20</f>
        <v>0.0177566569337219</v>
      </c>
      <c r="CB41" s="47" t="n">
        <f aca="false">(CB20-CA20)/CA20</f>
        <v>-0.0126027030977633</v>
      </c>
      <c r="CC41" s="47" t="n">
        <f aca="false">(CC20-CB20)/CB20</f>
        <v>-0.0160940720940603</v>
      </c>
      <c r="CD41" s="47" t="n">
        <f aca="false">(CD20-CC20)/CC20</f>
        <v>-0.0342001669345764</v>
      </c>
      <c r="CE41" s="47" t="n">
        <f aca="false">(CE20-CD20)/CD20</f>
        <v>0.0119529868826355</v>
      </c>
      <c r="CF41" s="47" t="n">
        <f aca="false">(CF20-CE20)/CE20</f>
        <v>0.03003163562837</v>
      </c>
      <c r="CG41" s="47" t="n">
        <f aca="false">(CG20-CF20)/CF20</f>
        <v>-5.02942150348022E-005</v>
      </c>
      <c r="CH41" s="47" t="n">
        <f aca="false">(CH20-CG20)/CG20</f>
        <v>-0.0121795150563405</v>
      </c>
      <c r="CI41" s="47" t="n">
        <f aca="false">(CI20-CH20)/CH20</f>
        <v>-0.00713029201328528</v>
      </c>
      <c r="CJ41" s="47" t="n">
        <f aca="false">(CJ20-CI20)/CI20</f>
        <v>0.0382642670293089</v>
      </c>
      <c r="CK41" s="47" t="n">
        <f aca="false">(CK20-CJ20)/CJ20</f>
        <v>-0.0195493264464888</v>
      </c>
      <c r="CL41" s="47" t="n">
        <f aca="false">(CL20-CK20)/CK20</f>
        <v>0.00457589920167347</v>
      </c>
      <c r="CM41" s="47" t="n">
        <f aca="false">(CM20-CL20)/CL20</f>
        <v>0.0116723312807973</v>
      </c>
      <c r="CN41" s="47" t="n">
        <f aca="false">(CN20-CM20)/CM20</f>
        <v>-0.0143512856883856</v>
      </c>
      <c r="CO41" s="47" t="n">
        <f aca="false">(CO20-CN20)/CN20</f>
        <v>0.0127706276279132</v>
      </c>
      <c r="CP41" s="47" t="n">
        <f aca="false">((CP20-CO20)/CO20)</f>
        <v>-0.00803014440013167</v>
      </c>
      <c r="CQ41" s="47" t="n">
        <f aca="false">(CQ20-CP20)/CP20</f>
        <v>-0.0131386435141752</v>
      </c>
      <c r="CR41" s="47" t="n">
        <f aca="false">(CR20-CQ20)/CQ20</f>
        <v>0.00923772558104452</v>
      </c>
      <c r="CS41" s="47" t="n">
        <f aca="false">(CS20-CR20)/CR20</f>
        <v>0.00778139627649038</v>
      </c>
      <c r="CT41" s="47" t="n">
        <f aca="false">(CT20-CS20)/CS20</f>
        <v>-0.00359756871404429</v>
      </c>
      <c r="CU41" s="47" t="n">
        <f aca="false">(CU20-CT20)/CT20</f>
        <v>0.00233701133166985</v>
      </c>
      <c r="CV41" s="47" t="n">
        <f aca="false">(CV20-CU20)/CU20</f>
        <v>-0.00400554129397913</v>
      </c>
      <c r="CW41" s="47" t="n">
        <f aca="false">(CW20-CV20)/CV20</f>
        <v>-0.000234736885424228</v>
      </c>
      <c r="CX41" s="47" t="n">
        <f aca="false">(CX20-CW20)/CW20</f>
        <v>-0.0105173543405544</v>
      </c>
      <c r="CY41" s="47" t="n">
        <f aca="false">(CY20-CX20)/CX20</f>
        <v>-0.00823592526935945</v>
      </c>
      <c r="CZ41" s="47" t="n">
        <f aca="false">(CZ20-CY20)/CY20</f>
        <v>0.00224914819733933</v>
      </c>
      <c r="DA41" s="47" t="n">
        <f aca="false">(DA20-CZ20)/CZ20</f>
        <v>0.00770348618189157</v>
      </c>
      <c r="DB41" s="47" t="n">
        <f aca="false">(DB20-DA20)/DA20</f>
        <v>-0.00642573938402993</v>
      </c>
      <c r="DC41" s="47" t="n">
        <f aca="false">(DC20-DB20)/DB20</f>
        <v>-0.0126661609972324</v>
      </c>
      <c r="DD41" s="47" t="n">
        <f aca="false">(DD20-DC20)/DC20</f>
        <v>-0.00442464632212891</v>
      </c>
      <c r="DE41" s="47" t="n">
        <f aca="false">(DE20-DD20)/DD20</f>
        <v>0.0199338765348805</v>
      </c>
      <c r="DF41" s="47" t="n">
        <f aca="false">(DF20-DE20)/DE20</f>
        <v>-0.0134695500681382</v>
      </c>
      <c r="DG41" s="47" t="n">
        <f aca="false">(DG20-DF20)/DF20</f>
        <v>0.00235628728635759</v>
      </c>
      <c r="DH41" s="47" t="n">
        <f aca="false">(DH20-DG20)/DG20</f>
        <v>0.0016104630797253</v>
      </c>
      <c r="DI41" s="47" t="n">
        <f aca="false">(DI20-DH20)/DH20</f>
        <v>-0.00478129032146296</v>
      </c>
      <c r="DJ41" s="47" t="n">
        <f aca="false">(DJ20-DI20)/DI20</f>
        <v>0.0121536118887292</v>
      </c>
      <c r="DK41" s="47" t="n">
        <f aca="false">(DK20-DJ20)/DJ20</f>
        <v>0.00517354534263744</v>
      </c>
      <c r="DL41" s="47" t="n">
        <f aca="false">(DL20-DK20)/DK20</f>
        <v>0.0365343636475182</v>
      </c>
      <c r="DM41" s="47" t="n">
        <f aca="false">(DM20-DL20)/DL20</f>
        <v>-0.0385318253029018</v>
      </c>
      <c r="DN41" s="47" t="n">
        <f aca="false">(DN20-DM20)/DM20</f>
        <v>-0.0100380284259562</v>
      </c>
      <c r="DO41" s="47" t="n">
        <f aca="false">(DO20-DN20)/DN20</f>
        <v>0.0137656041660495</v>
      </c>
      <c r="DP41" s="47" t="n">
        <f aca="false">(DP20-DO20)/DO20</f>
        <v>-0.0296787014322874</v>
      </c>
      <c r="DQ41" s="47" t="n">
        <f aca="false">(DQ20-DP20)/DP20</f>
        <v>0.0227671814557101</v>
      </c>
      <c r="DR41" s="47" t="n">
        <f aca="false">(DR20-DQ20)/DQ20</f>
        <v>0.0421291127839637</v>
      </c>
      <c r="DS41" s="47" t="n">
        <f aca="false">(DS20-DR20)/DR20</f>
        <v>0.0616990174924361</v>
      </c>
      <c r="DT41" s="47" t="n">
        <f aca="false">(DT20-DS20)/DS20</f>
        <v>0.0573059752672541</v>
      </c>
      <c r="DU41" s="47" t="n">
        <f aca="false">(DU20-DT20)/DT20</f>
        <v>0.0178851872644093</v>
      </c>
      <c r="DV41" s="47" t="n">
        <f aca="false">(DV20-DU20)/DU20</f>
        <v>0.106157199148279</v>
      </c>
      <c r="DW41" s="47" t="n">
        <f aca="false">(DW20-DV20)/DV20</f>
        <v>0.00278212229922005</v>
      </c>
      <c r="DX41" s="47" t="n">
        <f aca="false">(DX20-DW20)/DW20</f>
        <v>0.0247651998524626</v>
      </c>
      <c r="DY41" s="47" t="n">
        <f aca="false">(DY20-DX20)/DX20</f>
        <v>-0.0230925336235678</v>
      </c>
      <c r="DZ41" s="47" t="n">
        <f aca="false">(DZ20-DY20)/DY20</f>
        <v>-0.00437680966624005</v>
      </c>
      <c r="EA41" s="47" t="n">
        <f aca="false">(EA20-DZ20)/DZ20</f>
        <v>-0.00119887526667473</v>
      </c>
      <c r="EB41" s="47" t="n">
        <f aca="false">(EB20-EA20)/EA20</f>
        <v>-0.0151881063333554</v>
      </c>
      <c r="EC41" s="47" t="n">
        <f aca="false">(EC20-EB20)/EB20</f>
        <v>-0.00253361771200326</v>
      </c>
      <c r="ED41" s="47" t="n">
        <f aca="false">(ED20-EC20)/EC20</f>
        <v>-0.01387117960354</v>
      </c>
      <c r="EE41" s="47" t="n">
        <f aca="false">(EE20-ED20)/ED20</f>
        <v>0.029495855940142</v>
      </c>
      <c r="EF41" s="47" t="n">
        <f aca="false">(EF20-EE20)/EE20</f>
        <v>0.0282555940592585</v>
      </c>
      <c r="EG41" s="47" t="n">
        <f aca="false">(EG20-EF20)/EF20</f>
        <v>0.0376060391940845</v>
      </c>
      <c r="EH41" s="47" t="n">
        <f aca="false">(EH20-EG20)/EG20</f>
        <v>0.0228719990534967</v>
      </c>
      <c r="EI41" s="47" t="n">
        <f aca="false">(EI20-EH20)/EH20</f>
        <v>-0.0311741889228694</v>
      </c>
      <c r="EJ41" s="47" t="n">
        <f aca="false">(EJ20-EI20)/EI20</f>
        <v>-0.011987564325814</v>
      </c>
      <c r="EK41" s="47" t="n">
        <f aca="false">(EK20-EJ20)/EJ20</f>
        <v>0.0252536906144503</v>
      </c>
      <c r="EL41" s="47" t="n">
        <f aca="false">(EL20-EK20)/EK20</f>
        <v>-0.0181141939599014</v>
      </c>
      <c r="EM41" s="47" t="n">
        <f aca="false">(EM20-EL20)/EL20</f>
        <v>0.00532548095449942</v>
      </c>
      <c r="EN41" s="47" t="n">
        <f aca="false">(EN20-EM20)/EM20</f>
        <v>-0.0432786471951325</v>
      </c>
      <c r="EO41" s="47" t="n">
        <f aca="false">(EO20-EN20)/EN20</f>
        <v>0.00363870685272918</v>
      </c>
      <c r="EP41" s="47" t="n">
        <f aca="false">(EP20-EO20)/EO20</f>
        <v>-0.0303676032883287</v>
      </c>
      <c r="EQ41" s="47" t="n">
        <f aca="false">(EQ20-EP20)/EP20</f>
        <v>0.00900611506528895</v>
      </c>
      <c r="ER41" s="47" t="n">
        <f aca="false">(ER20-EQ20)/EQ20</f>
        <v>0.0191231418204122</v>
      </c>
      <c r="ES41" s="47" t="n">
        <f aca="false">(ES20-ER20)/ER20</f>
        <v>0.0566970712951892</v>
      </c>
      <c r="ET41" s="47" t="n">
        <f aca="false">(ET20-ES20)/ES20</f>
        <v>-0.00132389898507644</v>
      </c>
      <c r="EU41" s="47" t="n">
        <f aca="false">(EU20-ET20)/ET20</f>
        <v>-0.0264654769080072</v>
      </c>
      <c r="EV41" s="47" t="n">
        <f aca="false">(EV20-EU20)/EU20</f>
        <v>-0.0146592694024737</v>
      </c>
      <c r="EW41" s="47" t="n">
        <f aca="false">(EW20-EV20)/EV20</f>
        <v>-0.0124510067963556</v>
      </c>
      <c r="EX41" s="47" t="n">
        <f aca="false">AVERAGE(EL41:EW41)</f>
        <v>-0.00440579837892973</v>
      </c>
      <c r="EY41" s="38"/>
      <c r="EZ41" s="48"/>
      <c r="FA41" s="48"/>
    </row>
    <row r="42" customFormat="false" ht="12.75" hidden="false" customHeight="false" outlineLevel="0" collapsed="false">
      <c r="A42" s="42" t="n">
        <v>13</v>
      </c>
      <c r="B42" s="42" t="s">
        <v>634</v>
      </c>
      <c r="C42" s="42" t="s">
        <v>634</v>
      </c>
      <c r="D42" s="42" t="s">
        <v>634</v>
      </c>
      <c r="E42" s="43" t="str">
        <f aca="false">IF(EW42&gt;0.02,"Si","No")</f>
        <v>No</v>
      </c>
      <c r="F42" s="43" t="str">
        <f aca="false">IF(EX42&gt;0.02,"Si","No")</f>
        <v>No</v>
      </c>
      <c r="G42" s="42" t="s">
        <v>635</v>
      </c>
      <c r="H42" s="42" t="s">
        <v>634</v>
      </c>
      <c r="I42" s="44" t="s">
        <v>84</v>
      </c>
      <c r="J42" s="45" t="s">
        <v>85</v>
      </c>
      <c r="K42" s="46" t="n">
        <v>0.006543438</v>
      </c>
      <c r="L42" s="47"/>
      <c r="M42" s="47" t="n">
        <f aca="false">(M21-L21)/L21</f>
        <v>0</v>
      </c>
      <c r="N42" s="47" t="n">
        <f aca="false">(N21-M21)/M21</f>
        <v>-0.00823978652967318</v>
      </c>
      <c r="O42" s="47" t="n">
        <f aca="false">(O21-N21)/N21</f>
        <v>0</v>
      </c>
      <c r="P42" s="47" t="n">
        <f aca="false">(P21-O21)/O21</f>
        <v>0.0105765588058768</v>
      </c>
      <c r="Q42" s="47" t="n">
        <f aca="false">(Q21-P21)/P21</f>
        <v>0</v>
      </c>
      <c r="R42" s="47" t="n">
        <f aca="false">(R21-Q21)/Q21</f>
        <v>0.00316420987976692</v>
      </c>
      <c r="S42" s="47" t="n">
        <f aca="false">(S21-R21)/R21</f>
        <v>0</v>
      </c>
      <c r="T42" s="47" t="n">
        <f aca="false">(T21-S21)/S21</f>
        <v>0.00795148668101964</v>
      </c>
      <c r="U42" s="47" t="n">
        <f aca="false">(U21-T21)/T21</f>
        <v>0</v>
      </c>
      <c r="V42" s="47" t="n">
        <f aca="false">(V21-U21)/U21</f>
        <v>-0.0158184219183779</v>
      </c>
      <c r="W42" s="47" t="n">
        <f aca="false">(W21-V21)/V21</f>
        <v>0</v>
      </c>
      <c r="X42" s="47" t="n">
        <f aca="false">(X21-W21)/W21</f>
        <v>-0.00368436251597245</v>
      </c>
      <c r="Y42" s="47" t="n">
        <f aca="false">(Y21-X21)/X21</f>
        <v>0</v>
      </c>
      <c r="Z42" s="47" t="n">
        <f aca="false">(Z21-Y21)/Y21</f>
        <v>0.00648459062954528</v>
      </c>
      <c r="AA42" s="47" t="n">
        <f aca="false">(AA21-Z21)/Z21</f>
        <v>0</v>
      </c>
      <c r="AB42" s="47" t="n">
        <f aca="false">(AB21-AA21)/AA21</f>
        <v>-0.0138231666465871</v>
      </c>
      <c r="AC42" s="47" t="n">
        <f aca="false">(AC21-AB21)/AB21</f>
        <v>0</v>
      </c>
      <c r="AD42" s="47" t="n">
        <f aca="false">(AD21-AC21)/AC21</f>
        <v>0.0402034473130847</v>
      </c>
      <c r="AE42" s="47" t="n">
        <f aca="false">(AE21-AD21)/AD21</f>
        <v>0</v>
      </c>
      <c r="AF42" s="47" t="n">
        <f aca="false">(AF21-AE21)/AE21</f>
        <v>0.0404076053716878</v>
      </c>
      <c r="AG42" s="47" t="n">
        <f aca="false">(AG21-AF21)/AF21</f>
        <v>0</v>
      </c>
      <c r="AH42" s="47" t="n">
        <f aca="false">(AH21-AG21)/AG21</f>
        <v>0.0497114701204751</v>
      </c>
      <c r="AI42" s="47" t="n">
        <f aca="false">(AI21-AH21)/AH21</f>
        <v>0</v>
      </c>
      <c r="AJ42" s="47" t="n">
        <f aca="false">(AJ21-AI21)/AI21</f>
        <v>0.0264656238877156</v>
      </c>
      <c r="AK42" s="47" t="n">
        <f aca="false">(AK21-AJ21)/AJ21</f>
        <v>0</v>
      </c>
      <c r="AL42" s="47" t="n">
        <f aca="false">(AL21-AK21)/AK21</f>
        <v>0.0150985739112917</v>
      </c>
      <c r="AM42" s="47" t="n">
        <f aca="false">(AM21-AL21)/AL21</f>
        <v>0</v>
      </c>
      <c r="AN42" s="47" t="n">
        <f aca="false">(AN21-AM21)/AM21</f>
        <v>0.186416512010814</v>
      </c>
      <c r="AO42" s="47" t="n">
        <f aca="false">(AO21-AN21)/AN21</f>
        <v>0</v>
      </c>
      <c r="AP42" s="47" t="n">
        <f aca="false">(AP21-AO21)/AO21</f>
        <v>0.0168487827650527</v>
      </c>
      <c r="AQ42" s="47" t="n">
        <f aca="false">(AQ21-AP21)/AP21</f>
        <v>0</v>
      </c>
      <c r="AR42" s="47" t="n">
        <f aca="false">(AR21-AQ21)/AQ21</f>
        <v>-0.12369356571598</v>
      </c>
      <c r="AS42" s="47" t="n">
        <f aca="false">(AS21-AR21)/AR21</f>
        <v>0</v>
      </c>
      <c r="AT42" s="47" t="n">
        <f aca="false">(AT21-AS21)/AS21</f>
        <v>-0.0100197433388452</v>
      </c>
      <c r="AU42" s="47" t="n">
        <f aca="false">(AU21-AT21)/AT21</f>
        <v>0</v>
      </c>
      <c r="AV42" s="47" t="n">
        <f aca="false">(AV21-AU21)/AU21</f>
        <v>-0.0137869223321673</v>
      </c>
      <c r="AW42" s="47" t="n">
        <f aca="false">(AW21-AV21)/AV21</f>
        <v>0</v>
      </c>
      <c r="AX42" s="47" t="n">
        <f aca="false">(AX21-AW21)/AW21</f>
        <v>0.0495885768745643</v>
      </c>
      <c r="AY42" s="47" t="n">
        <f aca="false">(AY21-AX21)/AX21</f>
        <v>0</v>
      </c>
      <c r="AZ42" s="47" t="n">
        <f aca="false">(AZ21-AY21)/AY21</f>
        <v>0.0162772216039944</v>
      </c>
      <c r="BA42" s="47" t="n">
        <f aca="false">(BA21-AZ21)/AZ21</f>
        <v>0</v>
      </c>
      <c r="BB42" s="47" t="n">
        <f aca="false">(BB21-BA21)/BA21</f>
        <v>0.000460547054274808</v>
      </c>
      <c r="BC42" s="47" t="n">
        <f aca="false">(BC21-BB21)/BB21</f>
        <v>0</v>
      </c>
      <c r="BD42" s="47" t="n">
        <f aca="false">(BD21-BC21)/BC21</f>
        <v>-0.0144255384001586</v>
      </c>
      <c r="BE42" s="47" t="n">
        <f aca="false">(BE21-BD21)/BD21</f>
        <v>0</v>
      </c>
      <c r="BF42" s="47" t="n">
        <f aca="false">(BF21-BE21)/BE21</f>
        <v>0.0146466768707599</v>
      </c>
      <c r="BG42" s="47" t="n">
        <f aca="false">(BG21-BF21)/BF21</f>
        <v>0</v>
      </c>
      <c r="BH42" s="47" t="n">
        <f aca="false">(BH21-BG21)/BG21</f>
        <v>-0.00438205832671872</v>
      </c>
      <c r="BI42" s="47" t="n">
        <f aca="false">(BI21-BH21)/BH21</f>
        <v>0</v>
      </c>
      <c r="BJ42" s="47" t="n">
        <f aca="false">(BJ21-BI21)/BI21</f>
        <v>-0.0187995114016602</v>
      </c>
      <c r="BK42" s="47" t="n">
        <f aca="false">(BK21-BJ21)/BJ21</f>
        <v>0</v>
      </c>
      <c r="BL42" s="47" t="n">
        <f aca="false">(BL21-BK21)/BK21</f>
        <v>0.0120194049681222</v>
      </c>
      <c r="BM42" s="47" t="n">
        <f aca="false">(BM21-BL21)/BL21</f>
        <v>0</v>
      </c>
      <c r="BN42" s="47" t="n">
        <f aca="false">(BN21-BM21)/BM21</f>
        <v>0.0706316606107512</v>
      </c>
      <c r="BO42" s="47" t="n">
        <f aca="false">(BO21-BN21)/BN21</f>
        <v>0</v>
      </c>
      <c r="BP42" s="47" t="n">
        <f aca="false">(BP21-BO21)/BO21</f>
        <v>-0.0510681702580345</v>
      </c>
      <c r="BQ42" s="47" t="n">
        <f aca="false">(BQ21-BP21)/BP21</f>
        <v>0</v>
      </c>
      <c r="BR42" s="47" t="n">
        <f aca="false">(BR21-BQ21)/BQ21</f>
        <v>-0.00689729120509757</v>
      </c>
      <c r="BS42" s="47" t="n">
        <f aca="false">(BS21-BR21)/BR21</f>
        <v>0</v>
      </c>
      <c r="BT42" s="47" t="n">
        <f aca="false">(BT21-BS21)/BS21</f>
        <v>-0.00962636333992776</v>
      </c>
      <c r="BU42" s="47" t="n">
        <f aca="false">(BU21-BT21)/BT21</f>
        <v>0</v>
      </c>
      <c r="BV42" s="47" t="n">
        <f aca="false">(BV21-BU21)/BU21</f>
        <v>0.0131545941380966</v>
      </c>
      <c r="BW42" s="47" t="n">
        <f aca="false">(BW21-BV21)/BV21</f>
        <v>0</v>
      </c>
      <c r="BX42" s="47" t="n">
        <f aca="false">(BX21-BW21)/BW21</f>
        <v>0.00265371250608462</v>
      </c>
      <c r="BY42" s="47" t="n">
        <f aca="false">(BY21-BX21)/BX21</f>
        <v>0</v>
      </c>
      <c r="BZ42" s="47" t="n">
        <f aca="false">(BZ21-BY21)/BY21</f>
        <v>-0.00803348592367177</v>
      </c>
      <c r="CA42" s="47" t="n">
        <f aca="false">(CA21-BZ21)/BZ21</f>
        <v>0</v>
      </c>
      <c r="CB42" s="47" t="n">
        <f aca="false">(CB21-CA21)/CA21</f>
        <v>-0.0123792210858529</v>
      </c>
      <c r="CC42" s="47" t="n">
        <f aca="false">(CC21-CB21)/CB21</f>
        <v>0</v>
      </c>
      <c r="CD42" s="47" t="n">
        <f aca="false">(CD21-CC21)/CC21</f>
        <v>-0.0358507647143233</v>
      </c>
      <c r="CE42" s="47" t="n">
        <f aca="false">(CE21-CD21)/CD21</f>
        <v>0</v>
      </c>
      <c r="CF42" s="47" t="n">
        <f aca="false">(CF21-CE21)/CE21</f>
        <v>0.0362736205743815</v>
      </c>
      <c r="CG42" s="47" t="n">
        <f aca="false">(CG21-CF21)/CF21</f>
        <v>0</v>
      </c>
      <c r="CH42" s="47" t="n">
        <f aca="false">(CH21-CG21)/CG21</f>
        <v>-0.0158501830530072</v>
      </c>
      <c r="CI42" s="47" t="n">
        <f aca="false">(CI21-CH21)/CH21</f>
        <v>0</v>
      </c>
      <c r="CJ42" s="47" t="n">
        <f aca="false">(CJ21-CI21)/CI21</f>
        <v>0.02387362985289</v>
      </c>
      <c r="CK42" s="47" t="n">
        <f aca="false">(CK21-CJ21)/CJ21</f>
        <v>0</v>
      </c>
      <c r="CL42" s="47" t="n">
        <f aca="false">(CL21-CK21)/CK21</f>
        <v>0.000815702883069878</v>
      </c>
      <c r="CM42" s="47" t="n">
        <f aca="false">(CM21-CL21)/CL21</f>
        <v>0</v>
      </c>
      <c r="CN42" s="47" t="n">
        <f aca="false">(CN21-CM21)/CM21</f>
        <v>-0.246941139725925</v>
      </c>
      <c r="CO42" s="47" t="n">
        <f aca="false">(CO21-CN21)/CN21</f>
        <v>0</v>
      </c>
      <c r="CP42" s="47" t="n">
        <f aca="false">((CP21-CO21)/CO21)</f>
        <v>-0.00903931710336366</v>
      </c>
      <c r="CQ42" s="47" t="n">
        <f aca="false">(CQ21-CP21)/CP21</f>
        <v>-0.0013361703068908</v>
      </c>
      <c r="CR42" s="47" t="n">
        <f aca="false">(CR21-CQ21)/CQ21</f>
        <v>0.00807325912081116</v>
      </c>
      <c r="CS42" s="47" t="n">
        <f aca="false">(CS21-CR21)/CR21</f>
        <v>0.0016970240874887</v>
      </c>
      <c r="CT42" s="47" t="n">
        <f aca="false">(CT21-CS21)/CS21</f>
        <v>-0.00347579173814649</v>
      </c>
      <c r="CU42" s="47" t="n">
        <f aca="false">(CU21-CT21)/CT21</f>
        <v>0.00632796683658194</v>
      </c>
      <c r="CV42" s="47" t="n">
        <f aca="false">(CV21-CU21)/CU21</f>
        <v>-0.00321178758568747</v>
      </c>
      <c r="CW42" s="47" t="n">
        <f aca="false">(CW21-CV21)/CV21</f>
        <v>0.00693402806111955</v>
      </c>
      <c r="CX42" s="47" t="n">
        <f aca="false">(CX21-CW21)/CW21</f>
        <v>0.00106917431894324</v>
      </c>
      <c r="CY42" s="47" t="n">
        <f aca="false">(CY21-CX21)/CX21</f>
        <v>0.000760179747966787</v>
      </c>
      <c r="CZ42" s="47" t="n">
        <f aca="false">(CZ21-CY21)/CY21</f>
        <v>0.00431465609091241</v>
      </c>
      <c r="DA42" s="47" t="n">
        <f aca="false">(DA21-CZ21)/CZ21</f>
        <v>0.0267399166477457</v>
      </c>
      <c r="DB42" s="47" t="n">
        <f aca="false">(DB21-DA21)/DA21</f>
        <v>0.076772129170659</v>
      </c>
      <c r="DC42" s="47" t="n">
        <f aca="false">(DC21-DB21)/DB21</f>
        <v>0.00989731064720007</v>
      </c>
      <c r="DD42" s="47" t="n">
        <f aca="false">(DD21-DC21)/DC21</f>
        <v>0.00922692806416547</v>
      </c>
      <c r="DE42" s="47" t="n">
        <f aca="false">(DE21-DD21)/DD21</f>
        <v>-0.00227331526195265</v>
      </c>
      <c r="DF42" s="47" t="n">
        <f aca="false">(DF21-DE21)/DE21</f>
        <v>0.0554258656165249</v>
      </c>
      <c r="DG42" s="47" t="n">
        <f aca="false">(DG21-DF21)/DF21</f>
        <v>0.0535376081073393</v>
      </c>
      <c r="DH42" s="47" t="n">
        <f aca="false">(DH21-DG21)/DG21</f>
        <v>0.0139808220877652</v>
      </c>
      <c r="DI42" s="47" t="n">
        <f aca="false">(DI21-DH21)/DH21</f>
        <v>0.00696960243741268</v>
      </c>
      <c r="DJ42" s="47" t="n">
        <f aca="false">(DJ21-DI21)/DI21</f>
        <v>0.0197513688833536</v>
      </c>
      <c r="DK42" s="47" t="n">
        <f aca="false">(DK21-DJ21)/DJ21</f>
        <v>0.00632639036902084</v>
      </c>
      <c r="DL42" s="47" t="n">
        <f aca="false">(DL21-DK21)/DK21</f>
        <v>-0.00231947177391409</v>
      </c>
      <c r="DM42" s="47" t="n">
        <f aca="false">(DM21-DL21)/DL21</f>
        <v>8.05461393507233E-005</v>
      </c>
      <c r="DN42" s="47" t="n">
        <f aca="false">(DN21-DM21)/DM21</f>
        <v>0.00112033771091645</v>
      </c>
      <c r="DO42" s="47" t="n">
        <f aca="false">(DO21-DN21)/DN21</f>
        <v>0.00057692885450921</v>
      </c>
      <c r="DP42" s="47" t="n">
        <f aca="false">(DP21-DO21)/DO21</f>
        <v>0.00173943594732061</v>
      </c>
      <c r="DQ42" s="47" t="n">
        <f aca="false">(DQ21-DP21)/DP21</f>
        <v>0.00347645002113131</v>
      </c>
      <c r="DR42" s="47" t="n">
        <f aca="false">(DR21-DQ21)/DQ21</f>
        <v>0.00148527057036467</v>
      </c>
      <c r="DS42" s="47" t="n">
        <f aca="false">(DS21-DR21)/DR21</f>
        <v>-0.000815717086128583</v>
      </c>
      <c r="DT42" s="47" t="n">
        <f aca="false">(DT21-DS21)/DS21</f>
        <v>0.00124195358792822</v>
      </c>
      <c r="DU42" s="47" t="n">
        <f aca="false">(DU21-DT21)/DT21</f>
        <v>-0.00285101271646134</v>
      </c>
      <c r="DV42" s="47" t="n">
        <f aca="false">(DV21-DU21)/DU21</f>
        <v>-0.00765067944632199</v>
      </c>
      <c r="DW42" s="47" t="n">
        <f aca="false">(DW21-DV21)/DV21</f>
        <v>0.0100942215844136</v>
      </c>
      <c r="DX42" s="47" t="n">
        <f aca="false">(DX21-DW21)/DW21</f>
        <v>-0.00179022876819669</v>
      </c>
      <c r="DY42" s="47" t="n">
        <f aca="false">(DY21-DX21)/DX21</f>
        <v>-0.000781817119179469</v>
      </c>
      <c r="DZ42" s="47" t="n">
        <f aca="false">(DZ21-DY21)/DY21</f>
        <v>0.00179065997647044</v>
      </c>
      <c r="EA42" s="47" t="n">
        <f aca="false">(EA21-DZ21)/DZ21</f>
        <v>-0.00159074450667321</v>
      </c>
      <c r="EB42" s="47" t="n">
        <f aca="false">(EB21-EA21)/EA21</f>
        <v>0.000969104736276515</v>
      </c>
      <c r="EC42" s="47" t="n">
        <f aca="false">(EC21-EB21)/EB21</f>
        <v>-0.00253741041990253</v>
      </c>
      <c r="ED42" s="47" t="n">
        <f aca="false">(ED21-EC21)/EC21</f>
        <v>-0.00661736123882031</v>
      </c>
      <c r="EE42" s="47" t="n">
        <f aca="false">(EE21-ED21)/ED21</f>
        <v>0.00287453374859104</v>
      </c>
      <c r="EF42" s="47" t="n">
        <f aca="false">(EF21-EE21)/EE21</f>
        <v>-0.0141466399266482</v>
      </c>
      <c r="EG42" s="47" t="n">
        <f aca="false">(EG21-EF21)/EF21</f>
        <v>-0.000591817971102639</v>
      </c>
      <c r="EH42" s="47" t="n">
        <f aca="false">(EH21-EG21)/EG21</f>
        <v>0.00417360530703945</v>
      </c>
      <c r="EI42" s="47" t="n">
        <f aca="false">(EI21-EH21)/EH21</f>
        <v>-0.0279553396742818</v>
      </c>
      <c r="EJ42" s="47" t="n">
        <f aca="false">(EJ21-EI21)/EI21</f>
        <v>0.0109584071763526</v>
      </c>
      <c r="EK42" s="47" t="n">
        <f aca="false">(EK21-EJ21)/EJ21</f>
        <v>-0.00891286057639337</v>
      </c>
      <c r="EL42" s="47" t="n">
        <f aca="false">(EL21-EK21)/EK21</f>
        <v>-0.0193166274606982</v>
      </c>
      <c r="EM42" s="47" t="n">
        <f aca="false">(EM21-EL21)/EL21</f>
        <v>-0.00188378601873228</v>
      </c>
      <c r="EN42" s="47" t="n">
        <f aca="false">(EN21-EM21)/EM21</f>
        <v>0.0150286332791448</v>
      </c>
      <c r="EO42" s="47" t="n">
        <f aca="false">(EO21-EN21)/EN21</f>
        <v>0.0105189397267671</v>
      </c>
      <c r="EP42" s="47" t="n">
        <f aca="false">(EP21-EO21)/EO21</f>
        <v>0.00292386537012872</v>
      </c>
      <c r="EQ42" s="47" t="n">
        <f aca="false">(EQ21-EP21)/EP21</f>
        <v>0.00063120917374512</v>
      </c>
      <c r="ER42" s="47" t="n">
        <f aca="false">(ER21-EQ21)/EQ21</f>
        <v>0.00773435484106793</v>
      </c>
      <c r="ES42" s="47" t="n">
        <f aca="false">(ES21-ER21)/ER21</f>
        <v>0.014143880023562</v>
      </c>
      <c r="ET42" s="47" t="n">
        <f aca="false">(ET21-ES21)/ES21</f>
        <v>0.00414723559041111</v>
      </c>
      <c r="EU42" s="47" t="n">
        <f aca="false">(EU21-ET21)/ET21</f>
        <v>0.0145000840350426</v>
      </c>
      <c r="EV42" s="47" t="n">
        <f aca="false">(EV21-EU21)/EU21</f>
        <v>-0.00947925632205267</v>
      </c>
      <c r="EW42" s="47" t="n">
        <f aca="false">(EW21-EV21)/EV21</f>
        <v>-0.00229024762234586</v>
      </c>
      <c r="EX42" s="47" t="n">
        <f aca="false">AVERAGE(EL42:EW42)</f>
        <v>0.0030548570513367</v>
      </c>
      <c r="EY42" s="38"/>
      <c r="EZ42" s="48"/>
      <c r="FA42" s="48"/>
    </row>
    <row r="43" customFormat="false" ht="12.75" hidden="false" customHeight="false" outlineLevel="0" collapsed="false">
      <c r="A43" s="42" t="n">
        <v>14</v>
      </c>
      <c r="B43" s="42" t="s">
        <v>634</v>
      </c>
      <c r="C43" s="42" t="s">
        <v>635</v>
      </c>
      <c r="D43" s="42" t="s">
        <v>635</v>
      </c>
      <c r="E43" s="43" t="str">
        <f aca="false">IF(EW43&gt;0.02,"Si","No")</f>
        <v>No</v>
      </c>
      <c r="F43" s="43" t="str">
        <f aca="false">IF(EX43&gt;0.02,"Si","No")</f>
        <v>No</v>
      </c>
      <c r="G43" s="42" t="s">
        <v>635</v>
      </c>
      <c r="H43" s="42" t="s">
        <v>634</v>
      </c>
      <c r="I43" s="44" t="s">
        <v>134</v>
      </c>
      <c r="J43" s="45" t="s">
        <v>135</v>
      </c>
      <c r="K43" s="46" t="n">
        <v>0.003741236</v>
      </c>
      <c r="L43" s="47"/>
      <c r="M43" s="47" t="n">
        <f aca="false">(M22-L22)/L22</f>
        <v>-0.0109105488893995</v>
      </c>
      <c r="N43" s="47" t="n">
        <f aca="false">(N22-M22)/M22</f>
        <v>-0.00166275116122056</v>
      </c>
      <c r="O43" s="47" t="n">
        <f aca="false">(O22-N22)/N22</f>
        <v>0.0204893630846729</v>
      </c>
      <c r="P43" s="47" t="n">
        <f aca="false">(P22-O22)/O22</f>
        <v>-0.00945678736583077</v>
      </c>
      <c r="Q43" s="47" t="n">
        <f aca="false">(Q22-P22)/P22</f>
        <v>-0.032894260619107</v>
      </c>
      <c r="R43" s="47" t="n">
        <f aca="false">(R22-Q22)/Q22</f>
        <v>0.00627946966088682</v>
      </c>
      <c r="S43" s="47" t="n">
        <f aca="false">(S22-R22)/R22</f>
        <v>0.00975661724398736</v>
      </c>
      <c r="T43" s="47" t="n">
        <f aca="false">(T22-S22)/S22</f>
        <v>0.0533926424391915</v>
      </c>
      <c r="U43" s="47" t="n">
        <f aca="false">(U22-T22)/T22</f>
        <v>0.127507566477969</v>
      </c>
      <c r="V43" s="47" t="n">
        <f aca="false">(V22-U22)/U22</f>
        <v>-0.00959090465569809</v>
      </c>
      <c r="W43" s="47" t="n">
        <f aca="false">(W22-V22)/V22</f>
        <v>0.0903570210952074</v>
      </c>
      <c r="X43" s="47" t="n">
        <f aca="false">(X22-W22)/W22</f>
        <v>-0.013784980734163</v>
      </c>
      <c r="Y43" s="47" t="n">
        <f aca="false">(Y22-X22)/X22</f>
        <v>-0.0253070026058947</v>
      </c>
      <c r="Z43" s="47" t="n">
        <f aca="false">(Z22-Y22)/Y22</f>
        <v>-0.057252053181526</v>
      </c>
      <c r="AA43" s="47" t="n">
        <f aca="false">(AA22-Z22)/Z22</f>
        <v>-0.0302707888737766</v>
      </c>
      <c r="AB43" s="47" t="n">
        <f aca="false">(AB22-AA22)/AA22</f>
        <v>-0.0169630169336126</v>
      </c>
      <c r="AC43" s="47" t="n">
        <f aca="false">(AC22-AB22)/AB22</f>
        <v>-0.0293334292197108</v>
      </c>
      <c r="AD43" s="47" t="n">
        <f aca="false">(AD22-AC22)/AC22</f>
        <v>-0.0602363871190465</v>
      </c>
      <c r="AE43" s="47" t="n">
        <f aca="false">(AE22-AD22)/AD22</f>
        <v>-0.0634247159156804</v>
      </c>
      <c r="AF43" s="47" t="n">
        <f aca="false">(AF22-AE22)/AE22</f>
        <v>-0.0209554205404613</v>
      </c>
      <c r="AG43" s="47" t="n">
        <f aca="false">(AG22-AF22)/AF22</f>
        <v>0.00161236352320865</v>
      </c>
      <c r="AH43" s="47" t="n">
        <f aca="false">(AH22-AG22)/AG22</f>
        <v>-0.0352879672310318</v>
      </c>
      <c r="AI43" s="47" t="n">
        <f aca="false">(AI22-AH22)/AH22</f>
        <v>0.0280437697018819</v>
      </c>
      <c r="AJ43" s="47" t="n">
        <f aca="false">(AJ22-AI22)/AI22</f>
        <v>0.0180224066534627</v>
      </c>
      <c r="AK43" s="47" t="n">
        <f aca="false">(AK22-AJ22)/AJ22</f>
        <v>-0.0248524746583065</v>
      </c>
      <c r="AL43" s="47" t="n">
        <f aca="false">(AL22-AK22)/AK22</f>
        <v>0.03524733530914</v>
      </c>
      <c r="AM43" s="47" t="n">
        <f aca="false">(AM22-AL22)/AL22</f>
        <v>0.0835845876385531</v>
      </c>
      <c r="AN43" s="47" t="n">
        <f aca="false">(AN22-AM22)/AM22</f>
        <v>0.0671962727654226</v>
      </c>
      <c r="AO43" s="47" t="n">
        <f aca="false">(AO22-AN22)/AN22</f>
        <v>0.105774653365412</v>
      </c>
      <c r="AP43" s="47" t="n">
        <f aca="false">(AP22-AO22)/AO22</f>
        <v>0.0464933068353964</v>
      </c>
      <c r="AQ43" s="47" t="n">
        <f aca="false">(AQ22-AP22)/AP22</f>
        <v>0.228806610897408</v>
      </c>
      <c r="AR43" s="47" t="n">
        <f aca="false">(AR22-AQ22)/AQ22</f>
        <v>0.0336941113127965</v>
      </c>
      <c r="AS43" s="47" t="n">
        <f aca="false">(AS22-AR22)/AR22</f>
        <v>-0.0210943296970464</v>
      </c>
      <c r="AT43" s="47" t="n">
        <f aca="false">(AT22-AS22)/AS22</f>
        <v>-0.028852532024938</v>
      </c>
      <c r="AU43" s="47" t="n">
        <f aca="false">(AU22-AT22)/AT22</f>
        <v>-0.0375432887971088</v>
      </c>
      <c r="AV43" s="47" t="n">
        <f aca="false">(AV22-AU22)/AU22</f>
        <v>-0.106468363668289</v>
      </c>
      <c r="AW43" s="47" t="n">
        <f aca="false">(AW22-AV22)/AV22</f>
        <v>-0.00569928992426859</v>
      </c>
      <c r="AX43" s="47" t="n">
        <f aca="false">(AX22-AW22)/AW22</f>
        <v>-0.0185942178954956</v>
      </c>
      <c r="AY43" s="47" t="n">
        <f aca="false">(AY22-AX22)/AX22</f>
        <v>-0.0225363545413258</v>
      </c>
      <c r="AZ43" s="47" t="n">
        <f aca="false">(AZ22-AY22)/AY22</f>
        <v>-0.0230575253789275</v>
      </c>
      <c r="BA43" s="47" t="n">
        <f aca="false">(BA22-AZ22)/AZ22</f>
        <v>-0.0404916469819298</v>
      </c>
      <c r="BB43" s="47" t="n">
        <f aca="false">(BB22-BA22)/BA22</f>
        <v>-0.0227236487264514</v>
      </c>
      <c r="BC43" s="47" t="n">
        <f aca="false">(BC22-BB22)/BB22</f>
        <v>-0.044952874037325</v>
      </c>
      <c r="BD43" s="47" t="n">
        <f aca="false">(BD22-BC22)/BC22</f>
        <v>-0.032806380136266</v>
      </c>
      <c r="BE43" s="47" t="n">
        <f aca="false">(BE22-BD22)/BD22</f>
        <v>0.0740565047810563</v>
      </c>
      <c r="BF43" s="47" t="n">
        <f aca="false">(BF22-BE22)/BE22</f>
        <v>-0.0163080181624629</v>
      </c>
      <c r="BG43" s="47" t="n">
        <f aca="false">(BG22-BF22)/BF22</f>
        <v>0.217460566514873</v>
      </c>
      <c r="BH43" s="47" t="n">
        <f aca="false">(BH22-BG22)/BG22</f>
        <v>0.251420551207018</v>
      </c>
      <c r="BI43" s="47" t="n">
        <f aca="false">(BI22-BH22)/BH22</f>
        <v>0.0457028257691132</v>
      </c>
      <c r="BJ43" s="47" t="n">
        <f aca="false">(BJ22-BI22)/BI22</f>
        <v>-0.0486764811271977</v>
      </c>
      <c r="BK43" s="47" t="n">
        <f aca="false">(BK22-BJ22)/BJ22</f>
        <v>0</v>
      </c>
      <c r="BL43" s="47" t="n">
        <f aca="false">(BL22-BK22)/BK22</f>
        <v>0.0719116001332423</v>
      </c>
      <c r="BM43" s="47" t="n">
        <f aca="false">(BM22-BL22)/BL22</f>
        <v>0.0261587806552968</v>
      </c>
      <c r="BN43" s="47" t="n">
        <f aca="false">(BN22-BM22)/BM22</f>
        <v>0.0313639776456284</v>
      </c>
      <c r="BO43" s="47" t="n">
        <f aca="false">(BO22-BN22)/BN22</f>
        <v>0.00347131799966795</v>
      </c>
      <c r="BP43" s="47" t="n">
        <f aca="false">(BP22-BO22)/BO22</f>
        <v>-0.078717315225289</v>
      </c>
      <c r="BQ43" s="47" t="n">
        <f aca="false">(BQ22-BP22)/BP22</f>
        <v>-0.0486325618495262</v>
      </c>
      <c r="BR43" s="47" t="n">
        <f aca="false">(BR22-BQ22)/BQ22</f>
        <v>-0.0669539390410727</v>
      </c>
      <c r="BS43" s="47" t="n">
        <f aca="false">(BS22-BR22)/BR22</f>
        <v>0.0458506648649733</v>
      </c>
      <c r="BT43" s="47" t="n">
        <f aca="false">(BT22-BS22)/BS22</f>
        <v>-0.0569617257418583</v>
      </c>
      <c r="BU43" s="47" t="n">
        <f aca="false">(BU22-BT22)/BT22</f>
        <v>0.00120300972601163</v>
      </c>
      <c r="BV43" s="47" t="n">
        <f aca="false">(BV22-BU22)/BU22</f>
        <v>0.0878349980588139</v>
      </c>
      <c r="BW43" s="47" t="n">
        <f aca="false">(BW22-BV22)/BV22</f>
        <v>0.0242534092414744</v>
      </c>
      <c r="BX43" s="47" t="n">
        <f aca="false">(BX22-BW22)/BW22</f>
        <v>-0.0291873899880514</v>
      </c>
      <c r="BY43" s="47" t="n">
        <f aca="false">(BY22-BX22)/BX22</f>
        <v>0.00247621665018035</v>
      </c>
      <c r="BZ43" s="47" t="n">
        <f aca="false">(BZ22-BY22)/BY22</f>
        <v>-0.0288532913691531</v>
      </c>
      <c r="CA43" s="47" t="n">
        <f aca="false">(CA22-BZ22)/BZ22</f>
        <v>0.00312079815083753</v>
      </c>
      <c r="CB43" s="47" t="n">
        <f aca="false">(CB22-CA22)/CA22</f>
        <v>-0.0145169611778806</v>
      </c>
      <c r="CC43" s="47" t="n">
        <f aca="false">(CC22-CB22)/CB22</f>
        <v>-0.0662983192452315</v>
      </c>
      <c r="CD43" s="47" t="n">
        <f aca="false">(CD22-CC22)/CC22</f>
        <v>-0.0731984435763838</v>
      </c>
      <c r="CE43" s="47" t="n">
        <f aca="false">(CE22-CD22)/CD22</f>
        <v>-0.0111330860611922</v>
      </c>
      <c r="CF43" s="47" t="n">
        <f aca="false">(CF22-CE22)/CE22</f>
        <v>-0.0389766060092827</v>
      </c>
      <c r="CG43" s="47" t="n">
        <f aca="false">(CG22-CF22)/CF22</f>
        <v>0.0186391213373417</v>
      </c>
      <c r="CH43" s="47" t="n">
        <f aca="false">(CH22-CG22)/CG22</f>
        <v>-0.010954351949963</v>
      </c>
      <c r="CI43" s="47" t="n">
        <f aca="false">(CI22-CH22)/CH22</f>
        <v>0.0772359827330062</v>
      </c>
      <c r="CJ43" s="47" t="n">
        <f aca="false">(CJ22-CI22)/CI22</f>
        <v>0.0034553894427293</v>
      </c>
      <c r="CK43" s="47" t="n">
        <f aca="false">(CK22-CJ22)/CJ22</f>
        <v>-0.0219194203382117</v>
      </c>
      <c r="CL43" s="47" t="n">
        <f aca="false">(CL22-CK22)/CK22</f>
        <v>-0.019498917232134</v>
      </c>
      <c r="CM43" s="47" t="n">
        <f aca="false">(CM22-CL22)/CL22</f>
        <v>0.00271876947671254</v>
      </c>
      <c r="CN43" s="47" t="n">
        <f aca="false">(CN22-CM22)/CM22</f>
        <v>0.017861051299087</v>
      </c>
      <c r="CO43" s="47" t="n">
        <f aca="false">(CO22-CN22)/CN22</f>
        <v>0.0290114735552677</v>
      </c>
      <c r="CP43" s="47" t="n">
        <f aca="false">((CP22-CO22)/CO22)</f>
        <v>-0.0108533633789704</v>
      </c>
      <c r="CQ43" s="47" t="n">
        <f aca="false">(CQ22-CP22)/CP22</f>
        <v>0.0564695102196401</v>
      </c>
      <c r="CR43" s="47" t="n">
        <f aca="false">(CR22-CQ22)/CQ22</f>
        <v>-0.00658234180657464</v>
      </c>
      <c r="CS43" s="47" t="n">
        <f aca="false">(CS22-CR22)/CR22</f>
        <v>-0.0352014591290065</v>
      </c>
      <c r="CT43" s="47" t="n">
        <f aca="false">(CT22-CS22)/CS22</f>
        <v>-0.024065097100321</v>
      </c>
      <c r="CU43" s="47" t="n">
        <f aca="false">(CU22-CT22)/CT22</f>
        <v>0.00563006077865847</v>
      </c>
      <c r="CV43" s="47" t="n">
        <f aca="false">(CV22-CU22)/CU22</f>
        <v>-0.016783044064854</v>
      </c>
      <c r="CW43" s="47" t="n">
        <f aca="false">(CW22-CV22)/CV22</f>
        <v>-0.0457153607283427</v>
      </c>
      <c r="CX43" s="47" t="n">
        <f aca="false">(CX22-CW22)/CW22</f>
        <v>-0.0163692792737125</v>
      </c>
      <c r="CY43" s="47" t="n">
        <f aca="false">(CY22-CX22)/CX22</f>
        <v>-0.0378399130731088</v>
      </c>
      <c r="CZ43" s="47" t="n">
        <f aca="false">(CZ22-CY22)/CY22</f>
        <v>0.0187364772993182</v>
      </c>
      <c r="DA43" s="47" t="n">
        <f aca="false">(DA22-CZ22)/CZ22</f>
        <v>-0.0167295535086326</v>
      </c>
      <c r="DB43" s="47" t="n">
        <f aca="false">(DB22-DA22)/DA22</f>
        <v>0.0746482284846224</v>
      </c>
      <c r="DC43" s="47" t="n">
        <f aca="false">(DC22-DB22)/DB22</f>
        <v>0.0178860726347617</v>
      </c>
      <c r="DD43" s="47" t="n">
        <f aca="false">(DD22-DC22)/DC22</f>
        <v>-0.00223831178232076</v>
      </c>
      <c r="DE43" s="47" t="n">
        <f aca="false">(DE22-DD22)/DD22</f>
        <v>-0.0234250810445974</v>
      </c>
      <c r="DF43" s="47" t="n">
        <f aca="false">(DF22-DE22)/DE22</f>
        <v>0.0226633167771581</v>
      </c>
      <c r="DG43" s="47" t="n">
        <f aca="false">(DG22-DF22)/DF22</f>
        <v>0.0534678127870472</v>
      </c>
      <c r="DH43" s="47" t="n">
        <f aca="false">(DH22-DG22)/DG22</f>
        <v>0.0430382016948354</v>
      </c>
      <c r="DI43" s="47" t="n">
        <f aca="false">(DI22-DH22)/DH22</f>
        <v>0.0849471741782384</v>
      </c>
      <c r="DJ43" s="47" t="n">
        <f aca="false">(DJ22-DI22)/DI22</f>
        <v>0.027392512223001</v>
      </c>
      <c r="DK43" s="47" t="n">
        <f aca="false">(DK22-DJ22)/DJ22</f>
        <v>0.159281507275236</v>
      </c>
      <c r="DL43" s="47" t="n">
        <f aca="false">(DL22-DK22)/DK22</f>
        <v>0.11009870891152</v>
      </c>
      <c r="DM43" s="47" t="n">
        <f aca="false">(DM22-DL22)/DL22</f>
        <v>-0.0912372347233338</v>
      </c>
      <c r="DN43" s="47" t="n">
        <f aca="false">(DN22-DM22)/DM22</f>
        <v>0.0118949007246252</v>
      </c>
      <c r="DO43" s="47" t="n">
        <f aca="false">(DO22-DN22)/DN22</f>
        <v>-0.119541721202589</v>
      </c>
      <c r="DP43" s="47" t="n">
        <f aca="false">(DP22-DO22)/DO22</f>
        <v>-0.103894559411189</v>
      </c>
      <c r="DQ43" s="47" t="n">
        <f aca="false">(DQ22-DP22)/DP22</f>
        <v>-0.0424757094204739</v>
      </c>
      <c r="DR43" s="47" t="n">
        <f aca="false">(DR22-DQ22)/DQ22</f>
        <v>-0.0438051240215102</v>
      </c>
      <c r="DS43" s="47" t="n">
        <f aca="false">(DS22-DR22)/DR22</f>
        <v>-0.0701774196660249</v>
      </c>
      <c r="DT43" s="47" t="n">
        <f aca="false">(DT22-DS22)/DS22</f>
        <v>-0.0333936807899095</v>
      </c>
      <c r="DU43" s="47" t="n">
        <f aca="false">(DU22-DT22)/DT22</f>
        <v>-0.0193189324941692</v>
      </c>
      <c r="DV43" s="47" t="n">
        <f aca="false">(DV22-DU22)/DU22</f>
        <v>0.0443762758857392</v>
      </c>
      <c r="DW43" s="47" t="n">
        <f aca="false">(DW22-DV22)/DV22</f>
        <v>0.0411712732523084</v>
      </c>
      <c r="DX43" s="47" t="n">
        <f aca="false">(DX22-DW22)/DW22</f>
        <v>0.0755842976131968</v>
      </c>
      <c r="DY43" s="47" t="n">
        <f aca="false">(DY22-DX22)/DX22</f>
        <v>-0.032819655228208</v>
      </c>
      <c r="DZ43" s="47" t="n">
        <f aca="false">(DZ22-DY22)/DY22</f>
        <v>-0.0381440689387749</v>
      </c>
      <c r="EA43" s="47" t="n">
        <f aca="false">(EA22-DZ22)/DZ22</f>
        <v>0.0170880761538738</v>
      </c>
      <c r="EB43" s="47" t="n">
        <f aca="false">(EB22-EA22)/EA22</f>
        <v>0.0443045521079539</v>
      </c>
      <c r="EC43" s="47" t="n">
        <f aca="false">(EC22-EB22)/EB22</f>
        <v>0.0269129295199641</v>
      </c>
      <c r="ED43" s="47" t="n">
        <f aca="false">(ED22-EC22)/EC22</f>
        <v>0.00401669183452217</v>
      </c>
      <c r="EE43" s="47" t="n">
        <f aca="false">(EE22-ED22)/ED22</f>
        <v>0.0820388995421629</v>
      </c>
      <c r="EF43" s="47" t="n">
        <f aca="false">(EF22-EE22)/EE22</f>
        <v>0.108070034346472</v>
      </c>
      <c r="EG43" s="47" t="n">
        <f aca="false">(EG22-EF22)/EF22</f>
        <v>0.0834995769262369</v>
      </c>
      <c r="EH43" s="47" t="n">
        <f aca="false">(EH22-EG22)/EG22</f>
        <v>0.0169744735069483</v>
      </c>
      <c r="EI43" s="47" t="n">
        <f aca="false">(EI22-EH22)/EH22</f>
        <v>-0.0350965894396701</v>
      </c>
      <c r="EJ43" s="47" t="n">
        <f aca="false">(EJ22-EI22)/EI22</f>
        <v>-0.0327935691513462</v>
      </c>
      <c r="EK43" s="47" t="n">
        <f aca="false">(EK22-EJ22)/EJ22</f>
        <v>-0.0296640508685622</v>
      </c>
      <c r="EL43" s="47" t="n">
        <f aca="false">(EL22-EK22)/EK22</f>
        <v>0.0190786111386471</v>
      </c>
      <c r="EM43" s="47" t="n">
        <f aca="false">(EM22-EL22)/EL22</f>
        <v>0.0357166800121442</v>
      </c>
      <c r="EN43" s="47" t="n">
        <f aca="false">(EN22-EM22)/EM22</f>
        <v>0.0605161913967161</v>
      </c>
      <c r="EO43" s="47" t="n">
        <f aca="false">(EO22-EN22)/EN22</f>
        <v>0.354979682694484</v>
      </c>
      <c r="EP43" s="47" t="n">
        <f aca="false">(EP22-EO22)/EO22</f>
        <v>-0.00902698089470521</v>
      </c>
      <c r="EQ43" s="47" t="n">
        <f aca="false">(EQ22-EP22)/EP22</f>
        <v>0.0268940687874601</v>
      </c>
      <c r="ER43" s="47" t="n">
        <f aca="false">(ER22-EQ22)/EQ22</f>
        <v>0.0158761800095419</v>
      </c>
      <c r="ES43" s="47" t="n">
        <f aca="false">(ES22-ER22)/ER22</f>
        <v>-0.0802831114077238</v>
      </c>
      <c r="ET43" s="47" t="n">
        <f aca="false">(ET22-ES22)/ES22</f>
        <v>-0.0882042982520172</v>
      </c>
      <c r="EU43" s="47" t="n">
        <f aca="false">(EU22-ET22)/ET22</f>
        <v>-0.111635292267644</v>
      </c>
      <c r="EV43" s="47" t="n">
        <f aca="false">(EV22-EU22)/EU22</f>
        <v>-0.0355233048668157</v>
      </c>
      <c r="EW43" s="47" t="n">
        <f aca="false">(EW22-EV22)/EV22</f>
        <v>-0.0697339742505961</v>
      </c>
      <c r="EX43" s="47" t="n">
        <f aca="false">AVERAGE(EL43:EW43)</f>
        <v>0.00988787100829093</v>
      </c>
      <c r="EY43" s="38"/>
      <c r="EZ43" s="48"/>
      <c r="FA43" s="48"/>
    </row>
    <row r="44" customFormat="false" ht="12.75" hidden="false" customHeight="false" outlineLevel="0" collapsed="false">
      <c r="A44" s="42" t="n">
        <v>15</v>
      </c>
      <c r="B44" s="42" t="s">
        <v>634</v>
      </c>
      <c r="C44" s="42" t="s">
        <v>635</v>
      </c>
      <c r="D44" s="42" t="s">
        <v>635</v>
      </c>
      <c r="E44" s="43" t="str">
        <f aca="false">IF(EW44&gt;0.02,"Si","No")</f>
        <v>No</v>
      </c>
      <c r="F44" s="43" t="str">
        <f aca="false">IF(EX44&gt;0.02,"Si","No")</f>
        <v>No</v>
      </c>
      <c r="G44" s="42" t="s">
        <v>635</v>
      </c>
      <c r="H44" s="42" t="s">
        <v>634</v>
      </c>
      <c r="I44" s="44" t="s">
        <v>138</v>
      </c>
      <c r="J44" s="45" t="s">
        <v>139</v>
      </c>
      <c r="K44" s="46" t="n">
        <v>0.00487541</v>
      </c>
      <c r="L44" s="47"/>
      <c r="M44" s="47" t="n">
        <f aca="false">(M23-L23)/L23</f>
        <v>-0.0234915972250662</v>
      </c>
      <c r="N44" s="47" t="n">
        <f aca="false">(N23-M23)/M23</f>
        <v>-0.000930348439785726</v>
      </c>
      <c r="O44" s="47" t="n">
        <f aca="false">(O23-N23)/N23</f>
        <v>-0.0118230412838357</v>
      </c>
      <c r="P44" s="47" t="n">
        <f aca="false">(P23-O23)/O23</f>
        <v>-0.0363564769199682</v>
      </c>
      <c r="Q44" s="47" t="n">
        <f aca="false">(Q23-P23)/P23</f>
        <v>0.00285465014305923</v>
      </c>
      <c r="R44" s="47" t="n">
        <f aca="false">(R23-Q23)/Q23</f>
        <v>-0.0192606299978219</v>
      </c>
      <c r="S44" s="47" t="n">
        <f aca="false">(S23-R23)/R23</f>
        <v>-0.000590006682815772</v>
      </c>
      <c r="T44" s="47" t="n">
        <f aca="false">(T23-S23)/S23</f>
        <v>0.0642194835488304</v>
      </c>
      <c r="U44" s="47" t="n">
        <f aca="false">(U23-T23)/T23</f>
        <v>-0.0125113245211867</v>
      </c>
      <c r="V44" s="47" t="n">
        <f aca="false">(V23-U23)/U23</f>
        <v>0.231214412289047</v>
      </c>
      <c r="W44" s="47" t="n">
        <f aca="false">(W23-V23)/V23</f>
        <v>0.21639966383707</v>
      </c>
      <c r="X44" s="47" t="n">
        <f aca="false">(X23-W23)/W23</f>
        <v>-0.086573366531384</v>
      </c>
      <c r="Y44" s="47" t="n">
        <f aca="false">(Y23-X23)/X23</f>
        <v>-0.0691384054080615</v>
      </c>
      <c r="Z44" s="47" t="n">
        <f aca="false">(Z23-Y23)/Y23</f>
        <v>-0.158797312265526</v>
      </c>
      <c r="AA44" s="47" t="n">
        <f aca="false">(AA23-Z23)/Z23</f>
        <v>-0.0656044948312771</v>
      </c>
      <c r="AB44" s="47" t="n">
        <f aca="false">(AB23-AA23)/AA23</f>
        <v>-0.0168183343092291</v>
      </c>
      <c r="AC44" s="47" t="n">
        <f aca="false">(AC23-AB23)/AB23</f>
        <v>-0.0150259435859417</v>
      </c>
      <c r="AD44" s="47" t="n">
        <f aca="false">(AD23-AC23)/AC23</f>
        <v>-0.0763756751584375</v>
      </c>
      <c r="AE44" s="47" t="n">
        <f aca="false">(AE23-AD23)/AD23</f>
        <v>-0.0461850391534252</v>
      </c>
      <c r="AF44" s="47" t="n">
        <f aca="false">(AF23-AE23)/AE23</f>
        <v>-0.00388090479454971</v>
      </c>
      <c r="AG44" s="47" t="n">
        <f aca="false">(AG23-AF23)/AF23</f>
        <v>0.0399978003147844</v>
      </c>
      <c r="AH44" s="47" t="n">
        <f aca="false">(AH23-AG23)/AG23</f>
        <v>0.0177423892215418</v>
      </c>
      <c r="AI44" s="47" t="n">
        <f aca="false">(AI23-AH23)/AH23</f>
        <v>0.0207064315715911</v>
      </c>
      <c r="AJ44" s="47" t="n">
        <f aca="false">(AJ23-AI23)/AI23</f>
        <v>0.0767522644088023</v>
      </c>
      <c r="AK44" s="47" t="n">
        <f aca="false">(AK23-AJ23)/AJ23</f>
        <v>0.00400380771315782</v>
      </c>
      <c r="AL44" s="47" t="n">
        <f aca="false">(AL23-AK23)/AK23</f>
        <v>0.081915683756588</v>
      </c>
      <c r="AM44" s="47" t="n">
        <f aca="false">(AM23-AL23)/AL23</f>
        <v>0.10334289761198</v>
      </c>
      <c r="AN44" s="47" t="n">
        <f aca="false">(AN23-AM23)/AM23</f>
        <v>0.0799172697264877</v>
      </c>
      <c r="AO44" s="47" t="n">
        <f aca="false">(AO23-AN23)/AN23</f>
        <v>-0.00174414844677936</v>
      </c>
      <c r="AP44" s="47" t="n">
        <f aca="false">(AP23-AO23)/AO23</f>
        <v>-0.00763496967562804</v>
      </c>
      <c r="AQ44" s="47" t="n">
        <f aca="false">(AQ23-AP23)/AP23</f>
        <v>0.000102158454253295</v>
      </c>
      <c r="AR44" s="47" t="n">
        <f aca="false">(AR23-AQ23)/AQ23</f>
        <v>-0.0139743196793123</v>
      </c>
      <c r="AS44" s="47" t="n">
        <f aca="false">(AS23-AR23)/AR23</f>
        <v>-0.0243314971325238</v>
      </c>
      <c r="AT44" s="47" t="n">
        <f aca="false">(AT23-AS23)/AS23</f>
        <v>-0.0691093917268013</v>
      </c>
      <c r="AU44" s="47" t="n">
        <f aca="false">(AU23-AT23)/AT23</f>
        <v>0.0490097011231252</v>
      </c>
      <c r="AV44" s="47" t="n">
        <f aca="false">(AV23-AU23)/AU23</f>
        <v>-0.163465054381866</v>
      </c>
      <c r="AW44" s="47" t="n">
        <f aca="false">(AW23-AV23)/AV23</f>
        <v>0.0245591953711959</v>
      </c>
      <c r="AX44" s="47" t="n">
        <f aca="false">(AX23-AW23)/AW23</f>
        <v>-0.0198408660859638</v>
      </c>
      <c r="AY44" s="47" t="n">
        <f aca="false">(AY23-AX23)/AX23</f>
        <v>-0.000346148675301971</v>
      </c>
      <c r="AZ44" s="47" t="n">
        <f aca="false">(AZ23-AY23)/AY23</f>
        <v>0.0671015651779611</v>
      </c>
      <c r="BA44" s="47" t="n">
        <f aca="false">(BA23-AZ23)/AZ23</f>
        <v>0.020485213789269</v>
      </c>
      <c r="BB44" s="47" t="n">
        <f aca="false">(BB23-BA23)/BA23</f>
        <v>-0.0943169818818888</v>
      </c>
      <c r="BC44" s="47" t="n">
        <f aca="false">(BC23-BB23)/BB23</f>
        <v>0.0158254841469053</v>
      </c>
      <c r="BD44" s="47" t="n">
        <f aca="false">(BD23-BC23)/BC23</f>
        <v>0.0622551374510404</v>
      </c>
      <c r="BE44" s="47" t="n">
        <f aca="false">(BE23-BD23)/BD23</f>
        <v>0.0526593497785426</v>
      </c>
      <c r="BF44" s="47" t="n">
        <f aca="false">(BF23-BE23)/BE23</f>
        <v>-0.0398702916392154</v>
      </c>
      <c r="BG44" s="47" t="n">
        <f aca="false">(BG23-BF23)/BF23</f>
        <v>0.00453212550916345</v>
      </c>
      <c r="BH44" s="47" t="n">
        <f aca="false">(BH23-BG23)/BG23</f>
        <v>-0.0306268809287856</v>
      </c>
      <c r="BI44" s="47" t="n">
        <f aca="false">(BI23-BH23)/BH23</f>
        <v>0.0181355263750212</v>
      </c>
      <c r="BJ44" s="47" t="n">
        <f aca="false">(BJ23-BI23)/BI23</f>
        <v>0.00624469812361268</v>
      </c>
      <c r="BK44" s="47" t="n">
        <f aca="false">(BK23-BJ23)/BJ23</f>
        <v>0</v>
      </c>
      <c r="BL44" s="47" t="n">
        <f aca="false">(BL23-BK23)/BK23</f>
        <v>-0.00474648989959212</v>
      </c>
      <c r="BM44" s="47" t="n">
        <f aca="false">(BM23-BL23)/BL23</f>
        <v>-0.0226581731072758</v>
      </c>
      <c r="BN44" s="47" t="n">
        <f aca="false">(BN23-BM23)/BM23</f>
        <v>0.0499479885621933</v>
      </c>
      <c r="BO44" s="47" t="n">
        <f aca="false">(BO23-BN23)/BN23</f>
        <v>0.0107611533110079</v>
      </c>
      <c r="BP44" s="47" t="n">
        <f aca="false">(BP23-BO23)/BO23</f>
        <v>-0.0227915855834201</v>
      </c>
      <c r="BQ44" s="47" t="n">
        <f aca="false">(BQ23-BP23)/BP23</f>
        <v>-0.024021757866982</v>
      </c>
      <c r="BR44" s="47" t="n">
        <f aca="false">(BR23-BQ23)/BQ23</f>
        <v>-0.0316425787045688</v>
      </c>
      <c r="BS44" s="47" t="n">
        <f aca="false">(BS23-BR23)/BR23</f>
        <v>0.0152419583627806</v>
      </c>
      <c r="BT44" s="47" t="n">
        <f aca="false">(BT23-BS23)/BS23</f>
        <v>-0.0115244868926027</v>
      </c>
      <c r="BU44" s="47" t="n">
        <f aca="false">(BU23-BT23)/BT23</f>
        <v>-0.0152180558280603</v>
      </c>
      <c r="BV44" s="47" t="n">
        <f aca="false">(BV23-BU23)/BU23</f>
        <v>-0.0387943492384815</v>
      </c>
      <c r="BW44" s="47" t="n">
        <f aca="false">(BW23-BV23)/BV23</f>
        <v>0.0414523270073729</v>
      </c>
      <c r="BX44" s="47" t="n">
        <f aca="false">(BX23-BW23)/BW23</f>
        <v>0.0136729687191706</v>
      </c>
      <c r="BY44" s="47" t="n">
        <f aca="false">(BY23-BX23)/BX23</f>
        <v>-0.00928812809934827</v>
      </c>
      <c r="BZ44" s="47" t="n">
        <f aca="false">(BZ23-BY23)/BY23</f>
        <v>-0.0213582890466908</v>
      </c>
      <c r="CA44" s="47" t="n">
        <f aca="false">(CA23-BZ23)/BZ23</f>
        <v>0.0748727866837759</v>
      </c>
      <c r="CB44" s="47" t="n">
        <f aca="false">(CB23-CA23)/CA23</f>
        <v>0.00550025315151743</v>
      </c>
      <c r="CC44" s="47" t="n">
        <f aca="false">(CC23-CB23)/CB23</f>
        <v>-0.013025356357391</v>
      </c>
      <c r="CD44" s="47" t="n">
        <f aca="false">(CD23-CC23)/CC23</f>
        <v>0.000203271659911939</v>
      </c>
      <c r="CE44" s="47" t="n">
        <f aca="false">(CE23-CD23)/CD23</f>
        <v>-0.0137664274932975</v>
      </c>
      <c r="CF44" s="47" t="n">
        <f aca="false">(CF23-CE23)/CE23</f>
        <v>0.00449229644751775</v>
      </c>
      <c r="CG44" s="47" t="n">
        <f aca="false">(CG23-CF23)/CF23</f>
        <v>0.0412864687263896</v>
      </c>
      <c r="CH44" s="47" t="n">
        <f aca="false">(CH23-CG23)/CG23</f>
        <v>0.0259305147762408</v>
      </c>
      <c r="CI44" s="47" t="n">
        <f aca="false">(CI23-CH23)/CH23</f>
        <v>0.041767354570772</v>
      </c>
      <c r="CJ44" s="47" t="n">
        <f aca="false">(CJ23-CI23)/CI23</f>
        <v>-0.008153281704307</v>
      </c>
      <c r="CK44" s="47" t="n">
        <f aca="false">(CK23-CJ23)/CJ23</f>
        <v>0.048321527678339</v>
      </c>
      <c r="CL44" s="47" t="n">
        <f aca="false">(CL23-CK23)/CK23</f>
        <v>0.0131116281485324</v>
      </c>
      <c r="CM44" s="47" t="n">
        <f aca="false">(CM23-CL23)/CL23</f>
        <v>0.0658686557470872</v>
      </c>
      <c r="CN44" s="47" t="n">
        <f aca="false">(CN23-CM23)/CM23</f>
        <v>0.0483494897738459</v>
      </c>
      <c r="CO44" s="47" t="n">
        <f aca="false">(CO23-CN23)/CN23</f>
        <v>0.00673552235397581</v>
      </c>
      <c r="CP44" s="47" t="n">
        <f aca="false">((CP23-CO23)/CO23)</f>
        <v>-0.0510626359452872</v>
      </c>
      <c r="CQ44" s="47" t="n">
        <f aca="false">(CQ23-CP23)/CP23</f>
        <v>0.0724782910867831</v>
      </c>
      <c r="CR44" s="47" t="n">
        <f aca="false">(CR23-CQ23)/CQ23</f>
        <v>-0.11142774587607</v>
      </c>
      <c r="CS44" s="47" t="n">
        <f aca="false">(CS23-CR23)/CR23</f>
        <v>-0.0734120435402056</v>
      </c>
      <c r="CT44" s="47" t="n">
        <f aca="false">(CT23-CS23)/CS23</f>
        <v>-0.0805296708366307</v>
      </c>
      <c r="CU44" s="47" t="n">
        <f aca="false">(CU23-CT23)/CT23</f>
        <v>0.0207186035621351</v>
      </c>
      <c r="CV44" s="47" t="n">
        <f aca="false">(CV23-CU23)/CU23</f>
        <v>-0.0152475192039916</v>
      </c>
      <c r="CW44" s="47" t="n">
        <f aca="false">(CW23-CV23)/CV23</f>
        <v>-0.0219370435282854</v>
      </c>
      <c r="CX44" s="47" t="n">
        <f aca="false">(CX23-CW23)/CW23</f>
        <v>-0.0538634603449254</v>
      </c>
      <c r="CY44" s="47" t="n">
        <f aca="false">(CY23-CX23)/CX23</f>
        <v>-0.017063513811752</v>
      </c>
      <c r="CZ44" s="47" t="n">
        <f aca="false">(CZ23-CY23)/CY23</f>
        <v>0.00310777563702483</v>
      </c>
      <c r="DA44" s="47" t="n">
        <f aca="false">(DA23-CZ23)/CZ23</f>
        <v>0.0331091393677004</v>
      </c>
      <c r="DB44" s="47" t="n">
        <f aca="false">(DB23-DA23)/DA23</f>
        <v>0.0524479403627852</v>
      </c>
      <c r="DC44" s="47" t="n">
        <f aca="false">(DC23-DB23)/DB23</f>
        <v>-0.00430146190427696</v>
      </c>
      <c r="DD44" s="47" t="n">
        <f aca="false">(DD23-DC23)/DC23</f>
        <v>0.0276475117354071</v>
      </c>
      <c r="DE44" s="47" t="n">
        <f aca="false">(DE23-DD23)/DD23</f>
        <v>0.00535947247059823</v>
      </c>
      <c r="DF44" s="47" t="n">
        <f aca="false">(DF23-DE23)/DE23</f>
        <v>0.0298681531938636</v>
      </c>
      <c r="DG44" s="47" t="n">
        <f aca="false">(DG23-DF23)/DF23</f>
        <v>-0.0142539518986864</v>
      </c>
      <c r="DH44" s="47" t="n">
        <f aca="false">(DH23-DG23)/DG23</f>
        <v>0.00408108463447505</v>
      </c>
      <c r="DI44" s="47" t="n">
        <f aca="false">(DI23-DH23)/DH23</f>
        <v>-0.0568236950613853</v>
      </c>
      <c r="DJ44" s="47" t="n">
        <f aca="false">(DJ23-DI23)/DI23</f>
        <v>0.048255421032591</v>
      </c>
      <c r="DK44" s="47" t="n">
        <f aca="false">(DK23-DJ23)/DJ23</f>
        <v>-0.00304110625957232</v>
      </c>
      <c r="DL44" s="47" t="n">
        <f aca="false">(DL23-DK23)/DK23</f>
        <v>0.00424956537834999</v>
      </c>
      <c r="DM44" s="47" t="n">
        <f aca="false">(DM23-DL23)/DL23</f>
        <v>0.0200319006115795</v>
      </c>
      <c r="DN44" s="47" t="n">
        <f aca="false">(DN23-DM23)/DM23</f>
        <v>-0.0150078117462437</v>
      </c>
      <c r="DO44" s="47" t="n">
        <f aca="false">(DO23-DN23)/DN23</f>
        <v>-0.0257226949205535</v>
      </c>
      <c r="DP44" s="47" t="n">
        <f aca="false">(DP23-DO23)/DO23</f>
        <v>0.0207883230539269</v>
      </c>
      <c r="DQ44" s="47" t="n">
        <f aca="false">(DQ23-DP23)/DP23</f>
        <v>0.157793641533985</v>
      </c>
      <c r="DR44" s="47" t="n">
        <f aca="false">(DR23-DQ23)/DQ23</f>
        <v>0.118656465030652</v>
      </c>
      <c r="DS44" s="47" t="n">
        <f aca="false">(DS23-DR23)/DR23</f>
        <v>-0.0582124391134681</v>
      </c>
      <c r="DT44" s="47" t="n">
        <f aca="false">(DT23-DS23)/DS23</f>
        <v>0.0309488631369362</v>
      </c>
      <c r="DU44" s="47" t="n">
        <f aca="false">(DU23-DT23)/DT23</f>
        <v>0.0519496359499484</v>
      </c>
      <c r="DV44" s="47" t="n">
        <f aca="false">(DV23-DU23)/DU23</f>
        <v>-0.0622055747347632</v>
      </c>
      <c r="DW44" s="47" t="n">
        <f aca="false">(DW23-DV23)/DV23</f>
        <v>-0.0811228088914216</v>
      </c>
      <c r="DX44" s="47" t="n">
        <f aca="false">(DX23-DW23)/DW23</f>
        <v>-0.0533100592026182</v>
      </c>
      <c r="DY44" s="47" t="n">
        <f aca="false">(DY23-DX23)/DX23</f>
        <v>-0.0399817198125928</v>
      </c>
      <c r="DZ44" s="47" t="n">
        <f aca="false">(DZ23-DY23)/DY23</f>
        <v>-0.0761551046344666</v>
      </c>
      <c r="EA44" s="47" t="n">
        <f aca="false">(EA23-DZ23)/DZ23</f>
        <v>0.0269179256837936</v>
      </c>
      <c r="EB44" s="47" t="n">
        <f aca="false">(EB23-EA23)/EA23</f>
        <v>0.029802628833289</v>
      </c>
      <c r="EC44" s="47" t="n">
        <f aca="false">(EC23-EB23)/EB23</f>
        <v>0.0701081842935717</v>
      </c>
      <c r="ED44" s="47" t="n">
        <f aca="false">(ED23-EC23)/EC23</f>
        <v>0.185743287284485</v>
      </c>
      <c r="EE44" s="47" t="n">
        <f aca="false">(EE23-ED23)/ED23</f>
        <v>0.240809593803925</v>
      </c>
      <c r="EF44" s="47" t="n">
        <f aca="false">(EF23-EE23)/EE23</f>
        <v>-0.111242154084168</v>
      </c>
      <c r="EG44" s="47" t="n">
        <f aca="false">(EG23-EF23)/EF23</f>
        <v>-0.0705121505664395</v>
      </c>
      <c r="EH44" s="47" t="n">
        <f aca="false">(EH23-EG23)/EG23</f>
        <v>-0.0768271789492001</v>
      </c>
      <c r="EI44" s="47" t="n">
        <f aca="false">(EI23-EH23)/EH23</f>
        <v>-0.0203970943373069</v>
      </c>
      <c r="EJ44" s="47" t="n">
        <f aca="false">(EJ23-EI23)/EI23</f>
        <v>0.011441465059007</v>
      </c>
      <c r="EK44" s="47" t="n">
        <f aca="false">(EK23-EJ23)/EJ23</f>
        <v>-0.0158425207477793</v>
      </c>
      <c r="EL44" s="47" t="n">
        <f aca="false">(EL23-EK23)/EK23</f>
        <v>-0.0241538933630374</v>
      </c>
      <c r="EM44" s="47" t="n">
        <f aca="false">(EM23-EL23)/EL23</f>
        <v>-0.0617453074102351</v>
      </c>
      <c r="EN44" s="47" t="n">
        <f aca="false">(EN23-EM23)/EM23</f>
        <v>0.0158931497156626</v>
      </c>
      <c r="EO44" s="47" t="n">
        <f aca="false">(EO23-EN23)/EN23</f>
        <v>-0.0393921784632371</v>
      </c>
      <c r="EP44" s="47" t="n">
        <f aca="false">(EP23-EO23)/EO23</f>
        <v>-0.038533903222753</v>
      </c>
      <c r="EQ44" s="47" t="n">
        <f aca="false">(EQ23-EP23)/EP23</f>
        <v>0.013245468694512</v>
      </c>
      <c r="ER44" s="47" t="n">
        <f aca="false">(ER23-EQ23)/EQ23</f>
        <v>-0.00943061527608731</v>
      </c>
      <c r="ES44" s="47" t="n">
        <f aca="false">(ES23-ER23)/ER23</f>
        <v>0.0187831365267158</v>
      </c>
      <c r="ET44" s="47" t="n">
        <f aca="false">(ET23-ES23)/ES23</f>
        <v>-0.0340193799043056</v>
      </c>
      <c r="EU44" s="47" t="n">
        <f aca="false">(EU23-ET23)/ET23</f>
        <v>0.00582885361918501</v>
      </c>
      <c r="EV44" s="47" t="n">
        <f aca="false">(EV23-EU23)/EU23</f>
        <v>0.103445400705807</v>
      </c>
      <c r="EW44" s="47" t="n">
        <f aca="false">(EW23-EV23)/EV23</f>
        <v>-0.0380101329931219</v>
      </c>
      <c r="EX44" s="47" t="n">
        <f aca="false">AVERAGE(EL44:EW44)</f>
        <v>-0.0073407834475746</v>
      </c>
      <c r="EY44" s="38"/>
      <c r="EZ44" s="48"/>
      <c r="FA44" s="48"/>
    </row>
    <row r="45" customFormat="false" ht="12.75" hidden="false" customHeight="false" outlineLevel="0" collapsed="false">
      <c r="A45" s="42" t="n">
        <v>16</v>
      </c>
      <c r="B45" s="42" t="s">
        <v>634</v>
      </c>
      <c r="C45" s="42" t="s">
        <v>635</v>
      </c>
      <c r="D45" s="42" t="s">
        <v>635</v>
      </c>
      <c r="E45" s="43" t="str">
        <f aca="false">IF(EW45&gt;0.02,"Si","No")</f>
        <v>No</v>
      </c>
      <c r="F45" s="43" t="str">
        <f aca="false">IF(EX45&gt;0.02,"Si","No")</f>
        <v>No</v>
      </c>
      <c r="G45" s="42" t="s">
        <v>635</v>
      </c>
      <c r="H45" s="42" t="s">
        <v>635</v>
      </c>
      <c r="I45" s="44" t="s">
        <v>152</v>
      </c>
      <c r="J45" s="45" t="s">
        <v>153</v>
      </c>
      <c r="K45" s="46" t="n">
        <v>0.0070994</v>
      </c>
      <c r="L45" s="47"/>
      <c r="M45" s="47" t="n">
        <f aca="false">(M24-L24)/L24</f>
        <v>-0.090557836392684</v>
      </c>
      <c r="N45" s="47" t="n">
        <f aca="false">(N24-M24)/M24</f>
        <v>6.94980480208463E-005</v>
      </c>
      <c r="O45" s="47" t="n">
        <f aca="false">(O24-N24)/N24</f>
        <v>-0.0707498061032248</v>
      </c>
      <c r="P45" s="47" t="n">
        <f aca="false">(P24-O24)/O24</f>
        <v>-0.0205646586324301</v>
      </c>
      <c r="Q45" s="47" t="n">
        <f aca="false">(Q24-P24)/P24</f>
        <v>-0.0148456222221034</v>
      </c>
      <c r="R45" s="47" t="n">
        <f aca="false">(R24-Q24)/Q24</f>
        <v>-0.00994966761505145</v>
      </c>
      <c r="S45" s="47" t="n">
        <f aca="false">(S24-R24)/R24</f>
        <v>-0.0122361800384486</v>
      </c>
      <c r="T45" s="47" t="n">
        <f aca="false">(T24-S24)/S24</f>
        <v>-0.0151076672503754</v>
      </c>
      <c r="U45" s="47" t="n">
        <f aca="false">(U24-T24)/T24</f>
        <v>0.00508529513352441</v>
      </c>
      <c r="V45" s="47" t="n">
        <f aca="false">(V24-U24)/U24</f>
        <v>0.0322484410257646</v>
      </c>
      <c r="W45" s="47" t="n">
        <f aca="false">(W24-V24)/V24</f>
        <v>0.0306433054306998</v>
      </c>
      <c r="X45" s="47" t="n">
        <f aca="false">(X24-W24)/W24</f>
        <v>0.00646016140541575</v>
      </c>
      <c r="Y45" s="47" t="n">
        <f aca="false">(Y24-X24)/X24</f>
        <v>-0.0435771647009258</v>
      </c>
      <c r="Z45" s="47" t="n">
        <f aca="false">(Z24-Y24)/Y24</f>
        <v>-0.0279611431740185</v>
      </c>
      <c r="AA45" s="47" t="n">
        <f aca="false">(AA24-Z24)/Z24</f>
        <v>0.0110627151836423</v>
      </c>
      <c r="AB45" s="47" t="n">
        <f aca="false">(AB24-AA24)/AA24</f>
        <v>0.0275272314891176</v>
      </c>
      <c r="AC45" s="47" t="n">
        <f aca="false">(AC24-AB24)/AB24</f>
        <v>0.0774664764403921</v>
      </c>
      <c r="AD45" s="47" t="n">
        <f aca="false">(AD24-AC24)/AC24</f>
        <v>0.0010137854700421</v>
      </c>
      <c r="AE45" s="47" t="n">
        <f aca="false">(AE24-AD24)/AD24</f>
        <v>-0.0216730420241511</v>
      </c>
      <c r="AF45" s="47" t="n">
        <f aca="false">(AF24-AE24)/AE24</f>
        <v>0.00697187462738266</v>
      </c>
      <c r="AG45" s="47" t="n">
        <f aca="false">(AG24-AF24)/AF24</f>
        <v>-0.0318340654769452</v>
      </c>
      <c r="AH45" s="47" t="n">
        <f aca="false">(AH24-AG24)/AG24</f>
        <v>-0.0101462138721225</v>
      </c>
      <c r="AI45" s="47" t="n">
        <f aca="false">(AI24-AH24)/AH24</f>
        <v>0.0093563764876437</v>
      </c>
      <c r="AJ45" s="47" t="n">
        <f aca="false">(AJ24-AI24)/AI24</f>
        <v>0.0505607246385081</v>
      </c>
      <c r="AK45" s="47" t="n">
        <f aca="false">(AK24-AJ24)/AJ24</f>
        <v>-0.0402034226355814</v>
      </c>
      <c r="AL45" s="47" t="n">
        <f aca="false">(AL24-AK24)/AK24</f>
        <v>0.0336758868037887</v>
      </c>
      <c r="AM45" s="47" t="n">
        <f aca="false">(AM24-AL24)/AL24</f>
        <v>0.0536097516713342</v>
      </c>
      <c r="AN45" s="47" t="n">
        <f aca="false">(AN24-AM24)/AM24</f>
        <v>-0.0452899888811407</v>
      </c>
      <c r="AO45" s="47" t="n">
        <f aca="false">(AO24-AN24)/AN24</f>
        <v>0.00236520538112717</v>
      </c>
      <c r="AP45" s="47" t="n">
        <f aca="false">(AP24-AO24)/AO24</f>
        <v>0.0285462690359546</v>
      </c>
      <c r="AQ45" s="47" t="n">
        <f aca="false">(AQ24-AP24)/AP24</f>
        <v>0.248500711137437</v>
      </c>
      <c r="AR45" s="47" t="n">
        <f aca="false">(AR24-AQ24)/AQ24</f>
        <v>0.123420298288782</v>
      </c>
      <c r="AS45" s="47" t="n">
        <f aca="false">(AS24-AR24)/AR24</f>
        <v>0.129501952872382</v>
      </c>
      <c r="AT45" s="47" t="n">
        <f aca="false">(AT24-AS24)/AS24</f>
        <v>0.117129851808655</v>
      </c>
      <c r="AU45" s="47" t="n">
        <f aca="false">(AU24-AT24)/AT24</f>
        <v>0.00288739087373505</v>
      </c>
      <c r="AV45" s="47" t="n">
        <f aca="false">(AV24-AU24)/AU24</f>
        <v>0.0244938427806012</v>
      </c>
      <c r="AW45" s="47" t="n">
        <f aca="false">(AW24-AV24)/AV24</f>
        <v>-0.00290009545530412</v>
      </c>
      <c r="AX45" s="47" t="n">
        <f aca="false">(AX24-AW24)/AW24</f>
        <v>-0.0595002050153563</v>
      </c>
      <c r="AY45" s="47" t="n">
        <f aca="false">(AY24-AX24)/AX24</f>
        <v>-0.0124101533457137</v>
      </c>
      <c r="AZ45" s="47" t="n">
        <f aca="false">(AZ24-AY24)/AY24</f>
        <v>0.0502424606086711</v>
      </c>
      <c r="BA45" s="47" t="n">
        <f aca="false">(BA24-AZ24)/AZ24</f>
        <v>-0.04230222255981</v>
      </c>
      <c r="BB45" s="47" t="n">
        <f aca="false">(BB24-BA24)/BA24</f>
        <v>-0.107422378496766</v>
      </c>
      <c r="BC45" s="47" t="n">
        <f aca="false">(BC24-BB24)/BB24</f>
        <v>-0.045801102170608</v>
      </c>
      <c r="BD45" s="47" t="n">
        <f aca="false">(BD24-BC24)/BC24</f>
        <v>-0.119383000859583</v>
      </c>
      <c r="BE45" s="47" t="n">
        <f aca="false">(BE24-BD24)/BD24</f>
        <v>-0.0235668016391505</v>
      </c>
      <c r="BF45" s="47" t="n">
        <f aca="false">(BF24-BE24)/BE24</f>
        <v>-0.0384637544901288</v>
      </c>
      <c r="BG45" s="47" t="n">
        <f aca="false">(BG24-BF24)/BF24</f>
        <v>-0.00535068206469597</v>
      </c>
      <c r="BH45" s="47" t="n">
        <f aca="false">(BH24-BG24)/BG24</f>
        <v>0.00161852325002605</v>
      </c>
      <c r="BI45" s="47" t="n">
        <f aca="false">(BI24-BH24)/BH24</f>
        <v>0.00217379702668974</v>
      </c>
      <c r="BJ45" s="47" t="n">
        <f aca="false">(BJ24-BI24)/BI24</f>
        <v>-0.00688544775073164</v>
      </c>
      <c r="BK45" s="47" t="n">
        <f aca="false">(BK24-BJ24)/BJ24</f>
        <v>0</v>
      </c>
      <c r="BL45" s="47" t="n">
        <f aca="false">(BL24-BK24)/BK24</f>
        <v>0.0823095837427614</v>
      </c>
      <c r="BM45" s="47" t="n">
        <f aca="false">(BM24-BL24)/BL24</f>
        <v>0.0242520486447715</v>
      </c>
      <c r="BN45" s="47" t="n">
        <f aca="false">(BN24-BM24)/BM24</f>
        <v>0.0500571416798663</v>
      </c>
      <c r="BO45" s="47" t="n">
        <f aca="false">(BO24-BN24)/BN24</f>
        <v>0.0892905480168005</v>
      </c>
      <c r="BP45" s="47" t="n">
        <f aca="false">(BP24-BO24)/BO24</f>
        <v>0.0321634404950614</v>
      </c>
      <c r="BQ45" s="47" t="n">
        <f aca="false">(BQ24-BP24)/BP24</f>
        <v>-0.0585637971500081</v>
      </c>
      <c r="BR45" s="47" t="n">
        <f aca="false">(BR24-BQ24)/BQ24</f>
        <v>-0.016006069442265</v>
      </c>
      <c r="BS45" s="47" t="n">
        <f aca="false">(BS24-BR24)/BR24</f>
        <v>-0.0111684245551818</v>
      </c>
      <c r="BT45" s="47" t="n">
        <f aca="false">(BT24-BS24)/BS24</f>
        <v>-0.0532083075395253</v>
      </c>
      <c r="BU45" s="47" t="n">
        <f aca="false">(BU24-BT24)/BT24</f>
        <v>-0.033491598723624</v>
      </c>
      <c r="BV45" s="47" t="n">
        <f aca="false">(BV24-BU24)/BU24</f>
        <v>-0.137078128641312</v>
      </c>
      <c r="BW45" s="47" t="n">
        <f aca="false">(BW24-BV24)/BV24</f>
        <v>-0.00358723142395479</v>
      </c>
      <c r="BX45" s="47" t="n">
        <f aca="false">(BX24-BW24)/BW24</f>
        <v>-0.00823605214985923</v>
      </c>
      <c r="BY45" s="47" t="n">
        <f aca="false">(BY24-BX24)/BX24</f>
        <v>0.0130208797076161</v>
      </c>
      <c r="BZ45" s="47" t="n">
        <f aca="false">(BZ24-BY24)/BY24</f>
        <v>-0.0327941516876479</v>
      </c>
      <c r="CA45" s="47" t="n">
        <f aca="false">(CA24-BZ24)/BZ24</f>
        <v>0.0162507556202212</v>
      </c>
      <c r="CB45" s="47" t="n">
        <f aca="false">(CB24-CA24)/CA24</f>
        <v>-0.00734414042091416</v>
      </c>
      <c r="CC45" s="47" t="n">
        <f aca="false">(CC24-CB24)/CB24</f>
        <v>0.0338380048768592</v>
      </c>
      <c r="CD45" s="47" t="n">
        <f aca="false">(CD24-CC24)/CC24</f>
        <v>0.0911460930521859</v>
      </c>
      <c r="CE45" s="47" t="n">
        <f aca="false">(CE24-CD24)/CD24</f>
        <v>0.203944845745525</v>
      </c>
      <c r="CF45" s="47" t="n">
        <f aca="false">(CF24-CE24)/CE24</f>
        <v>0.0129175254890068</v>
      </c>
      <c r="CG45" s="47" t="n">
        <f aca="false">(CG24-CF24)/CF24</f>
        <v>0.0379377091931986</v>
      </c>
      <c r="CH45" s="47" t="n">
        <f aca="false">(CH24-CG24)/CG24</f>
        <v>-0.0132013203107434</v>
      </c>
      <c r="CI45" s="47" t="n">
        <f aca="false">(CI24-CH24)/CH24</f>
        <v>0.0571074007529676</v>
      </c>
      <c r="CJ45" s="47" t="n">
        <f aca="false">(CJ24-CI24)/CI24</f>
        <v>-0.077814843284162</v>
      </c>
      <c r="CK45" s="47" t="n">
        <f aca="false">(CK24-CJ24)/CJ24</f>
        <v>-0.0270736770573599</v>
      </c>
      <c r="CL45" s="47" t="n">
        <f aca="false">(CL24-CK24)/CK24</f>
        <v>-0.0670801502567948</v>
      </c>
      <c r="CM45" s="47" t="n">
        <f aca="false">(CM24-CL24)/CL24</f>
        <v>-0.0159506401250047</v>
      </c>
      <c r="CN45" s="47" t="n">
        <f aca="false">(CN24-CM24)/CM24</f>
        <v>-0.0668946490227569</v>
      </c>
      <c r="CO45" s="47" t="n">
        <f aca="false">(CO24-CN24)/CN24</f>
        <v>-0.0668822356370151</v>
      </c>
      <c r="CP45" s="47" t="n">
        <f aca="false">((CP24-CO24)/CO24)</f>
        <v>-0.0151292409477337</v>
      </c>
      <c r="CQ45" s="47" t="n">
        <f aca="false">(CQ24-CP24)/CP24</f>
        <v>-0.0223670901511312</v>
      </c>
      <c r="CR45" s="47" t="n">
        <f aca="false">(CR24-CQ24)/CQ24</f>
        <v>-0.10544102259266</v>
      </c>
      <c r="CS45" s="47" t="n">
        <f aca="false">(CS24-CR24)/CR24</f>
        <v>0.0187472057264717</v>
      </c>
      <c r="CT45" s="47" t="n">
        <f aca="false">(CT24-CS24)/CS24</f>
        <v>-0.0252858843202394</v>
      </c>
      <c r="CU45" s="47" t="n">
        <f aca="false">(CU24-CT24)/CT24</f>
        <v>-0.031119500796653</v>
      </c>
      <c r="CV45" s="47" t="n">
        <f aca="false">(CV24-CU24)/CU24</f>
        <v>0.0355512192052504</v>
      </c>
      <c r="CW45" s="47" t="n">
        <f aca="false">(CW24-CV24)/CV24</f>
        <v>0.156428683209066</v>
      </c>
      <c r="CX45" s="47" t="n">
        <f aca="false">(CX24-CW24)/CW24</f>
        <v>-0.0371931229436163</v>
      </c>
      <c r="CY45" s="47" t="n">
        <f aca="false">(CY24-CX24)/CX24</f>
        <v>0.0414892582333014</v>
      </c>
      <c r="CZ45" s="47" t="n">
        <f aca="false">(CZ24-CY24)/CY24</f>
        <v>-0.0111294390231319</v>
      </c>
      <c r="DA45" s="47" t="n">
        <f aca="false">(DA24-CZ24)/CZ24</f>
        <v>0.0260932478779128</v>
      </c>
      <c r="DB45" s="47" t="n">
        <f aca="false">(DB24-DA24)/DA24</f>
        <v>0.0740929333668471</v>
      </c>
      <c r="DC45" s="47" t="n">
        <f aca="false">(DC24-DB24)/DB24</f>
        <v>-0.0233111732509527</v>
      </c>
      <c r="DD45" s="47" t="n">
        <f aca="false">(DD24-DC24)/DC24</f>
        <v>0.0986377856696904</v>
      </c>
      <c r="DE45" s="47" t="n">
        <f aca="false">(DE24-DD24)/DD24</f>
        <v>-0.0480278048187552</v>
      </c>
      <c r="DF45" s="47" t="n">
        <f aca="false">(DF24-DE24)/DE24</f>
        <v>-0.0484975619015045</v>
      </c>
      <c r="DG45" s="47" t="n">
        <f aca="false">(DG24-DF24)/DF24</f>
        <v>-0.0343877050079435</v>
      </c>
      <c r="DH45" s="47" t="n">
        <f aca="false">(DH24-DG24)/DG24</f>
        <v>0.00099778600330671</v>
      </c>
      <c r="DI45" s="47" t="n">
        <f aca="false">(DI24-DH24)/DH24</f>
        <v>-0.0226140417841866</v>
      </c>
      <c r="DJ45" s="47" t="n">
        <f aca="false">(DJ24-DI24)/DI24</f>
        <v>-0.0544707082616318</v>
      </c>
      <c r="DK45" s="47" t="n">
        <f aca="false">(DK24-DJ24)/DJ24</f>
        <v>0.060259085179368</v>
      </c>
      <c r="DL45" s="47" t="n">
        <f aca="false">(DL24-DK24)/DK24</f>
        <v>-0.0171662203581869</v>
      </c>
      <c r="DM45" s="47" t="n">
        <f aca="false">(DM24-DL24)/DL24</f>
        <v>0.0549147270948862</v>
      </c>
      <c r="DN45" s="47" t="n">
        <f aca="false">(DN24-DM24)/DM24</f>
        <v>0.00588330972000842</v>
      </c>
      <c r="DO45" s="47" t="n">
        <f aca="false">(DO24-DN24)/DN24</f>
        <v>-0.0220448115446895</v>
      </c>
      <c r="DP45" s="47" t="n">
        <f aca="false">(DP24-DO24)/DO24</f>
        <v>0.0341351366589349</v>
      </c>
      <c r="DQ45" s="47" t="n">
        <f aca="false">(DQ24-DP24)/DP24</f>
        <v>0.134912906953351</v>
      </c>
      <c r="DR45" s="47" t="n">
        <f aca="false">(DR24-DQ24)/DQ24</f>
        <v>-0.0030798118152654</v>
      </c>
      <c r="DS45" s="47" t="n">
        <f aca="false">(DS24-DR24)/DR24</f>
        <v>0.014388141088602</v>
      </c>
      <c r="DT45" s="47" t="n">
        <f aca="false">(DT24-DS24)/DS24</f>
        <v>0.20296565729094</v>
      </c>
      <c r="DU45" s="47" t="n">
        <f aca="false">(DU24-DT24)/DT24</f>
        <v>0.019694236879559</v>
      </c>
      <c r="DV45" s="47" t="n">
        <f aca="false">(DV24-DU24)/DU24</f>
        <v>-0.0158545314849945</v>
      </c>
      <c r="DW45" s="47" t="n">
        <f aca="false">(DW24-DV24)/DV24</f>
        <v>0.0391440240641495</v>
      </c>
      <c r="DX45" s="47" t="n">
        <f aca="false">(DX24-DW24)/DW24</f>
        <v>0.0226716925238474</v>
      </c>
      <c r="DY45" s="47" t="n">
        <f aca="false">(DY24-DX24)/DX24</f>
        <v>-0.0424091018300598</v>
      </c>
      <c r="DZ45" s="47" t="n">
        <f aca="false">(DZ24-DY24)/DY24</f>
        <v>-0.05957295436063</v>
      </c>
      <c r="EA45" s="47" t="n">
        <f aca="false">(EA24-DZ24)/DZ24</f>
        <v>-0.0402832997865497</v>
      </c>
      <c r="EB45" s="47" t="n">
        <f aca="false">(EB24-EA24)/EA24</f>
        <v>-0.0430952555237635</v>
      </c>
      <c r="EC45" s="47" t="n">
        <f aca="false">(EC24-EB24)/EB24</f>
        <v>-0.0418298820142006</v>
      </c>
      <c r="ED45" s="47" t="n">
        <f aca="false">(ED24-EC24)/EC24</f>
        <v>-0.0393889860607914</v>
      </c>
      <c r="EE45" s="47" t="n">
        <f aca="false">(EE24-ED24)/ED24</f>
        <v>0.00899135821575276</v>
      </c>
      <c r="EF45" s="47" t="n">
        <f aca="false">(EF24-EE24)/EE24</f>
        <v>-0.0133323967731716</v>
      </c>
      <c r="EG45" s="47" t="n">
        <f aca="false">(EG24-EF24)/EF24</f>
        <v>-0.0116258800505194</v>
      </c>
      <c r="EH45" s="47" t="n">
        <f aca="false">(EH24-EG24)/EG24</f>
        <v>-0.00595467155621806</v>
      </c>
      <c r="EI45" s="47" t="n">
        <f aca="false">(EI24-EH24)/EH24</f>
        <v>-0.00244386724050379</v>
      </c>
      <c r="EJ45" s="47" t="n">
        <f aca="false">(EJ24-EI24)/EI24</f>
        <v>-0.0457279384635582</v>
      </c>
      <c r="EK45" s="47" t="n">
        <f aca="false">(EK24-EJ24)/EJ24</f>
        <v>0.0415338359145649</v>
      </c>
      <c r="EL45" s="47" t="n">
        <f aca="false">(EL24-EK24)/EK24</f>
        <v>0.0703946867025869</v>
      </c>
      <c r="EM45" s="47" t="n">
        <f aca="false">(EM24-EL24)/EL24</f>
        <v>0.0248906655037097</v>
      </c>
      <c r="EN45" s="47" t="n">
        <f aca="false">(EN24-EM24)/EM24</f>
        <v>0.0452634931089647</v>
      </c>
      <c r="EO45" s="47" t="n">
        <f aca="false">(EO24-EN24)/EN24</f>
        <v>0.0386705800131567</v>
      </c>
      <c r="EP45" s="47" t="n">
        <f aca="false">(EP24-EO24)/EO24</f>
        <v>0.00596147822499631</v>
      </c>
      <c r="EQ45" s="47" t="n">
        <f aca="false">(EQ24-EP24)/EP24</f>
        <v>-0.0188513956040711</v>
      </c>
      <c r="ER45" s="47" t="n">
        <f aca="false">(ER24-EQ24)/EQ24</f>
        <v>0.0516536540381658</v>
      </c>
      <c r="ES45" s="47" t="n">
        <f aca="false">(ES24-ER24)/ER24</f>
        <v>-0.00740262311944188</v>
      </c>
      <c r="ET45" s="47" t="n">
        <f aca="false">(ET24-ES24)/ES24</f>
        <v>-0.0125540830654705</v>
      </c>
      <c r="EU45" s="47" t="n">
        <f aca="false">(EU24-ET24)/ET24</f>
        <v>-0.00541137305988831</v>
      </c>
      <c r="EV45" s="47" t="n">
        <f aca="false">(EV24-EU24)/EU24</f>
        <v>-0.0580188613201527</v>
      </c>
      <c r="EW45" s="47" t="n">
        <f aca="false">(EW24-EV24)/EV24</f>
        <v>-0.0438543773532285</v>
      </c>
      <c r="EX45" s="47" t="n">
        <f aca="false">AVERAGE(EL45:EW45)</f>
        <v>0.0075618203391106</v>
      </c>
      <c r="EY45" s="38"/>
      <c r="EZ45" s="48"/>
      <c r="FA45" s="48"/>
    </row>
    <row r="46" customFormat="false" ht="12.75" hidden="false" customHeight="false" outlineLevel="0" collapsed="false">
      <c r="A46" s="42" t="n">
        <v>17</v>
      </c>
      <c r="B46" s="42" t="s">
        <v>634</v>
      </c>
      <c r="C46" s="42" t="s">
        <v>634</v>
      </c>
      <c r="D46" s="42" t="s">
        <v>634</v>
      </c>
      <c r="E46" s="43" t="str">
        <f aca="false">IF(EW46&gt;0.02,"Si","No")</f>
        <v>No</v>
      </c>
      <c r="F46" s="43" t="str">
        <f aca="false">IF(EX46&gt;0.02,"Si","No")</f>
        <v>No</v>
      </c>
      <c r="G46" s="42" t="s">
        <v>635</v>
      </c>
      <c r="H46" s="42" t="s">
        <v>634</v>
      </c>
      <c r="I46" s="44" t="s">
        <v>162</v>
      </c>
      <c r="J46" s="45" t="s">
        <v>163</v>
      </c>
      <c r="K46" s="46" t="n">
        <v>0.005908425</v>
      </c>
      <c r="L46" s="47"/>
      <c r="M46" s="47" t="n">
        <f aca="false">(M25-L25)/L25</f>
        <v>0.000301143114609535</v>
      </c>
      <c r="N46" s="47" t="n">
        <f aca="false">(N25-M25)/M25</f>
        <v>0.00124093907924277</v>
      </c>
      <c r="O46" s="47" t="n">
        <f aca="false">(O25-N25)/N25</f>
        <v>-0.00462012896069957</v>
      </c>
      <c r="P46" s="47" t="n">
        <f aca="false">(P25-O25)/O25</f>
        <v>-0.00764785594723325</v>
      </c>
      <c r="Q46" s="47" t="n">
        <f aca="false">(Q25-P25)/P25</f>
        <v>-0.00277403355148706</v>
      </c>
      <c r="R46" s="47" t="n">
        <f aca="false">(R25-Q25)/Q25</f>
        <v>0.00497920133116073</v>
      </c>
      <c r="S46" s="47" t="n">
        <f aca="false">(S25-R25)/R25</f>
        <v>-0.00537319846441854</v>
      </c>
      <c r="T46" s="47" t="n">
        <f aca="false">(T25-S25)/S25</f>
        <v>0.00338124058262876</v>
      </c>
      <c r="U46" s="47" t="n">
        <f aca="false">(U25-T25)/T25</f>
        <v>-0.00110087887733408</v>
      </c>
      <c r="V46" s="47" t="n">
        <f aca="false">(V25-U25)/U25</f>
        <v>0.00391439427143847</v>
      </c>
      <c r="W46" s="47" t="n">
        <f aca="false">(W25-V25)/V25</f>
        <v>-0.0104799437595961</v>
      </c>
      <c r="X46" s="47" t="n">
        <f aca="false">(X25-W25)/W25</f>
        <v>-0.00519261538468195</v>
      </c>
      <c r="Y46" s="47" t="n">
        <f aca="false">(Y25-X25)/X25</f>
        <v>0.0123227284092791</v>
      </c>
      <c r="Z46" s="47" t="n">
        <f aca="false">(Z25-Y25)/Y25</f>
        <v>-0.004093101723535</v>
      </c>
      <c r="AA46" s="47" t="n">
        <f aca="false">(AA25-Z25)/Z25</f>
        <v>0.00662960470458339</v>
      </c>
      <c r="AB46" s="47" t="n">
        <f aca="false">(AB25-AA25)/AA25</f>
        <v>0.00609953127921768</v>
      </c>
      <c r="AC46" s="47" t="n">
        <f aca="false">(AC25-AB25)/AB25</f>
        <v>-0.00533679315855452</v>
      </c>
      <c r="AD46" s="47" t="n">
        <f aca="false">(AD25-AC25)/AC25</f>
        <v>0.0136453317859982</v>
      </c>
      <c r="AE46" s="47" t="n">
        <f aca="false">(AE25-AD25)/AD25</f>
        <v>0.0110346658781456</v>
      </c>
      <c r="AF46" s="47" t="n">
        <f aca="false">(AF25-AE25)/AE25</f>
        <v>-0.0137417684032963</v>
      </c>
      <c r="AG46" s="47" t="n">
        <f aca="false">(AG25-AF25)/AF25</f>
        <v>-0.0047104767947461</v>
      </c>
      <c r="AH46" s="47" t="n">
        <f aca="false">(AH25-AG25)/AG25</f>
        <v>0.000525433931279072</v>
      </c>
      <c r="AI46" s="47" t="n">
        <f aca="false">(AI25-AH25)/AH25</f>
        <v>0.0218100774696623</v>
      </c>
      <c r="AJ46" s="47" t="n">
        <f aca="false">(AJ25-AI25)/AI25</f>
        <v>-0.0192553976273116</v>
      </c>
      <c r="AK46" s="47" t="n">
        <f aca="false">(AK25-AJ25)/AJ25</f>
        <v>-0.0042089791771105</v>
      </c>
      <c r="AL46" s="47" t="n">
        <f aca="false">(AL25-AK25)/AK25</f>
        <v>-0.00349356009077562</v>
      </c>
      <c r="AM46" s="47" t="n">
        <f aca="false">(AM25-AL25)/AL25</f>
        <v>-0.000509234891919747</v>
      </c>
      <c r="AN46" s="47" t="n">
        <f aca="false">(AN25-AM25)/AM25</f>
        <v>0.00779132146370668</v>
      </c>
      <c r="AO46" s="47" t="n">
        <f aca="false">(AO25-AN25)/AN25</f>
        <v>-0.00517819989395337</v>
      </c>
      <c r="AP46" s="47" t="n">
        <f aca="false">(AP25-AO25)/AO25</f>
        <v>-0.000381281481980268</v>
      </c>
      <c r="AQ46" s="47" t="n">
        <f aca="false">(AQ25-AP25)/AP25</f>
        <v>-0.00872497718819904</v>
      </c>
      <c r="AR46" s="47" t="n">
        <f aca="false">(AR25-AQ25)/AQ25</f>
        <v>-0.00413823391887908</v>
      </c>
      <c r="AS46" s="47" t="n">
        <f aca="false">(AS25-AR25)/AR25</f>
        <v>0.0138873029620502</v>
      </c>
      <c r="AT46" s="47" t="n">
        <f aca="false">(AT25-AS25)/AS25</f>
        <v>-0.00707063712924267</v>
      </c>
      <c r="AU46" s="47" t="n">
        <f aca="false">(AU25-AT25)/AT25</f>
        <v>0.00276932645870821</v>
      </c>
      <c r="AV46" s="47" t="n">
        <f aca="false">(AV25-AU25)/AU25</f>
        <v>0.0353606164847179</v>
      </c>
      <c r="AW46" s="47" t="n">
        <f aca="false">(AW25-AV25)/AV25</f>
        <v>0.031914552498206</v>
      </c>
      <c r="AX46" s="47" t="n">
        <f aca="false">(AX25-AW25)/AW25</f>
        <v>0.00705400611297317</v>
      </c>
      <c r="AY46" s="47" t="n">
        <f aca="false">(AY25-AX25)/AX25</f>
        <v>0.00484305173579468</v>
      </c>
      <c r="AZ46" s="47" t="n">
        <f aca="false">(AZ25-AY25)/AY25</f>
        <v>-0.00979753866659282</v>
      </c>
      <c r="BA46" s="47" t="n">
        <f aca="false">(BA25-AZ25)/AZ25</f>
        <v>-0.00532622783656408</v>
      </c>
      <c r="BB46" s="47" t="n">
        <f aca="false">(BB25-BA25)/BA25</f>
        <v>0.0141583553821593</v>
      </c>
      <c r="BC46" s="47" t="n">
        <f aca="false">(BC25-BB25)/BB25</f>
        <v>-0.00703098039754756</v>
      </c>
      <c r="BD46" s="47" t="n">
        <f aca="false">(BD25-BC25)/BC25</f>
        <v>-0.01374924760761</v>
      </c>
      <c r="BE46" s="47" t="n">
        <f aca="false">(BE25-BD25)/BD25</f>
        <v>0.0181176478654517</v>
      </c>
      <c r="BF46" s="47" t="n">
        <f aca="false">(BF25-BE25)/BE25</f>
        <v>0.00351394980343469</v>
      </c>
      <c r="BG46" s="47" t="n">
        <f aca="false">(BG25-BF25)/BF25</f>
        <v>0.00060117183360431</v>
      </c>
      <c r="BH46" s="47" t="n">
        <f aca="false">(BH25-BG25)/BG25</f>
        <v>0.0113158000971255</v>
      </c>
      <c r="BI46" s="47" t="n">
        <f aca="false">(BI25-BH25)/BH25</f>
        <v>-0.0111838628413934</v>
      </c>
      <c r="BJ46" s="47" t="n">
        <f aca="false">(BJ25-BI25)/BI25</f>
        <v>-0.0011763877479521</v>
      </c>
      <c r="BK46" s="47" t="n">
        <f aca="false">(BK25-BJ25)/BJ25</f>
        <v>1.28523481577672E-014</v>
      </c>
      <c r="BL46" s="47" t="n">
        <f aca="false">(BL25-BK25)/BK25</f>
        <v>0.0135572393372237</v>
      </c>
      <c r="BM46" s="47" t="n">
        <f aca="false">(BM25-BL25)/BL25</f>
        <v>-0.0143896961508325</v>
      </c>
      <c r="BN46" s="47" t="n">
        <f aca="false">(BN25-BM25)/BM25</f>
        <v>-0.000254900705223482</v>
      </c>
      <c r="BO46" s="47" t="n">
        <f aca="false">(BO25-BN25)/BN25</f>
        <v>-0.000461398905276229</v>
      </c>
      <c r="BP46" s="47" t="n">
        <f aca="false">(BP25-BO25)/BO25</f>
        <v>-0.00662393646805858</v>
      </c>
      <c r="BQ46" s="47" t="n">
        <f aca="false">(BQ25-BP25)/BP25</f>
        <v>0.00904973847549706</v>
      </c>
      <c r="BR46" s="47" t="n">
        <f aca="false">(BR25-BQ25)/BQ25</f>
        <v>0.00351421314777228</v>
      </c>
      <c r="BS46" s="47" t="n">
        <f aca="false">(BS25-BR25)/BR25</f>
        <v>-0.00541377283536288</v>
      </c>
      <c r="BT46" s="47" t="n">
        <f aca="false">(BT25-BS25)/BS25</f>
        <v>-0.00544862585756887</v>
      </c>
      <c r="BU46" s="47" t="n">
        <f aca="false">(BU25-BT25)/BT25</f>
        <v>-0.00351108278595329</v>
      </c>
      <c r="BV46" s="47" t="n">
        <f aca="false">(BV25-BU25)/BU25</f>
        <v>0.00682743755361631</v>
      </c>
      <c r="BW46" s="47" t="n">
        <f aca="false">(BW25-BV25)/BV25</f>
        <v>0.00411169112574381</v>
      </c>
      <c r="BX46" s="47" t="n">
        <f aca="false">(BX25-BW25)/BW25</f>
        <v>-0.00263734621058252</v>
      </c>
      <c r="BY46" s="47" t="n">
        <f aca="false">(BY25-BX25)/BX25</f>
        <v>-0.000323752199200041</v>
      </c>
      <c r="BZ46" s="47" t="n">
        <f aca="false">(BZ25-BY25)/BY25</f>
        <v>0.00476813218261274</v>
      </c>
      <c r="CA46" s="47" t="n">
        <f aca="false">(CA25-BZ25)/BZ25</f>
        <v>-0.000678756787977467</v>
      </c>
      <c r="CB46" s="47" t="n">
        <f aca="false">(CB25-CA25)/CA25</f>
        <v>-0.000690072025999011</v>
      </c>
      <c r="CC46" s="47" t="n">
        <f aca="false">(CC25-CB25)/CB25</f>
        <v>-0.00421938033751555</v>
      </c>
      <c r="CD46" s="47" t="n">
        <f aca="false">(CD25-CC25)/CC25</f>
        <v>0.017671049218976</v>
      </c>
      <c r="CE46" s="47" t="n">
        <f aca="false">(CE25-CD25)/CD25</f>
        <v>0.0905605231514478</v>
      </c>
      <c r="CF46" s="47" t="n">
        <f aca="false">(CF25-CE25)/CE25</f>
        <v>-0.00432124446997319</v>
      </c>
      <c r="CG46" s="47" t="n">
        <f aca="false">(CG25-CF25)/CF25</f>
        <v>0.00475597234716256</v>
      </c>
      <c r="CH46" s="47" t="n">
        <f aca="false">(CH25-CG25)/CG25</f>
        <v>0.00485937808895899</v>
      </c>
      <c r="CI46" s="47" t="n">
        <f aca="false">(CI25-CH25)/CH25</f>
        <v>0.0107117875547917</v>
      </c>
      <c r="CJ46" s="47" t="n">
        <f aca="false">(CJ25-CI25)/CI25</f>
        <v>0.00966384676105311</v>
      </c>
      <c r="CK46" s="47" t="n">
        <f aca="false">(CK25-CJ25)/CJ25</f>
        <v>0.047198647442288</v>
      </c>
      <c r="CL46" s="47" t="n">
        <f aca="false">(CL25-CK25)/CK25</f>
        <v>0.0771278556781524</v>
      </c>
      <c r="CM46" s="47" t="n">
        <f aca="false">(CM25-CL25)/CL25</f>
        <v>0.0360445564155594</v>
      </c>
      <c r="CN46" s="47" t="n">
        <f aca="false">(CN25-CM25)/CM25</f>
        <v>-0.0150796471074941</v>
      </c>
      <c r="CO46" s="47" t="n">
        <f aca="false">(CO25-CN25)/CN25</f>
        <v>-0.0169665497858934</v>
      </c>
      <c r="CP46" s="47" t="n">
        <f aca="false">((CP25-CO25)/CO25)</f>
        <v>-0.00261278965861905</v>
      </c>
      <c r="CQ46" s="47" t="n">
        <f aca="false">(CQ25-CP25)/CP25</f>
        <v>-0.000708675189896757</v>
      </c>
      <c r="CR46" s="47" t="n">
        <f aca="false">(CR25-CQ25)/CQ25</f>
        <v>0.0102679508575299</v>
      </c>
      <c r="CS46" s="47" t="n">
        <f aca="false">(CS25-CR25)/CR25</f>
        <v>0.0498570129550233</v>
      </c>
      <c r="CT46" s="47" t="n">
        <f aca="false">(CT25-CS25)/CS25</f>
        <v>-0.00397052519284506</v>
      </c>
      <c r="CU46" s="47" t="n">
        <f aca="false">(CU25-CT25)/CT25</f>
        <v>-0.00662963802803472</v>
      </c>
      <c r="CV46" s="47" t="n">
        <f aca="false">(CV25-CU25)/CU25</f>
        <v>0.00554231121483212</v>
      </c>
      <c r="CW46" s="47" t="n">
        <f aca="false">(CW25-CV25)/CV25</f>
        <v>0.0150399743393333</v>
      </c>
      <c r="CX46" s="47" t="n">
        <f aca="false">(CX25-CW25)/CW25</f>
        <v>-0.00239353119919248</v>
      </c>
      <c r="CY46" s="47" t="n">
        <f aca="false">(CY25-CX25)/CX25</f>
        <v>-0.0244870651910955</v>
      </c>
      <c r="CZ46" s="47" t="n">
        <f aca="false">(CZ25-CY25)/CY25</f>
        <v>0.000188003669149105</v>
      </c>
      <c r="DA46" s="47" t="n">
        <f aca="false">(DA25-CZ25)/CZ25</f>
        <v>0.00490619103977747</v>
      </c>
      <c r="DB46" s="47" t="n">
        <f aca="false">(DB25-DA25)/DA25</f>
        <v>-0.00425640748924287</v>
      </c>
      <c r="DC46" s="47" t="n">
        <f aca="false">(DC25-DB25)/DB25</f>
        <v>0.0351306622892155</v>
      </c>
      <c r="DD46" s="47" t="n">
        <f aca="false">(DD25-DC25)/DC25</f>
        <v>0.0215040408419927</v>
      </c>
      <c r="DE46" s="47" t="n">
        <f aca="false">(DE25-DD25)/DD25</f>
        <v>0.0101071191742815</v>
      </c>
      <c r="DF46" s="47" t="n">
        <f aca="false">(DF25-DE25)/DE25</f>
        <v>0.00684187578011643</v>
      </c>
      <c r="DG46" s="47" t="n">
        <f aca="false">(DG25-DF25)/DF25</f>
        <v>0.0293210015308046</v>
      </c>
      <c r="DH46" s="47" t="n">
        <f aca="false">(DH25-DG25)/DG25</f>
        <v>-0.0312820776000936</v>
      </c>
      <c r="DI46" s="47" t="n">
        <f aca="false">(DI25-DH25)/DH25</f>
        <v>0.0135943696712473</v>
      </c>
      <c r="DJ46" s="47" t="n">
        <f aca="false">(DJ25-DI25)/DI25</f>
        <v>0.0191203743201531</v>
      </c>
      <c r="DK46" s="47" t="n">
        <f aca="false">(DK25-DJ25)/DJ25</f>
        <v>-0.00608456085222307</v>
      </c>
      <c r="DL46" s="47" t="n">
        <f aca="false">(DL25-DK25)/DK25</f>
        <v>0.00636399786754411</v>
      </c>
      <c r="DM46" s="47" t="n">
        <f aca="false">(DM25-DL25)/DL25</f>
        <v>-0.00345611137796903</v>
      </c>
      <c r="DN46" s="47" t="n">
        <f aca="false">(DN25-DM25)/DM25</f>
        <v>0.00268077927528703</v>
      </c>
      <c r="DO46" s="47" t="n">
        <f aca="false">(DO25-DN25)/DN25</f>
        <v>-0.00239969785679601</v>
      </c>
      <c r="DP46" s="47" t="n">
        <f aca="false">(DP25-DO25)/DO25</f>
        <v>0.00304757892971608</v>
      </c>
      <c r="DQ46" s="47" t="n">
        <f aca="false">(DQ25-DP25)/DP25</f>
        <v>0.015410088800174</v>
      </c>
      <c r="DR46" s="47" t="n">
        <f aca="false">(DR25-DQ25)/DQ25</f>
        <v>-0.0210692221369658</v>
      </c>
      <c r="DS46" s="47" t="n">
        <f aca="false">(DS25-DR25)/DR25</f>
        <v>0.00501805513687917</v>
      </c>
      <c r="DT46" s="47" t="n">
        <f aca="false">(DT25-DS25)/DS25</f>
        <v>0.0137274364166347</v>
      </c>
      <c r="DU46" s="47" t="n">
        <f aca="false">(DU25-DT25)/DT25</f>
        <v>-0.0132218106826032</v>
      </c>
      <c r="DV46" s="47" t="n">
        <f aca="false">(DV25-DU25)/DU25</f>
        <v>-0.00294506666586271</v>
      </c>
      <c r="DW46" s="47" t="n">
        <f aca="false">(DW25-DV25)/DV25</f>
        <v>-0.00288769632883909</v>
      </c>
      <c r="DX46" s="47" t="n">
        <f aca="false">(DX25-DW25)/DW25</f>
        <v>0.00540646553526048</v>
      </c>
      <c r="DY46" s="47" t="n">
        <f aca="false">(DY25-DX25)/DX25</f>
        <v>-0.0032335846611392</v>
      </c>
      <c r="DZ46" s="47" t="n">
        <f aca="false">(DZ25-DY25)/DY25</f>
        <v>0.00151583989086697</v>
      </c>
      <c r="EA46" s="47" t="n">
        <f aca="false">(EA25-DZ25)/DZ25</f>
        <v>0.0137820345956611</v>
      </c>
      <c r="EB46" s="47" t="n">
        <f aca="false">(EB25-EA25)/EA25</f>
        <v>-0.00797557570556844</v>
      </c>
      <c r="EC46" s="47" t="n">
        <f aca="false">(EC25-EB25)/EB25</f>
        <v>0.0134150394184475</v>
      </c>
      <c r="ED46" s="47" t="n">
        <f aca="false">(ED25-EC25)/EC25</f>
        <v>-0.00286717012213811</v>
      </c>
      <c r="EE46" s="47" t="n">
        <f aca="false">(EE25-ED25)/ED25</f>
        <v>-0.00191187215869139</v>
      </c>
      <c r="EF46" s="47" t="n">
        <f aca="false">(EF25-EE25)/EE25</f>
        <v>0.00678042296664896</v>
      </c>
      <c r="EG46" s="47" t="n">
        <f aca="false">(EG25-EF25)/EF25</f>
        <v>-0.00782117732908591</v>
      </c>
      <c r="EH46" s="47" t="n">
        <f aca="false">(EH25-EG25)/EG25</f>
        <v>-0.0037447661413661</v>
      </c>
      <c r="EI46" s="47" t="n">
        <f aca="false">(EI25-EH25)/EH25</f>
        <v>0.00480148417878928</v>
      </c>
      <c r="EJ46" s="47" t="n">
        <f aca="false">(EJ25-EI25)/EI25</f>
        <v>-0.0118923267650708</v>
      </c>
      <c r="EK46" s="47" t="n">
        <f aca="false">(EK25-EJ25)/EJ25</f>
        <v>0.00188064095835407</v>
      </c>
      <c r="EL46" s="47" t="n">
        <f aca="false">(EL25-EK25)/EK25</f>
        <v>0.00196193603184435</v>
      </c>
      <c r="EM46" s="47" t="n">
        <f aca="false">(EM25-EL25)/EL25</f>
        <v>0.0151373896178744</v>
      </c>
      <c r="EN46" s="47" t="n">
        <f aca="false">(EN25-EM25)/EM25</f>
        <v>-0.0199109598141413</v>
      </c>
      <c r="EO46" s="47" t="n">
        <f aca="false">(EO25-EN25)/EN25</f>
        <v>0.00992631912140155</v>
      </c>
      <c r="EP46" s="47" t="n">
        <f aca="false">(EP25-EO25)/EO25</f>
        <v>-0.0193331455307067</v>
      </c>
      <c r="EQ46" s="47" t="n">
        <f aca="false">(EQ25-EP25)/EP25</f>
        <v>0.0071186572007579</v>
      </c>
      <c r="ER46" s="47" t="n">
        <f aca="false">(ER25-EQ25)/EQ25</f>
        <v>0.0147949391826314</v>
      </c>
      <c r="ES46" s="47" t="n">
        <f aca="false">(ES25-ER25)/ER25</f>
        <v>-0.000662106238737033</v>
      </c>
      <c r="ET46" s="47" t="n">
        <f aca="false">(ET25-ES25)/ES25</f>
        <v>-0.010862361097324</v>
      </c>
      <c r="EU46" s="47" t="n">
        <f aca="false">(EU25-ET25)/ET25</f>
        <v>0.0109832906905279</v>
      </c>
      <c r="EV46" s="47" t="n">
        <f aca="false">(EV25-EU25)/EU25</f>
        <v>-0.0224841491036993</v>
      </c>
      <c r="EW46" s="47" t="n">
        <f aca="false">(EW25-EV25)/EV25</f>
        <v>0.0191892883533993</v>
      </c>
      <c r="EX46" s="47" t="n">
        <f aca="false">AVERAGE(EL46:EW46)</f>
        <v>0.000488258201152367</v>
      </c>
      <c r="EY46" s="38"/>
      <c r="EZ46" s="48"/>
      <c r="FA46" s="48"/>
    </row>
    <row r="47" customFormat="false" ht="12.75" hidden="false" customHeight="false" outlineLevel="0" collapsed="false">
      <c r="EX47" s="49"/>
    </row>
    <row r="48" customFormat="false" ht="12.75" hidden="false" customHeight="false" outlineLevel="0" collapsed="false">
      <c r="EX48" s="49"/>
    </row>
    <row r="49" customFormat="false" ht="13.5" hidden="true" customHeight="false" outlineLevel="0" collapsed="false">
      <c r="C49" s="50" t="s">
        <v>650</v>
      </c>
      <c r="D49" s="50" t="s">
        <v>651</v>
      </c>
      <c r="E49" s="10" t="s">
        <v>652</v>
      </c>
      <c r="F49" s="10" t="s">
        <v>644</v>
      </c>
    </row>
    <row r="50" customFormat="false" ht="12.75" hidden="true" customHeight="false" outlineLevel="0" collapsed="false">
      <c r="C50" s="51" t="s">
        <v>370</v>
      </c>
      <c r="D50" s="52" t="s">
        <v>653</v>
      </c>
      <c r="E50" s="53" t="n">
        <v>71.648244051941</v>
      </c>
      <c r="F50" s="10" t="s">
        <v>634</v>
      </c>
    </row>
    <row r="51" customFormat="false" ht="12.75" hidden="true" customHeight="false" outlineLevel="0" collapsed="false">
      <c r="C51" s="54" t="s">
        <v>158</v>
      </c>
      <c r="D51" s="55" t="s">
        <v>159</v>
      </c>
      <c r="E51" s="56" t="n">
        <v>55.472791965418</v>
      </c>
      <c r="F51" s="10" t="s">
        <v>634</v>
      </c>
    </row>
    <row r="52" customFormat="false" ht="12.75" hidden="true" customHeight="false" outlineLevel="0" collapsed="false">
      <c r="C52" s="54" t="s">
        <v>76</v>
      </c>
      <c r="D52" s="55" t="s">
        <v>79</v>
      </c>
      <c r="E52" s="56" t="n">
        <v>52.975938231054</v>
      </c>
      <c r="F52" s="10" t="s">
        <v>634</v>
      </c>
    </row>
    <row r="53" customFormat="false" ht="12.75" hidden="true" customHeight="false" outlineLevel="0" collapsed="false">
      <c r="C53" s="57" t="s">
        <v>386</v>
      </c>
      <c r="D53" s="55" t="s">
        <v>654</v>
      </c>
      <c r="E53" s="56" t="n">
        <v>37.65710361907</v>
      </c>
      <c r="F53" s="10" t="s">
        <v>634</v>
      </c>
    </row>
    <row r="54" customFormat="false" ht="12.75" hidden="true" customHeight="false" outlineLevel="0" collapsed="false">
      <c r="C54" s="54" t="s">
        <v>80</v>
      </c>
      <c r="D54" s="55" t="s">
        <v>655</v>
      </c>
      <c r="E54" s="56" t="n">
        <v>35.595841147512</v>
      </c>
      <c r="F54" s="10" t="s">
        <v>634</v>
      </c>
    </row>
    <row r="55" customFormat="false" ht="12.75" hidden="true" customHeight="false" outlineLevel="0" collapsed="false">
      <c r="C55" s="54" t="s">
        <v>148</v>
      </c>
      <c r="D55" s="55" t="s">
        <v>149</v>
      </c>
      <c r="E55" s="56" t="n">
        <v>33.213294355756</v>
      </c>
      <c r="F55" s="10" t="s">
        <v>634</v>
      </c>
    </row>
    <row r="56" customFormat="false" ht="12.75" hidden="true" customHeight="false" outlineLevel="0" collapsed="false">
      <c r="C56" s="54" t="s">
        <v>204</v>
      </c>
      <c r="D56" s="55" t="s">
        <v>205</v>
      </c>
      <c r="E56" s="56" t="n">
        <v>31.309518829445</v>
      </c>
      <c r="F56" s="10" t="s">
        <v>634</v>
      </c>
    </row>
    <row r="57" customFormat="false" ht="12.75" hidden="true" customHeight="false" outlineLevel="0" collapsed="false">
      <c r="C57" s="54" t="s">
        <v>192</v>
      </c>
      <c r="D57" s="55" t="s">
        <v>656</v>
      </c>
      <c r="E57" s="56" t="n">
        <v>24.997258466412</v>
      </c>
      <c r="F57" s="10" t="s">
        <v>634</v>
      </c>
    </row>
    <row r="58" customFormat="false" ht="12.75" hidden="true" customHeight="false" outlineLevel="0" collapsed="false">
      <c r="C58" s="54" t="s">
        <v>18</v>
      </c>
      <c r="D58" s="55" t="s">
        <v>657</v>
      </c>
      <c r="E58" s="56" t="n">
        <v>22.066582034057</v>
      </c>
      <c r="F58" s="10" t="s">
        <v>634</v>
      </c>
    </row>
    <row r="59" customFormat="false" ht="12.75" hidden="true" customHeight="false" outlineLevel="0" collapsed="false">
      <c r="C59" s="54" t="s">
        <v>88</v>
      </c>
      <c r="D59" s="55" t="s">
        <v>89</v>
      </c>
      <c r="E59" s="56" t="n">
        <v>17.232761201827</v>
      </c>
      <c r="F59" s="10" t="s">
        <v>634</v>
      </c>
    </row>
    <row r="60" customFormat="false" ht="12.75" hidden="true" customHeight="false" outlineLevel="0" collapsed="false">
      <c r="C60" s="54" t="n">
        <v>12132209</v>
      </c>
      <c r="D60" s="55" t="s">
        <v>605</v>
      </c>
      <c r="E60" s="56" t="n">
        <v>15.521097043875</v>
      </c>
      <c r="F60" s="10" t="s">
        <v>634</v>
      </c>
    </row>
    <row r="61" customFormat="false" ht="12.75" hidden="true" customHeight="false" outlineLevel="0" collapsed="false">
      <c r="C61" s="54" t="s">
        <v>56</v>
      </c>
      <c r="D61" s="55" t="s">
        <v>57</v>
      </c>
      <c r="E61" s="56" t="n">
        <v>11.527652384122</v>
      </c>
      <c r="F61" s="10" t="s">
        <v>634</v>
      </c>
    </row>
    <row r="62" customFormat="false" ht="12.75" hidden="true" customHeight="false" outlineLevel="0" collapsed="false">
      <c r="C62" s="54" t="s">
        <v>106</v>
      </c>
      <c r="D62" s="55" t="s">
        <v>658</v>
      </c>
      <c r="E62" s="56" t="n">
        <v>7.240346950267</v>
      </c>
      <c r="F62" s="10" t="s">
        <v>635</v>
      </c>
    </row>
    <row r="63" customFormat="false" ht="12.75" hidden="true" customHeight="false" outlineLevel="0" collapsed="false">
      <c r="C63" s="54" t="s">
        <v>30</v>
      </c>
      <c r="D63" s="55" t="s">
        <v>659</v>
      </c>
      <c r="E63" s="56" t="n">
        <v>7.074420131068</v>
      </c>
      <c r="F63" s="10" t="s">
        <v>635</v>
      </c>
    </row>
    <row r="64" customFormat="false" ht="12.75" hidden="true" customHeight="false" outlineLevel="0" collapsed="false">
      <c r="C64" s="54" t="s">
        <v>612</v>
      </c>
      <c r="D64" s="55" t="s">
        <v>613</v>
      </c>
      <c r="E64" s="56" t="n">
        <v>5.482725576084</v>
      </c>
      <c r="F64" s="10" t="s">
        <v>635</v>
      </c>
    </row>
    <row r="65" customFormat="false" ht="12.75" hidden="true" customHeight="false" outlineLevel="0" collapsed="false">
      <c r="C65" s="54" t="s">
        <v>182</v>
      </c>
      <c r="D65" s="55" t="s">
        <v>183</v>
      </c>
      <c r="E65" s="56" t="n">
        <v>4.651141323231</v>
      </c>
      <c r="F65" s="10" t="s">
        <v>635</v>
      </c>
    </row>
    <row r="66" customFormat="false" ht="12.75" hidden="true" customHeight="false" outlineLevel="0" collapsed="false">
      <c r="C66" s="54" t="s">
        <v>128</v>
      </c>
      <c r="D66" s="55" t="s">
        <v>129</v>
      </c>
      <c r="E66" s="56" t="n">
        <v>4.223560008041</v>
      </c>
      <c r="F66" s="10" t="s">
        <v>635</v>
      </c>
    </row>
    <row r="67" customFormat="false" ht="12.75" hidden="true" customHeight="false" outlineLevel="0" collapsed="false">
      <c r="C67" s="54" t="s">
        <v>366</v>
      </c>
      <c r="D67" s="55" t="s">
        <v>367</v>
      </c>
      <c r="E67" s="56" t="n">
        <v>3.856614633431</v>
      </c>
      <c r="F67" s="10" t="s">
        <v>635</v>
      </c>
    </row>
    <row r="68" customFormat="false" ht="12.75" hidden="true" customHeight="false" outlineLevel="0" collapsed="false">
      <c r="C68" s="54" t="s">
        <v>66</v>
      </c>
      <c r="D68" s="55" t="s">
        <v>660</v>
      </c>
      <c r="E68" s="56" t="n">
        <v>3.611312548426</v>
      </c>
      <c r="F68" s="10" t="s">
        <v>635</v>
      </c>
    </row>
    <row r="69" customFormat="false" ht="12.75" hidden="true" customHeight="false" outlineLevel="0" collapsed="false">
      <c r="C69" s="58" t="s">
        <v>20</v>
      </c>
      <c r="D69" s="55" t="s">
        <v>21</v>
      </c>
      <c r="E69" s="56" t="n">
        <v>3.000063017567</v>
      </c>
      <c r="F69" s="10" t="s">
        <v>635</v>
      </c>
    </row>
    <row r="70" customFormat="false" ht="12.75" hidden="true" customHeight="false" outlineLevel="0" collapsed="false">
      <c r="C70" s="54" t="s">
        <v>220</v>
      </c>
      <c r="D70" s="55" t="s">
        <v>661</v>
      </c>
      <c r="E70" s="56" t="n">
        <v>2.960984867869</v>
      </c>
      <c r="F70" s="10" t="s">
        <v>635</v>
      </c>
    </row>
    <row r="71" customFormat="false" ht="12.75" hidden="true" customHeight="false" outlineLevel="0" collapsed="false">
      <c r="C71" s="54" t="s">
        <v>202</v>
      </c>
      <c r="D71" s="55" t="s">
        <v>203</v>
      </c>
      <c r="E71" s="56" t="n">
        <v>2.616855597526</v>
      </c>
      <c r="F71" s="10" t="s">
        <v>635</v>
      </c>
    </row>
    <row r="72" customFormat="false" ht="12.75" hidden="true" customHeight="false" outlineLevel="0" collapsed="false">
      <c r="C72" s="54" t="s">
        <v>206</v>
      </c>
      <c r="D72" s="55" t="s">
        <v>207</v>
      </c>
      <c r="E72" s="56" t="n">
        <v>1.912684105105</v>
      </c>
      <c r="F72" s="10" t="s">
        <v>635</v>
      </c>
    </row>
    <row r="73" customFormat="false" ht="12.75" hidden="true" customHeight="false" outlineLevel="0" collapsed="false">
      <c r="C73" s="54" t="s">
        <v>292</v>
      </c>
      <c r="D73" s="55" t="s">
        <v>662</v>
      </c>
      <c r="E73" s="56" t="n">
        <v>1.756357706083</v>
      </c>
      <c r="F73" s="10" t="s">
        <v>635</v>
      </c>
    </row>
    <row r="74" customFormat="false" ht="12.75" hidden="true" customHeight="false" outlineLevel="0" collapsed="false">
      <c r="C74" s="54" t="s">
        <v>198</v>
      </c>
      <c r="D74" s="55" t="s">
        <v>199</v>
      </c>
      <c r="E74" s="56" t="n">
        <v>1.643433842217</v>
      </c>
      <c r="F74" s="10" t="s">
        <v>635</v>
      </c>
    </row>
    <row r="75" customFormat="false" ht="12.75" hidden="true" customHeight="false" outlineLevel="0" collapsed="false">
      <c r="C75" s="54" t="s">
        <v>382</v>
      </c>
      <c r="D75" s="55" t="s">
        <v>383</v>
      </c>
      <c r="E75" s="56" t="n">
        <v>1.291905943869</v>
      </c>
      <c r="F75" s="10" t="s">
        <v>635</v>
      </c>
    </row>
    <row r="76" customFormat="false" ht="12.75" hidden="true" customHeight="false" outlineLevel="0" collapsed="false">
      <c r="C76" s="54" t="s">
        <v>196</v>
      </c>
      <c r="D76" s="55" t="s">
        <v>197</v>
      </c>
      <c r="E76" s="56" t="n">
        <v>1.177760319263</v>
      </c>
      <c r="F76" s="10" t="s">
        <v>635</v>
      </c>
    </row>
    <row r="77" customFormat="false" ht="12.75" hidden="true" customHeight="false" outlineLevel="0" collapsed="false">
      <c r="C77" s="54" t="s">
        <v>132</v>
      </c>
      <c r="D77" s="52" t="s">
        <v>133</v>
      </c>
      <c r="E77" s="56" t="n">
        <v>0.941589216664</v>
      </c>
      <c r="F77" s="10" t="s">
        <v>635</v>
      </c>
    </row>
    <row r="78" customFormat="false" ht="12.75" hidden="true" customHeight="false" outlineLevel="0" collapsed="false">
      <c r="C78" s="54" t="s">
        <v>172</v>
      </c>
      <c r="D78" s="55" t="s">
        <v>173</v>
      </c>
      <c r="E78" s="56" t="n">
        <v>0.621584826296</v>
      </c>
      <c r="F78" s="10" t="s">
        <v>635</v>
      </c>
    </row>
    <row r="79" customFormat="false" ht="12.75" hidden="true" customHeight="false" outlineLevel="0" collapsed="false">
      <c r="C79" s="54" t="s">
        <v>60</v>
      </c>
      <c r="D79" s="55" t="s">
        <v>663</v>
      </c>
      <c r="E79" s="56" t="n">
        <v>0.298079566042</v>
      </c>
      <c r="F79" s="10" t="s">
        <v>635</v>
      </c>
    </row>
    <row r="80" customFormat="false" ht="12.75" hidden="true" customHeight="false" outlineLevel="0" collapsed="false">
      <c r="C80" s="54" t="s">
        <v>530</v>
      </c>
      <c r="D80" s="55" t="s">
        <v>664</v>
      </c>
      <c r="E80" s="56" t="n">
        <v>0</v>
      </c>
      <c r="F80" s="10" t="s">
        <v>635</v>
      </c>
    </row>
    <row r="81" customFormat="false" ht="12.75" hidden="true" customHeight="false" outlineLevel="0" collapsed="false">
      <c r="C81" s="54" t="s">
        <v>452</v>
      </c>
      <c r="D81" s="55" t="s">
        <v>665</v>
      </c>
      <c r="E81" s="56" t="n">
        <v>0</v>
      </c>
      <c r="F81" s="10" t="s">
        <v>635</v>
      </c>
    </row>
    <row r="82" customFormat="false" ht="12.75" hidden="true" customHeight="false" outlineLevel="0" collapsed="false">
      <c r="C82" s="54" t="s">
        <v>542</v>
      </c>
      <c r="D82" s="55" t="s">
        <v>666</v>
      </c>
      <c r="E82" s="56" t="n">
        <v>0</v>
      </c>
      <c r="F82" s="10" t="s">
        <v>635</v>
      </c>
    </row>
    <row r="83" customFormat="false" ht="12.75" hidden="true" customHeight="false" outlineLevel="0" collapsed="false">
      <c r="C83" s="54" t="s">
        <v>212</v>
      </c>
      <c r="D83" s="55" t="s">
        <v>667</v>
      </c>
      <c r="E83" s="56" t="n">
        <v>-0.121870036805</v>
      </c>
      <c r="F83" s="10" t="s">
        <v>635</v>
      </c>
    </row>
    <row r="84" customFormat="false" ht="12.75" hidden="true" customHeight="false" outlineLevel="0" collapsed="false">
      <c r="C84" s="54" t="s">
        <v>448</v>
      </c>
      <c r="D84" s="55" t="s">
        <v>668</v>
      </c>
      <c r="E84" s="56" t="n">
        <v>-0.148321978087</v>
      </c>
      <c r="F84" s="10" t="s">
        <v>635</v>
      </c>
    </row>
    <row r="85" customFormat="false" ht="12.75" hidden="true" customHeight="false" outlineLevel="0" collapsed="false">
      <c r="C85" s="54" t="s">
        <v>70</v>
      </c>
      <c r="D85" s="55" t="s">
        <v>669</v>
      </c>
      <c r="E85" s="56" t="n">
        <v>-0.561089315269</v>
      </c>
      <c r="F85" s="10" t="s">
        <v>635</v>
      </c>
    </row>
    <row r="86" customFormat="false" ht="12.75" hidden="true" customHeight="false" outlineLevel="0" collapsed="false">
      <c r="C86" s="54" t="s">
        <v>68</v>
      </c>
      <c r="D86" s="55" t="s">
        <v>69</v>
      </c>
      <c r="E86" s="56" t="n">
        <v>-0.797206534691</v>
      </c>
      <c r="F86" s="10" t="s">
        <v>635</v>
      </c>
    </row>
    <row r="87" customFormat="false" ht="12.75" hidden="true" customHeight="false" outlineLevel="0" collapsed="false">
      <c r="C87" s="54" t="s">
        <v>74</v>
      </c>
      <c r="D87" s="55" t="s">
        <v>75</v>
      </c>
      <c r="E87" s="56" t="n">
        <v>-1.556276800244</v>
      </c>
      <c r="F87" s="10" t="s">
        <v>635</v>
      </c>
    </row>
    <row r="88" customFormat="false" ht="12.75" hidden="true" customHeight="false" outlineLevel="0" collapsed="false">
      <c r="C88" s="54" t="s">
        <v>240</v>
      </c>
      <c r="D88" s="55" t="s">
        <v>241</v>
      </c>
      <c r="E88" s="56" t="n">
        <v>-1.870865128598</v>
      </c>
      <c r="F88" s="10" t="s">
        <v>635</v>
      </c>
    </row>
    <row r="89" customFormat="false" ht="12.75" hidden="true" customHeight="false" outlineLevel="0" collapsed="false">
      <c r="C89" s="54" t="s">
        <v>548</v>
      </c>
      <c r="D89" s="55" t="s">
        <v>549</v>
      </c>
      <c r="E89" s="56" t="n">
        <v>-2.06507582926</v>
      </c>
      <c r="F89" s="10" t="s">
        <v>635</v>
      </c>
    </row>
    <row r="90" customFormat="false" ht="12.75" hidden="true" customHeight="false" outlineLevel="0" collapsed="false">
      <c r="C90" s="54" t="n">
        <v>12132204</v>
      </c>
      <c r="D90" s="55" t="s">
        <v>601</v>
      </c>
      <c r="E90" s="56" t="n">
        <v>-2.106428178394</v>
      </c>
      <c r="F90" s="10" t="s">
        <v>635</v>
      </c>
    </row>
    <row r="91" customFormat="false" ht="12.75" hidden="true" customHeight="false" outlineLevel="0" collapsed="false">
      <c r="C91" s="54" t="s">
        <v>162</v>
      </c>
      <c r="D91" s="55" t="s">
        <v>670</v>
      </c>
      <c r="E91" s="56" t="n">
        <v>-4.996283564083</v>
      </c>
      <c r="F91" s="10" t="s">
        <v>635</v>
      </c>
    </row>
    <row r="92" customFormat="false" ht="12.75" hidden="true" customHeight="false" outlineLevel="0" collapsed="false">
      <c r="C92" s="54" t="s">
        <v>284</v>
      </c>
      <c r="D92" s="55" t="s">
        <v>671</v>
      </c>
      <c r="E92" s="56" t="n">
        <v>-6.11465926278</v>
      </c>
      <c r="F92" s="10" t="s">
        <v>635</v>
      </c>
    </row>
    <row r="93" customFormat="false" ht="12.75" hidden="true" customHeight="false" outlineLevel="0" collapsed="false">
      <c r="C93" s="54" t="s">
        <v>124</v>
      </c>
      <c r="D93" s="55" t="s">
        <v>125</v>
      </c>
      <c r="E93" s="56" t="n">
        <v>-8.375689255638</v>
      </c>
      <c r="F93" s="10" t="s">
        <v>635</v>
      </c>
    </row>
    <row r="94" customFormat="false" ht="12.75" hidden="true" customHeight="false" outlineLevel="0" collapsed="false">
      <c r="C94" s="54" t="s">
        <v>138</v>
      </c>
      <c r="D94" s="55" t="s">
        <v>672</v>
      </c>
      <c r="E94" s="56" t="n">
        <v>-8.548291974873</v>
      </c>
      <c r="F94" s="10" t="s">
        <v>635</v>
      </c>
    </row>
    <row r="95" customFormat="false" ht="12.75" hidden="true" customHeight="false" outlineLevel="0" collapsed="false">
      <c r="C95" s="54" t="s">
        <v>110</v>
      </c>
      <c r="D95" s="55" t="s">
        <v>111</v>
      </c>
      <c r="E95" s="56" t="n">
        <v>-11.425872894565</v>
      </c>
      <c r="F95" s="10" t="s">
        <v>635</v>
      </c>
    </row>
    <row r="96" customFormat="false" ht="12.75" hidden="true" customHeight="false" outlineLevel="0" collapsed="false">
      <c r="C96" s="54" t="s">
        <v>52</v>
      </c>
      <c r="D96" s="55" t="s">
        <v>53</v>
      </c>
      <c r="E96" s="56" t="n">
        <v>-16.462787958344</v>
      </c>
      <c r="F96" s="10" t="s">
        <v>635</v>
      </c>
    </row>
    <row r="97" customFormat="false" ht="12.75" hidden="true" customHeight="false" outlineLevel="0" collapsed="false">
      <c r="C97" s="54" t="s">
        <v>112</v>
      </c>
      <c r="D97" s="55" t="s">
        <v>113</v>
      </c>
      <c r="E97" s="56" t="n">
        <v>-21.961246674003</v>
      </c>
      <c r="F97" s="10" t="s">
        <v>635</v>
      </c>
    </row>
    <row r="98" customFormat="false" ht="12.75" hidden="true" customHeight="false" outlineLevel="0" collapsed="false">
      <c r="C98" s="54" t="s">
        <v>134</v>
      </c>
      <c r="D98" s="55" t="s">
        <v>135</v>
      </c>
      <c r="E98" s="56" t="n">
        <v>-22.015557251612</v>
      </c>
      <c r="F98" s="10" t="s">
        <v>635</v>
      </c>
    </row>
    <row r="99" customFormat="false" ht="12.75" hidden="true" customHeight="false" outlineLevel="0" collapsed="false">
      <c r="C99" s="54" t="s">
        <v>102</v>
      </c>
      <c r="D99" s="55" t="s">
        <v>103</v>
      </c>
      <c r="E99" s="56" t="n">
        <v>-23.321254478886</v>
      </c>
      <c r="F99" s="10" t="s">
        <v>635</v>
      </c>
    </row>
    <row r="100" customFormat="false" ht="12.75" hidden="true" customHeight="false" outlineLevel="0" collapsed="false">
      <c r="C100" s="54" t="s">
        <v>72</v>
      </c>
      <c r="D100" s="55" t="s">
        <v>73</v>
      </c>
      <c r="E100" s="56" t="n">
        <v>-28.308018735497</v>
      </c>
      <c r="F100" s="10" t="s">
        <v>635</v>
      </c>
    </row>
    <row r="101" customFormat="false" ht="12.75" hidden="true" customHeight="false" outlineLevel="0" collapsed="false">
      <c r="C101" s="54" t="s">
        <v>42</v>
      </c>
      <c r="D101" s="55" t="s">
        <v>43</v>
      </c>
      <c r="E101" s="56" t="n">
        <v>-44.718261206179</v>
      </c>
      <c r="F101" s="10" t="s">
        <v>635</v>
      </c>
    </row>
    <row r="102" customFormat="false" ht="12.75" hidden="true" customHeight="false" outlineLevel="0" collapsed="false">
      <c r="C102" s="54" t="s">
        <v>226</v>
      </c>
      <c r="D102" s="55" t="s">
        <v>227</v>
      </c>
      <c r="E102" s="56" t="n">
        <v>-100</v>
      </c>
      <c r="F102" s="10" t="s">
        <v>635</v>
      </c>
    </row>
    <row r="103" customFormat="false" ht="12.75" hidden="true" customHeight="false" outlineLevel="0" collapsed="false">
      <c r="C103" s="54" t="s">
        <v>84</v>
      </c>
      <c r="D103" s="55" t="s">
        <v>85</v>
      </c>
      <c r="E103" s="59" t="n">
        <v>-999</v>
      </c>
      <c r="F103" s="10" t="s">
        <v>635</v>
      </c>
    </row>
    <row r="106" customFormat="false" ht="12.75" hidden="false" customHeight="false" outlineLevel="0" collapsed="false">
      <c r="H106" s="60"/>
    </row>
  </sheetData>
  <autoFilter ref="A28:EX29"/>
  <mergeCells count="167">
    <mergeCell ref="A1:EX1"/>
    <mergeCell ref="A3:EX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X6"/>
    <mergeCell ref="A26:EX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T28:EU28"/>
    <mergeCell ref="EV28:EW28"/>
    <mergeCell ref="EX28:EX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7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61" t="n">
        <v>2006</v>
      </c>
      <c r="E6" s="61"/>
      <c r="F6" s="61"/>
      <c r="G6" s="61" t="n">
        <v>2007</v>
      </c>
      <c r="H6" s="61"/>
      <c r="I6" s="61"/>
      <c r="J6" s="61"/>
      <c r="K6" s="61"/>
      <c r="L6" s="61"/>
      <c r="M6" s="61"/>
      <c r="N6" s="61"/>
      <c r="O6" s="61"/>
      <c r="P6" s="61"/>
      <c r="Q6" s="61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74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62" t="s">
        <v>675</v>
      </c>
      <c r="B1" s="62" t="s">
        <v>676</v>
      </c>
      <c r="C1" s="62" t="s">
        <v>677</v>
      </c>
      <c r="D1" s="63" t="n">
        <v>38991</v>
      </c>
      <c r="E1" s="63" t="n">
        <v>39022</v>
      </c>
      <c r="F1" s="63" t="n">
        <v>39052</v>
      </c>
      <c r="G1" s="63" t="n">
        <v>39083</v>
      </c>
      <c r="H1" s="63" t="n">
        <v>39114</v>
      </c>
      <c r="I1" s="63" t="n">
        <v>39142</v>
      </c>
      <c r="J1" s="63" t="n">
        <v>39173</v>
      </c>
      <c r="K1" s="63" t="n">
        <v>39203</v>
      </c>
      <c r="L1" s="63" t="n">
        <v>39234</v>
      </c>
      <c r="M1" s="63" t="n">
        <v>39264</v>
      </c>
      <c r="N1" s="63" t="n">
        <v>39295</v>
      </c>
      <c r="O1" s="63" t="n">
        <v>39326</v>
      </c>
      <c r="P1" s="63" t="n">
        <v>39356</v>
      </c>
      <c r="Q1" s="63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4" t="s">
        <v>679</v>
      </c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</row>
    <row r="306" customFormat="false" ht="12.75" hidden="false" customHeight="false" outlineLevel="0" collapsed="false">
      <c r="A306" s="62" t="s">
        <v>675</v>
      </c>
      <c r="B306" s="62" t="s">
        <v>676</v>
      </c>
      <c r="C306" s="62" t="s">
        <v>677</v>
      </c>
      <c r="D306" s="63" t="n">
        <v>38991</v>
      </c>
      <c r="E306" s="63" t="n">
        <v>39022</v>
      </c>
      <c r="F306" s="63" t="n">
        <v>39052</v>
      </c>
      <c r="G306" s="63" t="n">
        <v>39083</v>
      </c>
      <c r="H306" s="63" t="n">
        <v>39114</v>
      </c>
      <c r="I306" s="63" t="n">
        <v>39142</v>
      </c>
      <c r="J306" s="63" t="n">
        <v>39173</v>
      </c>
      <c r="K306" s="63" t="n">
        <v>39203</v>
      </c>
      <c r="L306" s="63" t="n">
        <v>39234</v>
      </c>
      <c r="M306" s="63" t="n">
        <v>39264</v>
      </c>
      <c r="N306" s="63" t="n">
        <v>39295</v>
      </c>
      <c r="O306" s="63" t="n">
        <v>39326</v>
      </c>
      <c r="P306" s="63" t="n">
        <v>39356</v>
      </c>
      <c r="Q306" s="63" t="n">
        <v>39387</v>
      </c>
      <c r="R306" s="4" t="s">
        <v>678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62" t="s">
        <v>675</v>
      </c>
      <c r="B1" s="62" t="s">
        <v>676</v>
      </c>
      <c r="C1" s="62" t="s">
        <v>677</v>
      </c>
      <c r="D1" s="63" t="n">
        <v>38991</v>
      </c>
      <c r="E1" s="63" t="n">
        <v>39022</v>
      </c>
      <c r="F1" s="63" t="n">
        <v>39052</v>
      </c>
      <c r="G1" s="63" t="n">
        <v>39083</v>
      </c>
      <c r="H1" s="63" t="n">
        <v>39114</v>
      </c>
      <c r="I1" s="63" t="n">
        <v>39142</v>
      </c>
      <c r="J1" s="63" t="n">
        <v>39173</v>
      </c>
      <c r="K1" s="63" t="n">
        <v>39203</v>
      </c>
      <c r="L1" s="63" t="n">
        <v>39234</v>
      </c>
      <c r="M1" s="63" t="n">
        <v>39264</v>
      </c>
      <c r="N1" s="63" t="n">
        <v>39295</v>
      </c>
      <c r="O1" s="63" t="n">
        <v>39326</v>
      </c>
      <c r="P1" s="63" t="n">
        <v>39356</v>
      </c>
      <c r="Q1" s="63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4" t="s">
        <v>680</v>
      </c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</row>
    <row r="307" customFormat="false" ht="12.75" hidden="false" customHeight="false" outlineLevel="0" collapsed="false">
      <c r="A307" s="62" t="s">
        <v>675</v>
      </c>
      <c r="B307" s="62" t="s">
        <v>676</v>
      </c>
      <c r="C307" s="62" t="s">
        <v>677</v>
      </c>
      <c r="D307" s="63" t="n">
        <v>38991</v>
      </c>
      <c r="E307" s="63" t="n">
        <v>39022</v>
      </c>
      <c r="F307" s="63" t="n">
        <v>39052</v>
      </c>
      <c r="G307" s="63" t="n">
        <v>39083</v>
      </c>
      <c r="H307" s="63" t="n">
        <v>39114</v>
      </c>
      <c r="I307" s="63" t="n">
        <v>39142</v>
      </c>
      <c r="J307" s="63" t="n">
        <v>39173</v>
      </c>
      <c r="K307" s="63" t="n">
        <v>39203</v>
      </c>
      <c r="L307" s="63" t="n">
        <v>39234</v>
      </c>
      <c r="M307" s="63" t="n">
        <v>39264</v>
      </c>
      <c r="N307" s="63" t="n">
        <v>39295</v>
      </c>
      <c r="O307" s="63" t="n">
        <v>39326</v>
      </c>
      <c r="P307" s="63" t="n">
        <v>39356</v>
      </c>
      <c r="Q307" s="63" t="n">
        <v>39387</v>
      </c>
      <c r="R307" s="4" t="s">
        <v>678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62" t="s">
        <v>675</v>
      </c>
      <c r="B1" s="62" t="s">
        <v>676</v>
      </c>
      <c r="C1" s="62" t="s">
        <v>677</v>
      </c>
      <c r="D1" s="63" t="n">
        <v>38991</v>
      </c>
      <c r="E1" s="63" t="n">
        <v>39022</v>
      </c>
      <c r="F1" s="63" t="n">
        <v>39052</v>
      </c>
      <c r="G1" s="63" t="n">
        <v>39083</v>
      </c>
      <c r="H1" s="63" t="n">
        <v>39114</v>
      </c>
      <c r="I1" s="63" t="n">
        <v>39142</v>
      </c>
      <c r="J1" s="63" t="n">
        <v>39173</v>
      </c>
      <c r="K1" s="63" t="n">
        <v>39203</v>
      </c>
      <c r="L1" s="63" t="n">
        <v>39234</v>
      </c>
      <c r="M1" s="63" t="n">
        <v>39264</v>
      </c>
      <c r="N1" s="63" t="n">
        <v>39295</v>
      </c>
      <c r="O1" s="63" t="n">
        <v>39326</v>
      </c>
      <c r="P1" s="63" t="n">
        <v>39356</v>
      </c>
      <c r="Q1" s="63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4" t="s">
        <v>681</v>
      </c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  <c r="P303" s="64"/>
      <c r="Q303" s="64"/>
    </row>
    <row r="305" customFormat="false" ht="12.75" hidden="false" customHeight="false" outlineLevel="0" collapsed="false">
      <c r="A305" s="62" t="s">
        <v>675</v>
      </c>
      <c r="B305" s="4" t="s">
        <v>682</v>
      </c>
      <c r="C305" s="62" t="s">
        <v>677</v>
      </c>
      <c r="D305" s="63" t="n">
        <v>38991</v>
      </c>
      <c r="E305" s="63" t="n">
        <v>39022</v>
      </c>
      <c r="F305" s="63" t="n">
        <v>39052</v>
      </c>
      <c r="G305" s="63" t="n">
        <v>39083</v>
      </c>
      <c r="H305" s="63" t="n">
        <v>39114</v>
      </c>
      <c r="I305" s="63" t="n">
        <v>39142</v>
      </c>
      <c r="J305" s="63" t="n">
        <v>39173</v>
      </c>
      <c r="K305" s="63" t="n">
        <v>39203</v>
      </c>
      <c r="L305" s="63" t="n">
        <v>39234</v>
      </c>
      <c r="M305" s="63" t="n">
        <v>39264</v>
      </c>
      <c r="N305" s="63" t="n">
        <v>39295</v>
      </c>
      <c r="O305" s="63" t="n">
        <v>39326</v>
      </c>
      <c r="P305" s="63" t="n">
        <v>39356</v>
      </c>
      <c r="Q305" s="63" t="n">
        <v>39387</v>
      </c>
      <c r="R305" s="4" t="s">
        <v>678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INEC Corazón Vera</cp:lastModifiedBy>
  <cp:lastPrinted>2012-11-21T16:30:54Z</cp:lastPrinted>
  <dcterms:modified xsi:type="dcterms:W3CDTF">2012-12-10T15:52:02Z</dcterms:modified>
  <cp:revision>0</cp:revision>
  <dc:subject/>
  <dc:title/>
</cp:coreProperties>
</file>