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5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5" min="103" style="10" width="11.56"/>
    <col collapsed="false" customWidth="true" hidden="false" outlineLevel="0" max="176" min="176" style="10" width="13.99"/>
    <col collapsed="false" customWidth="false" hidden="false" outlineLevel="0" max="177" min="177" style="11" width="11.42"/>
    <col collapsed="false" customWidth="false" hidden="false" outlineLevel="0" max="178" min="178" style="12" width="11.42"/>
    <col collapsed="false" customWidth="false" hidden="false" outlineLevel="0" max="257" min="179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0" t="n">
        <f aca="false">SUM(FH7:FS7)/12</f>
        <v>156.482776147195</v>
      </c>
      <c r="FU7" s="35"/>
      <c r="FV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0" t="n">
        <f aca="false">SUM(FH8:FS8)/12</f>
        <v>198.701041575834</v>
      </c>
      <c r="FU8" s="35"/>
      <c r="FV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0" t="n">
        <f aca="false">SUM(FH9:FS9)/12</f>
        <v>143.403028695727</v>
      </c>
      <c r="FU9" s="35"/>
      <c r="FV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0" t="n">
        <f aca="false">SUM(FH10:FS10)/12</f>
        <v>146.079209550969</v>
      </c>
      <c r="FU10" s="35"/>
      <c r="FV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0" t="n">
        <f aca="false">SUM(FH11:FS11)/12</f>
        <v>172.722591201888</v>
      </c>
      <c r="FU11" s="35"/>
      <c r="FV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0" t="n">
        <f aca="false">SUM(FH12:FS12)/12</f>
        <v>165.434686593065</v>
      </c>
      <c r="FU12" s="35"/>
      <c r="FV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0" t="n">
        <f aca="false">SUM(FH13:FS13)/12</f>
        <v>150.762389997867</v>
      </c>
      <c r="FU13" s="35"/>
      <c r="FV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0" t="n">
        <f aca="false">SUM(FH14:FS14)/12</f>
        <v>162.250420456286</v>
      </c>
      <c r="FU14" s="35"/>
      <c r="FV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0" t="n">
        <f aca="false">SUM(FH15:FS15)/12</f>
        <v>138.561022389719</v>
      </c>
      <c r="FU15" s="35"/>
      <c r="FV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f aca="false">SUM(FH16:FS16)/12</f>
        <v>103.152750869003</v>
      </c>
      <c r="FU16" s="35"/>
      <c r="FV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0" t="n">
        <f aca="false">SUM(FH17:FS17)/12</f>
        <v>168.136871837593</v>
      </c>
      <c r="FU17" s="35"/>
      <c r="FV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0" t="n">
        <f aca="false">SUM(FH18:FS18)/12</f>
        <v>178.827999986241</v>
      </c>
      <c r="FU18" s="35"/>
      <c r="FV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0" t="n">
        <f aca="false">SUM(FH19:FS19)/12</f>
        <v>126.803687907463</v>
      </c>
      <c r="FU19" s="35"/>
      <c r="FV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0" t="n">
        <f aca="false">SUM(FH20:FS20)/12</f>
        <v>172.585169235689</v>
      </c>
      <c r="FU20" s="35"/>
      <c r="FV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0" t="n">
        <f aca="false">SUM(FH21:FS21)/12</f>
        <v>138.532671593737</v>
      </c>
      <c r="FU21" s="35"/>
      <c r="FV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0" t="n">
        <f aca="false">SUM(FH22:FS22)/12</f>
        <v>141.276841641622</v>
      </c>
      <c r="FU22" s="35"/>
      <c r="FV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0" t="n">
        <f aca="false">SUM(FH23:FS23)/12</f>
        <v>193.101308261263</v>
      </c>
      <c r="FU23" s="35"/>
      <c r="FV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3"/>
      <c r="FU24" s="35"/>
      <c r="FV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3"/>
      <c r="FU25" s="35"/>
      <c r="FV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3" t="n">
        <v>41548</v>
      </c>
      <c r="FS28" s="23"/>
      <c r="FT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FT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AVERAGE(FH30:FS30)</f>
        <v>-0.000320429648711198</v>
      </c>
      <c r="FU30" s="35"/>
      <c r="FV30" s="54"/>
      <c r="FW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FT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AVERAGE(FH31:FS31)</f>
        <v>-0.000207110713328417</v>
      </c>
      <c r="FU31" s="35"/>
      <c r="FV31" s="54"/>
      <c r="FW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FT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AVERAGE(FH32:FS32)</f>
        <v>0.00571221655098074</v>
      </c>
      <c r="FU32" s="35"/>
      <c r="FV32" s="54"/>
      <c r="FW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FT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AVERAGE(FH33:FS33)</f>
        <v>-0.000274063529473931</v>
      </c>
      <c r="FU33" s="35"/>
      <c r="FV33" s="54"/>
      <c r="FW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FT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AVERAGE(FH34:FS34)</f>
        <v>0.000166673565403678</v>
      </c>
      <c r="FU34" s="35"/>
      <c r="FV34" s="54"/>
      <c r="FW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FT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AVERAGE(FH35:FS35)</f>
        <v>0.00121173771296963</v>
      </c>
      <c r="FU35" s="35"/>
      <c r="FV35" s="54"/>
      <c r="FW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FT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AVERAGE(FH36:FS36)</f>
        <v>0.00246457398332252</v>
      </c>
      <c r="FU36" s="35"/>
      <c r="FV36" s="54"/>
      <c r="FW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FT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AVERAGE(FH37:FS37)</f>
        <v>-0.0087165842362978</v>
      </c>
      <c r="FU37" s="35"/>
      <c r="FV37" s="54"/>
      <c r="FW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FT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AVERAGE(FH38:FS38)</f>
        <v>0.00275962185166123</v>
      </c>
      <c r="FU38" s="35"/>
      <c r="FV38" s="54"/>
      <c r="FW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FT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AVERAGE(FH39:FS39)</f>
        <v>0.00512074888344662</v>
      </c>
      <c r="FU39" s="35"/>
      <c r="FV39" s="54"/>
      <c r="FW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FT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AVERAGE(FH40:FS40)</f>
        <v>-0.0028178294325242</v>
      </c>
      <c r="FU40" s="35"/>
      <c r="FV40" s="54"/>
      <c r="FW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FT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AVERAGE(FH41:FS41)</f>
        <v>-0.00304761649251653</v>
      </c>
      <c r="FU41" s="35"/>
      <c r="FV41" s="54"/>
      <c r="FW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FT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AVERAGE(FH42:FS42)</f>
        <v>-0.0014800047649811</v>
      </c>
      <c r="FU42" s="35"/>
      <c r="FV42" s="54"/>
      <c r="FW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FT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AVERAGE(FH43:FS43)</f>
        <v>-0.0111882447766847</v>
      </c>
      <c r="FU43" s="35"/>
      <c r="FV43" s="54"/>
      <c r="FW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FT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AVERAGE(FH44:FS44)</f>
        <v>-0.021369085267272</v>
      </c>
      <c r="FU44" s="35"/>
      <c r="FV44" s="54"/>
      <c r="FW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FT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AVERAGE(FH45:FS45)</f>
        <v>-0.00179821271223417</v>
      </c>
      <c r="FU45" s="35"/>
      <c r="FV45" s="54"/>
      <c r="FW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FT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AVERAGE(FH46:FS46)</f>
        <v>-0.000903936238643406</v>
      </c>
      <c r="FU46" s="35"/>
      <c r="FV46" s="54"/>
      <c r="FW46" s="54"/>
    </row>
    <row r="47" customFormat="false" ht="12.75" hidden="false" customHeight="false" outlineLevel="0" collapsed="false">
      <c r="FT47" s="56"/>
    </row>
    <row r="48" customFormat="false" ht="12.75" hidden="false" customHeight="false" outlineLevel="0" collapsed="false">
      <c r="H48" s="57"/>
    </row>
  </sheetData>
  <autoFilter ref="A28:FT29"/>
  <mergeCells count="189">
    <mergeCell ref="A1:FT1"/>
    <mergeCell ref="A3:FT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T6"/>
    <mergeCell ref="A26:FT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T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3-11-07T18:00:05Z</dcterms:modified>
  <cp:revision>0</cp:revision>
  <dc:subject/>
  <dc:title/>
</cp:coreProperties>
</file>