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1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4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26" activeCellId="0" sqref="A3:IV2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0" width="6.41"/>
    <col collapsed="false" customWidth="true" hidden="true" outlineLevel="0" max="2" min="2" style="10" width="13.99"/>
    <col collapsed="false" customWidth="true" hidden="true" outlineLevel="0" max="3" min="3" style="10" width="15.41"/>
    <col collapsed="false" customWidth="true" hidden="true" outlineLevel="0" max="4" min="4" style="10" width="11.56"/>
    <col collapsed="false" customWidth="true" hidden="true" outlineLevel="0" max="5" min="5" style="10" width="11.28"/>
    <col collapsed="false" customWidth="true" hidden="true" outlineLevel="0" max="6" min="6" style="10" width="13.7"/>
    <col collapsed="false" customWidth="true" hidden="true" outlineLevel="0" max="7" min="7" style="10" width="14.99"/>
    <col collapsed="false" customWidth="true" hidden="tru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60" min="103" style="10" width="11.56"/>
    <col collapsed="false" customWidth="true" hidden="true" outlineLevel="0" max="169" min="161" style="10" width="11.56"/>
    <col collapsed="false" customWidth="true" hidden="false" outlineLevel="0" max="173" min="170" style="10" width="11.56"/>
    <col collapsed="false" customWidth="true" hidden="false" outlineLevel="0" max="174" min="174" style="10" width="13.99"/>
    <col collapsed="false" customWidth="false" hidden="false" outlineLevel="0" max="175" min="175" style="11" width="11.42"/>
    <col collapsed="false" customWidth="false" hidden="false" outlineLevel="0" max="176" min="176" style="12" width="11.42"/>
    <col collapsed="false" customWidth="false" hidden="false" outlineLevel="0" max="257" min="177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9" t="s">
        <v>632</v>
      </c>
      <c r="FQ6" s="29" t="s">
        <v>633</v>
      </c>
      <c r="FR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0" t="n">
        <f aca="false">SUM(FF7:FQ7)/12</f>
        <v>156.619907119723</v>
      </c>
      <c r="FS7" s="35"/>
      <c r="FT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0" t="n">
        <f aca="false">SUM(FF8:FQ8)/12</f>
        <v>197.92222376153</v>
      </c>
      <c r="FS8" s="35"/>
      <c r="FT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0" t="n">
        <f aca="false">SUM(FF9:FQ9)/12</f>
        <v>141.547121237289</v>
      </c>
      <c r="FS9" s="35"/>
      <c r="FT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0" t="n">
        <f aca="false">SUM(FF10:FQ10)/12</f>
        <v>146.042799125143</v>
      </c>
      <c r="FS10" s="35"/>
      <c r="FT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0" t="n">
        <f aca="false">SUM(FF11:FQ11)/12</f>
        <v>172.824874172199</v>
      </c>
      <c r="FS11" s="35"/>
      <c r="FT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0" t="n">
        <f aca="false">SUM(FF12:FQ12)/12</f>
        <v>164.924433036347</v>
      </c>
      <c r="FS12" s="35"/>
      <c r="FT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0" t="n">
        <f aca="false">SUM(FF13:FQ13)/12</f>
        <v>150.422235612162</v>
      </c>
      <c r="FS13" s="35"/>
      <c r="FT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0" t="n">
        <f aca="false">SUM(FF14:FQ14)/12</f>
        <v>165.830322506814</v>
      </c>
      <c r="FS14" s="35"/>
      <c r="FT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0" t="n">
        <f aca="false">SUM(FF15:FQ15)/12</f>
        <v>137.716693686498</v>
      </c>
      <c r="FS15" s="35"/>
      <c r="FT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0" t="n">
        <v>104.510520953375</v>
      </c>
      <c r="FR16" s="30" t="n">
        <f aca="false">SUM(FF16:FQ16)/12</f>
        <v>102.033821987134</v>
      </c>
      <c r="FS16" s="35"/>
      <c r="FT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0" t="n">
        <f aca="false">SUM(FF17:FQ17)/12</f>
        <v>168.888873256603</v>
      </c>
      <c r="FS17" s="35"/>
      <c r="FT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0" t="n">
        <f aca="false">SUM(FF18:FQ18)/12</f>
        <v>179.832011535846</v>
      </c>
      <c r="FS18" s="35"/>
      <c r="FT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0" t="n">
        <f aca="false">SUM(FF19:FQ19)/12</f>
        <v>127.163262467924</v>
      </c>
      <c r="FS19" s="35"/>
      <c r="FT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0" t="n">
        <f aca="false">SUM(FF20:FQ20)/12</f>
        <v>175.852411538836</v>
      </c>
      <c r="FS20" s="35"/>
      <c r="FT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0" t="n">
        <f aca="false">SUM(FF21:FQ21)/12</f>
        <v>142.754166449101</v>
      </c>
      <c r="FS21" s="35"/>
      <c r="FT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0" t="n">
        <f aca="false">SUM(FF22:FQ22)/12</f>
        <v>142.710483298896</v>
      </c>
      <c r="FS22" s="35"/>
      <c r="FT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0" t="n">
        <f aca="false">SUM(FF23:FQ23)/12</f>
        <v>193.298295948065</v>
      </c>
      <c r="FS23" s="35"/>
      <c r="FT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3"/>
      <c r="FS24" s="35"/>
      <c r="FT24" s="35"/>
    </row>
    <row r="25" s="36" customFormat="true" ht="12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3"/>
      <c r="FS25" s="35"/>
      <c r="FT25" s="35"/>
    </row>
    <row r="26" customFormat="false" ht="18" hidden="tru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FR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AVERAGE(FF30:FQ30)</f>
        <v>-0.000240836096105702</v>
      </c>
      <c r="FS30" s="35"/>
      <c r="FT30" s="54"/>
      <c r="FU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FR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AVERAGE(FF31:FQ31)</f>
        <v>0.000147498283437978</v>
      </c>
      <c r="FS31" s="35"/>
      <c r="FT31" s="54"/>
      <c r="FU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FR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AVERAGE(FF32:FQ32)</f>
        <v>0.00955104374588778</v>
      </c>
      <c r="FS32" s="35"/>
      <c r="FT32" s="54"/>
      <c r="FU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FR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AVERAGE(FF33:FQ33)</f>
        <v>0.000386741413552031</v>
      </c>
      <c r="FS33" s="35"/>
      <c r="FT33" s="54"/>
      <c r="FU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FR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AVERAGE(FF34:FQ34)</f>
        <v>0.00128169400049341</v>
      </c>
      <c r="FS34" s="35"/>
      <c r="FT34" s="54"/>
      <c r="FU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FR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AVERAGE(FF35:FQ35)</f>
        <v>0.00166199857274854</v>
      </c>
      <c r="FS35" s="35"/>
      <c r="FT35" s="54"/>
      <c r="FU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FR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AVERAGE(FF36:FQ36)</f>
        <v>-0.00043748952293725</v>
      </c>
      <c r="FS36" s="35"/>
      <c r="FT36" s="54"/>
      <c r="FU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FR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AVERAGE(FF37:FQ37)</f>
        <v>-0.0110673415555991</v>
      </c>
      <c r="FS37" s="35"/>
      <c r="FT37" s="54"/>
      <c r="FU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FR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AVERAGE(FF38:FQ38)</f>
        <v>0.00335123964716713</v>
      </c>
      <c r="FS38" s="35"/>
      <c r="FT38" s="54"/>
      <c r="FU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FR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0440009782615806</v>
      </c>
      <c r="FR39" s="53" t="n">
        <f aca="false">AVERAGE(FF39:FQ39)</f>
        <v>0.00253599706507803</v>
      </c>
      <c r="FS39" s="35"/>
      <c r="FT39" s="54"/>
      <c r="FU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FR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AVERAGE(FF40:FQ40)</f>
        <v>0.00497246705492614</v>
      </c>
      <c r="FS40" s="35"/>
      <c r="FT40" s="54"/>
      <c r="FU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FR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AVERAGE(FF41:FQ41)</f>
        <v>-0.00451531722371482</v>
      </c>
      <c r="FS41" s="35"/>
      <c r="FT41" s="54"/>
      <c r="FU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FR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AVERAGE(FF42:FQ42)</f>
        <v>-0.00167375379549355</v>
      </c>
      <c r="FS42" s="35"/>
      <c r="FT42" s="54"/>
      <c r="FU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FR43&gt;0.02,"Si","No")</f>
        <v>No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AVERAGE(FF43:FQ43)</f>
        <v>-0.00711147617593841</v>
      </c>
      <c r="FS43" s="35"/>
      <c r="FT43" s="54"/>
      <c r="FU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FR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AVERAGE(FF44:FQ44)</f>
        <v>-0.00196410652710783</v>
      </c>
      <c r="FS44" s="35"/>
      <c r="FT44" s="54"/>
      <c r="FU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FR45&gt;0.02,"Si","No")</f>
        <v>No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AVERAGE(FF45:FQ45)</f>
        <v>-0.00963897004478408</v>
      </c>
      <c r="FS45" s="35"/>
      <c r="FT45" s="54"/>
      <c r="FU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FR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AVERAGE(FF46:FQ46)</f>
        <v>-0.00165673993490188</v>
      </c>
      <c r="FS46" s="35"/>
      <c r="FT46" s="54"/>
      <c r="FU46" s="54"/>
    </row>
    <row r="47" customFormat="false" ht="12.75" hidden="false" customHeight="false" outlineLevel="0" collapsed="false">
      <c r="FR47" s="56"/>
    </row>
    <row r="48" customFormat="false" ht="12.75" hidden="false" customHeight="false" outlineLevel="0" collapsed="false">
      <c r="H48" s="57"/>
    </row>
  </sheetData>
  <autoFilter ref="A28:FR29"/>
  <mergeCells count="187">
    <mergeCell ref="A1:FR1"/>
    <mergeCell ref="A3:FR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R6"/>
    <mergeCell ref="A26:FR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R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09-27T16:27:28Z</cp:lastPrinted>
  <dcterms:modified xsi:type="dcterms:W3CDTF">2013-09-30T16:52:40Z</dcterms:modified>
  <cp:revision>0</cp:revision>
  <dc:subject/>
  <dc:title/>
</cp:coreProperties>
</file>