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CIUDADES PRINCIPALES" sheetId="1" state="visible" r:id="rId2"/>
  </sheets>
  <definedNames>
    <definedName function="false" hidden="false" localSheetId="0" name="_xlnm.Print_Area" vbProcedure="false">'CIUDADES PRINCIPALES'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CUADRO No. 3</t>
  </si>
  <si>
    <t xml:space="preserve">QUITO, GUAYAQUIL, CUENCA, MACHALA Y AMBATO</t>
  </si>
  <si>
    <t xml:space="preserve">CLASIFICACIÓN DE LA POBLACIÓN URBANA SEGÚN CONDICIÓN DE ACTIVIDAD POR CIUDADES PRINCIPALES Y SEXO</t>
  </si>
  <si>
    <t xml:space="preserve">CONDICIÓN DE ACTIVIDAD </t>
  </si>
  <si>
    <t xml:space="preserve">TOTAL POR CIUDADES</t>
  </si>
  <si>
    <t xml:space="preserve">QUITO</t>
  </si>
  <si>
    <t xml:space="preserve">GUAYAQUIL</t>
  </si>
  <si>
    <t xml:space="preserve">CUENCA</t>
  </si>
  <si>
    <t xml:space="preserve">MACHALA</t>
  </si>
  <si>
    <t xml:space="preserve">AMBATO</t>
  </si>
  <si>
    <t xml:space="preserve">TOTAL</t>
  </si>
  <si>
    <t xml:space="preserve">HOMBRES</t>
  </si>
  <si>
    <t xml:space="preserve">MUJERES</t>
  </si>
  <si>
    <t xml:space="preserve">POBLACION TOTAL</t>
  </si>
  <si>
    <t xml:space="preserve">     Población Menor de 10 años</t>
  </si>
  <si>
    <t xml:space="preserve">     Población en Edad de Trabajar (PET)</t>
  </si>
  <si>
    <t xml:space="preserve">          Población Económicamente Activa (PEA)</t>
  </si>
  <si>
    <t xml:space="preserve">                Ocupados</t>
  </si>
  <si>
    <t xml:space="preserve">                           Ocupados Plenos </t>
  </si>
  <si>
    <t xml:space="preserve">                            Subempleados </t>
  </si>
  <si>
    <t xml:space="preserve">                                     Visibles</t>
  </si>
  <si>
    <t xml:space="preserve">                                      Otras formas </t>
  </si>
  <si>
    <t xml:space="preserve">                             Ocupados No clasificados </t>
  </si>
  <si>
    <t xml:space="preserve">                Desocupados</t>
  </si>
  <si>
    <t xml:space="preserve">                                 Desempleo Abierto</t>
  </si>
  <si>
    <t xml:space="preserve">                                 Desempleo Oculto </t>
  </si>
  <si>
    <t xml:space="preserve">                                 Cesantes  (*)</t>
  </si>
  <si>
    <t xml:space="preserve">                                 Trabajadores Nuevos (*)</t>
  </si>
  <si>
    <t xml:space="preserve">          Población Económicamente Inactiva (PEI)</t>
  </si>
  <si>
    <t xml:space="preserve">* Estas variables correponden a otra desagregación de la Población Desocupada</t>
  </si>
  <si>
    <t xml:space="preserve">CUADRO No. 3 A</t>
  </si>
  <si>
    <t xml:space="preserve">INDICADORES DEL 
MERCADO LABORAL</t>
  </si>
  <si>
    <t xml:space="preserve">Tasa de Participación Bruta</t>
  </si>
  <si>
    <t xml:space="preserve">Tasa de Participación Global</t>
  </si>
  <si>
    <t xml:space="preserve">Tasa de Ocupación Bruta</t>
  </si>
  <si>
    <t xml:space="preserve">Tasa de Ocupación Global</t>
  </si>
  <si>
    <t xml:space="preserve">Tasa de Ocupados Plenos</t>
  </si>
  <si>
    <t xml:space="preserve">Tasa de Ocupados no Clasificados </t>
  </si>
  <si>
    <t xml:space="preserve">Tasa de Subempleo Bruta</t>
  </si>
  <si>
    <t xml:space="preserve">Tasa de Subempleo Global</t>
  </si>
  <si>
    <t xml:space="preserve">Tasa de Subempleo Visible</t>
  </si>
  <si>
    <t xml:space="preserve">Tasa de Otras formas de Subempleo</t>
  </si>
  <si>
    <t xml:space="preserve">Tasa de Desempleo</t>
  </si>
  <si>
    <t xml:space="preserve">Tasa de Desempleo Abierto</t>
  </si>
  <si>
    <t xml:space="preserve">Tasa de Desempleo Oculto</t>
  </si>
  <si>
    <t xml:space="preserve">Tasa de Subutilización Bruta</t>
  </si>
  <si>
    <t xml:space="preserve">El símbolo (*) indica que en la casilla correspondiente el número de observaciones muestrales es menor que 30 por lo que esa cifra hay que intepretarla con cautela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_ * #,##0.0_ ;_ * \-#,##0.0_ ;_ * \-??_ ;_ @_ "/>
    <numFmt numFmtId="171" formatCode="0%"/>
    <numFmt numFmtId="172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4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3" min="2" style="0" width="12.28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7" min="6" style="0" width="11.7"/>
    <col collapsed="false" customWidth="true" hidden="false" outlineLevel="0" max="9" min="8" style="0" width="12.28"/>
    <col collapsed="false" customWidth="true" hidden="false" outlineLevel="0" max="10" min="10" style="0" width="12.56"/>
    <col collapsed="false" customWidth="true" hidden="false" outlineLevel="0" max="13" min="11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1.5" hidden="false" customHeight="true" outlineLevel="0" collapsed="false">
      <c r="A5" s="6" t="s">
        <v>3</v>
      </c>
      <c r="B5" s="7" t="s">
        <v>4</v>
      </c>
      <c r="C5" s="7"/>
      <c r="D5" s="7"/>
      <c r="E5" s="8" t="s">
        <v>5</v>
      </c>
      <c r="F5" s="8"/>
      <c r="G5" s="8"/>
      <c r="H5" s="8" t="s">
        <v>6</v>
      </c>
      <c r="I5" s="8"/>
      <c r="J5" s="8"/>
      <c r="K5" s="8" t="s">
        <v>7</v>
      </c>
      <c r="L5" s="8"/>
      <c r="M5" s="8"/>
      <c r="N5" s="8" t="s">
        <v>8</v>
      </c>
      <c r="O5" s="8"/>
      <c r="P5" s="8"/>
      <c r="Q5" s="9" t="s">
        <v>9</v>
      </c>
      <c r="R5" s="9"/>
      <c r="S5" s="9"/>
    </row>
    <row r="6" customFormat="false" ht="36" hidden="false" customHeight="true" outlineLevel="0" collapsed="false">
      <c r="A6" s="6"/>
      <c r="B6" s="10" t="s">
        <v>10</v>
      </c>
      <c r="C6" s="10" t="s">
        <v>11</v>
      </c>
      <c r="D6" s="10" t="s">
        <v>12</v>
      </c>
      <c r="E6" s="10" t="s">
        <v>10</v>
      </c>
      <c r="F6" s="10" t="s">
        <v>11</v>
      </c>
      <c r="G6" s="10" t="s">
        <v>12</v>
      </c>
      <c r="H6" s="10" t="s">
        <v>10</v>
      </c>
      <c r="I6" s="10" t="s">
        <v>11</v>
      </c>
      <c r="J6" s="10" t="s">
        <v>12</v>
      </c>
      <c r="K6" s="10" t="s">
        <v>10</v>
      </c>
      <c r="L6" s="10" t="s">
        <v>11</v>
      </c>
      <c r="M6" s="10" t="s">
        <v>12</v>
      </c>
      <c r="N6" s="10" t="s">
        <v>10</v>
      </c>
      <c r="O6" s="10" t="s">
        <v>11</v>
      </c>
      <c r="P6" s="10" t="s">
        <v>12</v>
      </c>
      <c r="Q6" s="10" t="s">
        <v>10</v>
      </c>
      <c r="R6" s="10" t="s">
        <v>11</v>
      </c>
      <c r="S6" s="11" t="s">
        <v>12</v>
      </c>
    </row>
    <row r="7" s="3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6" customFormat="true" ht="15" hidden="false" customHeight="true" outlineLevel="0" collapsed="false">
      <c r="A8" s="14" t="s">
        <v>13</v>
      </c>
      <c r="B8" s="15" t="n">
        <v>4625803</v>
      </c>
      <c r="C8" s="15" t="n">
        <v>2242115</v>
      </c>
      <c r="D8" s="15" t="n">
        <v>2383688</v>
      </c>
      <c r="E8" s="15" t="n">
        <v>1578747</v>
      </c>
      <c r="F8" s="15" t="n">
        <v>754850</v>
      </c>
      <c r="G8" s="15" t="n">
        <v>823897</v>
      </c>
      <c r="H8" s="15" t="n">
        <v>2236009</v>
      </c>
      <c r="I8" s="15" t="n">
        <v>1101810</v>
      </c>
      <c r="J8" s="15" t="n">
        <v>1134200</v>
      </c>
      <c r="K8" s="15" t="n">
        <v>382639</v>
      </c>
      <c r="L8" s="15" t="n">
        <v>178728</v>
      </c>
      <c r="M8" s="15" t="n">
        <v>203912</v>
      </c>
      <c r="N8" s="15" t="n">
        <v>234060</v>
      </c>
      <c r="O8" s="15" t="n">
        <v>113205</v>
      </c>
      <c r="P8" s="15" t="n">
        <v>120855</v>
      </c>
      <c r="Q8" s="15" t="n">
        <v>194347</v>
      </c>
      <c r="R8" s="15" t="n">
        <v>93523</v>
      </c>
      <c r="S8" s="15" t="n">
        <v>100824</v>
      </c>
    </row>
    <row r="9" s="3" customFormat="true" ht="15" hidden="false" customHeight="true" outlineLevel="0" collapsed="false">
      <c r="A9" s="17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3" customFormat="true" ht="15" hidden="false" customHeight="true" outlineLevel="0" collapsed="false">
      <c r="A10" s="17" t="s">
        <v>14</v>
      </c>
      <c r="B10" s="15" t="n">
        <v>832921</v>
      </c>
      <c r="C10" s="15" t="n">
        <v>431720</v>
      </c>
      <c r="D10" s="15" t="n">
        <v>401201</v>
      </c>
      <c r="E10" s="15" t="n">
        <v>260673</v>
      </c>
      <c r="F10" s="15" t="n">
        <v>142184</v>
      </c>
      <c r="G10" s="15" t="n">
        <v>118488</v>
      </c>
      <c r="H10" s="15" t="n">
        <v>439352</v>
      </c>
      <c r="I10" s="15" t="n">
        <v>220349</v>
      </c>
      <c r="J10" s="15" t="n">
        <v>219004</v>
      </c>
      <c r="K10" s="15" t="n">
        <v>57354</v>
      </c>
      <c r="L10" s="15" t="n">
        <v>30022</v>
      </c>
      <c r="M10" s="15" t="n">
        <v>27332</v>
      </c>
      <c r="N10" s="15" t="n">
        <v>46447</v>
      </c>
      <c r="O10" s="15" t="n">
        <v>23650</v>
      </c>
      <c r="P10" s="15" t="n">
        <v>22798</v>
      </c>
      <c r="Q10" s="15" t="n">
        <v>29095</v>
      </c>
      <c r="R10" s="15" t="n">
        <v>15515</v>
      </c>
      <c r="S10" s="15" t="n">
        <v>13580</v>
      </c>
    </row>
    <row r="11" s="3" customFormat="true" ht="15" hidden="false" customHeight="true" outlineLevel="0" collapsed="false">
      <c r="A11" s="17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3" customFormat="true" ht="15" hidden="false" customHeight="true" outlineLevel="0" collapsed="false">
      <c r="A12" s="17" t="s">
        <v>15</v>
      </c>
      <c r="B12" s="15" t="n">
        <v>3792882</v>
      </c>
      <c r="C12" s="15" t="n">
        <v>1810395</v>
      </c>
      <c r="D12" s="15" t="n">
        <v>1982487</v>
      </c>
      <c r="E12" s="15" t="n">
        <v>1318075</v>
      </c>
      <c r="F12" s="15" t="n">
        <v>612666</v>
      </c>
      <c r="G12" s="15" t="n">
        <v>705409</v>
      </c>
      <c r="H12" s="15" t="n">
        <v>1796657</v>
      </c>
      <c r="I12" s="15" t="n">
        <v>881461</v>
      </c>
      <c r="J12" s="15" t="n">
        <v>915196</v>
      </c>
      <c r="K12" s="15" t="n">
        <v>325285</v>
      </c>
      <c r="L12" s="15" t="n">
        <v>148705</v>
      </c>
      <c r="M12" s="15" t="n">
        <v>176580</v>
      </c>
      <c r="N12" s="15" t="n">
        <v>187613</v>
      </c>
      <c r="O12" s="15" t="n">
        <v>89555</v>
      </c>
      <c r="P12" s="15" t="n">
        <v>98058</v>
      </c>
      <c r="Q12" s="15" t="n">
        <v>165252</v>
      </c>
      <c r="R12" s="15" t="n">
        <v>78008</v>
      </c>
      <c r="S12" s="15" t="n">
        <v>87244</v>
      </c>
    </row>
    <row r="13" s="3" customFormat="true" ht="15" hidden="false" customHeight="true" outlineLevel="0" collapsed="false">
      <c r="A13" s="17" t="s">
        <v>16</v>
      </c>
      <c r="B13" s="15" t="n">
        <v>2397293</v>
      </c>
      <c r="C13" s="15" t="n">
        <v>1305205</v>
      </c>
      <c r="D13" s="15" t="n">
        <v>1092089</v>
      </c>
      <c r="E13" s="15" t="n">
        <v>830112</v>
      </c>
      <c r="F13" s="15" t="n">
        <v>424383</v>
      </c>
      <c r="G13" s="15" t="n">
        <v>405729</v>
      </c>
      <c r="H13" s="15" t="n">
        <v>1155189</v>
      </c>
      <c r="I13" s="15" t="n">
        <v>657399</v>
      </c>
      <c r="J13" s="15" t="n">
        <v>497789</v>
      </c>
      <c r="K13" s="15" t="n">
        <v>184734</v>
      </c>
      <c r="L13" s="15" t="n">
        <v>97706</v>
      </c>
      <c r="M13" s="15" t="n">
        <v>87028</v>
      </c>
      <c r="N13" s="15" t="n">
        <v>121258</v>
      </c>
      <c r="O13" s="15" t="n">
        <v>69621</v>
      </c>
      <c r="P13" s="15" t="n">
        <v>51636</v>
      </c>
      <c r="Q13" s="15" t="n">
        <v>106001</v>
      </c>
      <c r="R13" s="15" t="n">
        <v>56095</v>
      </c>
      <c r="S13" s="15" t="n">
        <v>49907</v>
      </c>
    </row>
    <row r="14" s="16" customFormat="true" ht="15" hidden="false" customHeight="true" outlineLevel="0" collapsed="false">
      <c r="A14" s="14" t="s">
        <v>17</v>
      </c>
      <c r="B14" s="15" t="n">
        <v>2150374</v>
      </c>
      <c r="C14" s="15" t="n">
        <v>1195815</v>
      </c>
      <c r="D14" s="15" t="n">
        <v>954559</v>
      </c>
      <c r="E14" s="15" t="n">
        <v>771664</v>
      </c>
      <c r="F14" s="15" t="n">
        <v>400522</v>
      </c>
      <c r="G14" s="15" t="n">
        <v>371142</v>
      </c>
      <c r="H14" s="15" t="n">
        <v>993339</v>
      </c>
      <c r="I14" s="15" t="n">
        <v>583572</v>
      </c>
      <c r="J14" s="15" t="n">
        <v>409767</v>
      </c>
      <c r="K14" s="15" t="n">
        <v>175689</v>
      </c>
      <c r="L14" s="15" t="n">
        <v>92947</v>
      </c>
      <c r="M14" s="15" t="n">
        <v>82742</v>
      </c>
      <c r="N14" s="15" t="n">
        <v>108020</v>
      </c>
      <c r="O14" s="15" t="n">
        <v>65050</v>
      </c>
      <c r="P14" s="15" t="n">
        <v>42970</v>
      </c>
      <c r="Q14" s="15" t="n">
        <v>101662</v>
      </c>
      <c r="R14" s="15" t="n">
        <v>53724</v>
      </c>
      <c r="S14" s="15" t="n">
        <v>47938</v>
      </c>
    </row>
    <row r="15" s="16" customFormat="true" ht="15" hidden="false" customHeight="true" outlineLevel="0" collapsed="false">
      <c r="A15" s="18" t="s">
        <v>18</v>
      </c>
      <c r="B15" s="15" t="n">
        <v>959826</v>
      </c>
      <c r="C15" s="15" t="n">
        <v>590603</v>
      </c>
      <c r="D15" s="15" t="n">
        <v>369223</v>
      </c>
      <c r="E15" s="15" t="n">
        <v>380346</v>
      </c>
      <c r="F15" s="15" t="n">
        <v>218683</v>
      </c>
      <c r="G15" s="15" t="n">
        <v>161663</v>
      </c>
      <c r="H15" s="15" t="n">
        <v>402490</v>
      </c>
      <c r="I15" s="15" t="n">
        <v>261488</v>
      </c>
      <c r="J15" s="15" t="n">
        <v>141002</v>
      </c>
      <c r="K15" s="15" t="n">
        <v>97565</v>
      </c>
      <c r="L15" s="15" t="n">
        <v>58456</v>
      </c>
      <c r="M15" s="15" t="n">
        <v>39109</v>
      </c>
      <c r="N15" s="15" t="n">
        <v>40841</v>
      </c>
      <c r="O15" s="15" t="n">
        <v>28408</v>
      </c>
      <c r="P15" s="15" t="n">
        <v>12432</v>
      </c>
      <c r="Q15" s="15" t="n">
        <v>38584</v>
      </c>
      <c r="R15" s="15" t="n">
        <v>23568</v>
      </c>
      <c r="S15" s="15" t="n">
        <v>15016</v>
      </c>
    </row>
    <row r="16" s="16" customFormat="true" ht="15" hidden="false" customHeight="true" outlineLevel="0" collapsed="false">
      <c r="A16" s="14" t="s">
        <v>19</v>
      </c>
      <c r="B16" s="15" t="n">
        <v>1164632</v>
      </c>
      <c r="C16" s="15" t="n">
        <v>587051</v>
      </c>
      <c r="D16" s="15" t="n">
        <v>577581</v>
      </c>
      <c r="E16" s="15" t="n">
        <v>374717</v>
      </c>
      <c r="F16" s="15" t="n">
        <v>171114</v>
      </c>
      <c r="G16" s="15" t="n">
        <v>203603</v>
      </c>
      <c r="H16" s="15" t="n">
        <v>584487</v>
      </c>
      <c r="I16" s="15" t="n">
        <v>316858</v>
      </c>
      <c r="J16" s="15" t="n">
        <v>267629</v>
      </c>
      <c r="K16" s="15" t="n">
        <v>76575</v>
      </c>
      <c r="L16" s="15" t="n">
        <v>33382</v>
      </c>
      <c r="M16" s="15" t="n">
        <v>43193</v>
      </c>
      <c r="N16" s="15" t="n">
        <v>66797</v>
      </c>
      <c r="O16" s="15" t="n">
        <v>36365</v>
      </c>
      <c r="P16" s="15" t="n">
        <v>30432</v>
      </c>
      <c r="Q16" s="15" t="n">
        <v>62056</v>
      </c>
      <c r="R16" s="15" t="n">
        <v>29331</v>
      </c>
      <c r="S16" s="15" t="n">
        <v>32725</v>
      </c>
    </row>
    <row r="17" s="3" customFormat="true" ht="15" hidden="false" customHeight="true" outlineLevel="0" collapsed="false">
      <c r="A17" s="19" t="s">
        <v>20</v>
      </c>
      <c r="B17" s="15" t="n">
        <v>271520</v>
      </c>
      <c r="C17" s="15" t="n">
        <v>126273</v>
      </c>
      <c r="D17" s="15" t="n">
        <v>145247</v>
      </c>
      <c r="E17" s="15" t="n">
        <v>72876</v>
      </c>
      <c r="F17" s="15" t="n">
        <v>30015</v>
      </c>
      <c r="G17" s="15" t="n">
        <v>42861</v>
      </c>
      <c r="H17" s="15" t="n">
        <v>161006</v>
      </c>
      <c r="I17" s="15" t="n">
        <v>78407</v>
      </c>
      <c r="J17" s="15" t="n">
        <v>82599</v>
      </c>
      <c r="K17" s="15" t="n">
        <v>11934</v>
      </c>
      <c r="L17" s="15" t="n">
        <v>5146</v>
      </c>
      <c r="M17" s="15" t="n">
        <v>6789</v>
      </c>
      <c r="N17" s="15" t="n">
        <v>16742</v>
      </c>
      <c r="O17" s="15" t="n">
        <v>8965</v>
      </c>
      <c r="P17" s="15" t="n">
        <v>7777</v>
      </c>
      <c r="Q17" s="15" t="n">
        <v>8962</v>
      </c>
      <c r="R17" s="15" t="n">
        <v>3741</v>
      </c>
      <c r="S17" s="15" t="n">
        <v>5221</v>
      </c>
    </row>
    <row r="18" s="3" customFormat="true" ht="15" hidden="false" customHeight="true" outlineLevel="0" collapsed="false">
      <c r="A18" s="19" t="s">
        <v>21</v>
      </c>
      <c r="B18" s="15" t="n">
        <v>893112</v>
      </c>
      <c r="C18" s="15" t="n">
        <v>460778</v>
      </c>
      <c r="D18" s="15" t="n">
        <v>432335</v>
      </c>
      <c r="E18" s="15" t="n">
        <v>301841</v>
      </c>
      <c r="F18" s="15" t="n">
        <v>141099</v>
      </c>
      <c r="G18" s="15" t="n">
        <v>160742</v>
      </c>
      <c r="H18" s="15" t="n">
        <v>423482</v>
      </c>
      <c r="I18" s="15" t="n">
        <v>238451</v>
      </c>
      <c r="J18" s="15" t="n">
        <v>185031</v>
      </c>
      <c r="K18" s="15" t="n">
        <v>64640</v>
      </c>
      <c r="L18" s="15" t="n">
        <v>28236</v>
      </c>
      <c r="M18" s="15" t="n">
        <v>36404</v>
      </c>
      <c r="N18" s="15" t="n">
        <v>50055</v>
      </c>
      <c r="O18" s="15" t="n">
        <v>27400</v>
      </c>
      <c r="P18" s="15" t="n">
        <v>22655</v>
      </c>
      <c r="Q18" s="15" t="n">
        <v>53094</v>
      </c>
      <c r="R18" s="15" t="n">
        <v>25591</v>
      </c>
      <c r="S18" s="15" t="n">
        <v>27503</v>
      </c>
    </row>
    <row r="19" s="3" customFormat="true" ht="15" hidden="false" customHeight="true" outlineLevel="0" collapsed="false">
      <c r="A19" s="17" t="s">
        <v>22</v>
      </c>
      <c r="B19" s="15" t="n">
        <v>25916</v>
      </c>
      <c r="C19" s="15" t="n">
        <v>18161</v>
      </c>
      <c r="D19" s="15" t="n">
        <v>7755</v>
      </c>
      <c r="E19" s="15" t="n">
        <v>16602</v>
      </c>
      <c r="F19" s="15" t="n">
        <v>10725</v>
      </c>
      <c r="G19" s="15" t="n">
        <v>5877</v>
      </c>
      <c r="H19" s="15" t="n">
        <v>6362</v>
      </c>
      <c r="I19" s="15" t="n">
        <v>5226</v>
      </c>
      <c r="J19" s="15" t="n">
        <v>1136</v>
      </c>
      <c r="K19" s="15" t="n">
        <v>1549</v>
      </c>
      <c r="L19" s="15" t="n">
        <v>1109</v>
      </c>
      <c r="M19" s="15" t="n">
        <v>440</v>
      </c>
      <c r="N19" s="15" t="n">
        <v>382</v>
      </c>
      <c r="O19" s="15" t="n">
        <v>276</v>
      </c>
      <c r="P19" s="15" t="n">
        <v>106</v>
      </c>
      <c r="Q19" s="15" t="n">
        <v>1022</v>
      </c>
      <c r="R19" s="15" t="n">
        <v>824</v>
      </c>
      <c r="S19" s="15" t="n">
        <v>197</v>
      </c>
    </row>
    <row r="20" s="16" customFormat="true" ht="15" hidden="false" customHeight="true" outlineLevel="0" collapsed="false">
      <c r="A20" s="14" t="s">
        <v>23</v>
      </c>
      <c r="B20" s="15" t="n">
        <v>246919</v>
      </c>
      <c r="C20" s="15" t="n">
        <v>109390</v>
      </c>
      <c r="D20" s="15" t="n">
        <v>137530</v>
      </c>
      <c r="E20" s="15" t="n">
        <v>58447</v>
      </c>
      <c r="F20" s="15" t="n">
        <v>23861</v>
      </c>
      <c r="G20" s="15" t="n">
        <v>34586</v>
      </c>
      <c r="H20" s="15" t="n">
        <v>161850</v>
      </c>
      <c r="I20" s="15" t="n">
        <v>73827</v>
      </c>
      <c r="J20" s="15" t="n">
        <v>88022</v>
      </c>
      <c r="K20" s="15" t="n">
        <v>9045</v>
      </c>
      <c r="L20" s="15" t="n">
        <v>4759</v>
      </c>
      <c r="M20" s="15" t="n">
        <v>4286</v>
      </c>
      <c r="N20" s="15" t="n">
        <v>13238</v>
      </c>
      <c r="O20" s="15" t="n">
        <v>4571</v>
      </c>
      <c r="P20" s="15" t="n">
        <v>8667</v>
      </c>
      <c r="Q20" s="15" t="n">
        <v>4339</v>
      </c>
      <c r="R20" s="15" t="n">
        <v>2371</v>
      </c>
      <c r="S20" s="15" t="n">
        <v>1969</v>
      </c>
    </row>
    <row r="21" s="3" customFormat="true" ht="15" hidden="false" customHeight="true" outlineLevel="0" collapsed="false">
      <c r="A21" s="17" t="s">
        <v>24</v>
      </c>
      <c r="B21" s="15" t="n">
        <v>197117</v>
      </c>
      <c r="C21" s="15" t="n">
        <v>88632</v>
      </c>
      <c r="D21" s="15" t="n">
        <v>108485</v>
      </c>
      <c r="E21" s="15" t="n">
        <v>47394</v>
      </c>
      <c r="F21" s="15" t="n">
        <v>17240</v>
      </c>
      <c r="G21" s="15" t="n">
        <v>30154</v>
      </c>
      <c r="H21" s="15" t="n">
        <v>127074</v>
      </c>
      <c r="I21" s="15" t="n">
        <v>61049</v>
      </c>
      <c r="J21" s="15" t="n">
        <v>66025</v>
      </c>
      <c r="K21" s="15" t="n">
        <v>7845</v>
      </c>
      <c r="L21" s="15" t="n">
        <v>4156</v>
      </c>
      <c r="M21" s="15" t="n">
        <v>3689</v>
      </c>
      <c r="N21" s="15" t="n">
        <v>10985</v>
      </c>
      <c r="O21" s="15" t="n">
        <v>4075</v>
      </c>
      <c r="P21" s="15" t="n">
        <v>6910</v>
      </c>
      <c r="Q21" s="15" t="n">
        <v>3819</v>
      </c>
      <c r="R21" s="15" t="n">
        <v>2112</v>
      </c>
      <c r="S21" s="15" t="n">
        <v>1707</v>
      </c>
    </row>
    <row r="22" s="3" customFormat="true" ht="15" hidden="false" customHeight="true" outlineLevel="0" collapsed="false">
      <c r="A22" s="17" t="s">
        <v>25</v>
      </c>
      <c r="B22" s="15" t="n">
        <v>49802</v>
      </c>
      <c r="C22" s="15" t="n">
        <v>20757</v>
      </c>
      <c r="D22" s="15" t="n">
        <v>29045</v>
      </c>
      <c r="E22" s="15" t="n">
        <v>11054</v>
      </c>
      <c r="F22" s="15" t="n">
        <v>6621</v>
      </c>
      <c r="G22" s="15" t="n">
        <v>4432</v>
      </c>
      <c r="H22" s="15" t="n">
        <v>34775</v>
      </c>
      <c r="I22" s="15" t="n">
        <v>12779</v>
      </c>
      <c r="J22" s="15" t="n">
        <v>21997</v>
      </c>
      <c r="K22" s="15" t="n">
        <v>1200</v>
      </c>
      <c r="L22" s="15" t="n">
        <v>603</v>
      </c>
      <c r="M22" s="15" t="n">
        <v>597</v>
      </c>
      <c r="N22" s="15" t="n">
        <v>2253</v>
      </c>
      <c r="O22" s="15" t="n">
        <v>496</v>
      </c>
      <c r="P22" s="15" t="n">
        <v>1757</v>
      </c>
      <c r="Q22" s="15" t="n">
        <v>520</v>
      </c>
      <c r="R22" s="15" t="n">
        <v>259</v>
      </c>
      <c r="S22" s="15" t="n">
        <v>262</v>
      </c>
    </row>
    <row r="23" s="3" customFormat="true" ht="15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s="3" customFormat="true" ht="15" hidden="false" customHeight="true" outlineLevel="0" collapsed="false">
      <c r="A24" s="17" t="s">
        <v>26</v>
      </c>
      <c r="B24" s="15" t="n">
        <v>204163</v>
      </c>
      <c r="C24" s="15" t="n">
        <v>89743</v>
      </c>
      <c r="D24" s="15" t="n">
        <v>114420</v>
      </c>
      <c r="E24" s="15" t="n">
        <v>50806</v>
      </c>
      <c r="F24" s="15" t="n">
        <v>19795</v>
      </c>
      <c r="G24" s="15" t="n">
        <v>31011</v>
      </c>
      <c r="H24" s="15" t="n">
        <v>132094</v>
      </c>
      <c r="I24" s="15" t="n">
        <v>60215</v>
      </c>
      <c r="J24" s="15" t="n">
        <v>71879</v>
      </c>
      <c r="K24" s="15" t="n">
        <v>7840</v>
      </c>
      <c r="L24" s="15" t="n">
        <v>4156</v>
      </c>
      <c r="M24" s="15" t="n">
        <v>3685</v>
      </c>
      <c r="N24" s="15" t="n">
        <v>9735</v>
      </c>
      <c r="O24" s="15" t="n">
        <v>3690</v>
      </c>
      <c r="P24" s="15" t="n">
        <v>6044</v>
      </c>
      <c r="Q24" s="15" t="n">
        <v>3688</v>
      </c>
      <c r="R24" s="15" t="n">
        <v>1886</v>
      </c>
      <c r="S24" s="15" t="n">
        <v>1802</v>
      </c>
    </row>
    <row r="25" s="3" customFormat="true" ht="15" hidden="false" customHeight="true" outlineLevel="0" collapsed="false">
      <c r="A25" s="17" t="s">
        <v>27</v>
      </c>
      <c r="B25" s="15" t="n">
        <v>42756</v>
      </c>
      <c r="C25" s="15" t="n">
        <v>19647</v>
      </c>
      <c r="D25" s="15" t="n">
        <v>23109</v>
      </c>
      <c r="E25" s="15" t="n">
        <v>7642</v>
      </c>
      <c r="F25" s="15" t="n">
        <v>4066</v>
      </c>
      <c r="G25" s="15" t="n">
        <v>3575</v>
      </c>
      <c r="H25" s="15" t="n">
        <v>29755</v>
      </c>
      <c r="I25" s="15" t="n">
        <v>13612</v>
      </c>
      <c r="J25" s="15" t="n">
        <v>16143</v>
      </c>
      <c r="K25" s="15" t="n">
        <v>1204</v>
      </c>
      <c r="L25" s="15" t="n">
        <v>603</v>
      </c>
      <c r="M25" s="15" t="n">
        <v>601</v>
      </c>
      <c r="N25" s="15" t="n">
        <v>3503</v>
      </c>
      <c r="O25" s="15" t="n">
        <v>881</v>
      </c>
      <c r="P25" s="15" t="n">
        <v>2622</v>
      </c>
      <c r="Q25" s="15" t="n">
        <v>651</v>
      </c>
      <c r="R25" s="15" t="n">
        <v>484</v>
      </c>
      <c r="S25" s="15" t="n">
        <v>167</v>
      </c>
    </row>
    <row r="26" s="3" customFormat="true" ht="15" hidden="false" customHeight="tru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s="3" customFormat="true" ht="15" hidden="false" customHeight="true" outlineLevel="0" collapsed="false">
      <c r="A27" s="17" t="s">
        <v>28</v>
      </c>
      <c r="B27" s="15" t="n">
        <v>1395588</v>
      </c>
      <c r="C27" s="15" t="n">
        <v>505190</v>
      </c>
      <c r="D27" s="15" t="n">
        <v>890398</v>
      </c>
      <c r="E27" s="15" t="n">
        <v>487963</v>
      </c>
      <c r="F27" s="15" t="n">
        <v>188283</v>
      </c>
      <c r="G27" s="15" t="n">
        <v>299680</v>
      </c>
      <c r="H27" s="15" t="n">
        <v>641468</v>
      </c>
      <c r="I27" s="15" t="n">
        <v>224061</v>
      </c>
      <c r="J27" s="15" t="n">
        <v>417407</v>
      </c>
      <c r="K27" s="15" t="n">
        <v>140551</v>
      </c>
      <c r="L27" s="15" t="n">
        <v>50999</v>
      </c>
      <c r="M27" s="15" t="n">
        <v>89552</v>
      </c>
      <c r="N27" s="15" t="n">
        <v>66355</v>
      </c>
      <c r="O27" s="15" t="n">
        <v>19934</v>
      </c>
      <c r="P27" s="15" t="n">
        <v>46421</v>
      </c>
      <c r="Q27" s="15" t="n">
        <v>59251</v>
      </c>
      <c r="R27" s="15" t="n">
        <v>21913</v>
      </c>
      <c r="S27" s="15" t="n">
        <v>37338</v>
      </c>
    </row>
    <row r="28" s="3" customFormat="tru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s="3" customFormat="true" ht="12.75" hidden="false" customHeight="false" outlineLevel="0" collapsed="false">
      <c r="A29" s="13" t="s">
        <v>2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s="3" customFormat="tru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s="3" customFormat="tru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s="3" customFormat="tru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s="3" customFormat="true" ht="18" hidden="false" customHeight="true" outlineLevel="0" collapsed="false">
      <c r="A33" s="2" t="s">
        <v>3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s="3" customFormat="true" ht="18" hidden="false" customHeight="true" outlineLevel="0" collapsed="false">
      <c r="A34" s="2" t="s">
        <v>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s="3" customFormat="true" ht="18" hidden="false" customHeight="tru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s="3" customFormat="true" ht="18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6" t="s">
        <v>31</v>
      </c>
      <c r="B37" s="7" t="s">
        <v>4</v>
      </c>
      <c r="C37" s="7"/>
      <c r="D37" s="7"/>
      <c r="E37" s="8" t="s">
        <v>5</v>
      </c>
      <c r="F37" s="8"/>
      <c r="G37" s="8"/>
      <c r="H37" s="8" t="s">
        <v>6</v>
      </c>
      <c r="I37" s="8"/>
      <c r="J37" s="8"/>
      <c r="K37" s="8" t="s">
        <v>7</v>
      </c>
      <c r="L37" s="8"/>
      <c r="M37" s="8"/>
      <c r="N37" s="8" t="s">
        <v>8</v>
      </c>
      <c r="O37" s="8"/>
      <c r="P37" s="8"/>
      <c r="Q37" s="9" t="s">
        <v>9</v>
      </c>
      <c r="R37" s="9"/>
      <c r="S37" s="9"/>
    </row>
    <row r="38" customFormat="false" ht="35.25" hidden="false" customHeight="true" outlineLevel="0" collapsed="false">
      <c r="A38" s="6"/>
      <c r="B38" s="10" t="s">
        <v>10</v>
      </c>
      <c r="C38" s="10" t="s">
        <v>11</v>
      </c>
      <c r="D38" s="10" t="s">
        <v>12</v>
      </c>
      <c r="E38" s="10" t="s">
        <v>10</v>
      </c>
      <c r="F38" s="10" t="s">
        <v>11</v>
      </c>
      <c r="G38" s="10" t="s">
        <v>12</v>
      </c>
      <c r="H38" s="10" t="s">
        <v>10</v>
      </c>
      <c r="I38" s="10" t="s">
        <v>11</v>
      </c>
      <c r="J38" s="10" t="s">
        <v>12</v>
      </c>
      <c r="K38" s="10" t="s">
        <v>10</v>
      </c>
      <c r="L38" s="10" t="s">
        <v>11</v>
      </c>
      <c r="M38" s="10" t="s">
        <v>12</v>
      </c>
      <c r="N38" s="10" t="s">
        <v>10</v>
      </c>
      <c r="O38" s="10" t="s">
        <v>11</v>
      </c>
      <c r="P38" s="10" t="s">
        <v>12</v>
      </c>
      <c r="Q38" s="10" t="s">
        <v>10</v>
      </c>
      <c r="R38" s="10" t="s">
        <v>11</v>
      </c>
      <c r="S38" s="11" t="s">
        <v>12</v>
      </c>
    </row>
    <row r="39" s="3" customFormat="tru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s="3" customFormat="true" ht="15" hidden="false" customHeight="true" outlineLevel="0" collapsed="false">
      <c r="A40" s="17" t="s">
        <v>32</v>
      </c>
      <c r="B40" s="20" t="n">
        <f aca="false">+B13/B8</f>
        <v>0.518243643319873</v>
      </c>
      <c r="C40" s="20" t="n">
        <f aca="false">+C13/C8</f>
        <v>0.58213115741164</v>
      </c>
      <c r="D40" s="20" t="n">
        <f aca="false">+D13/D8</f>
        <v>0.458150982846748</v>
      </c>
      <c r="E40" s="20" t="n">
        <f aca="false">+E13/E8</f>
        <v>0.525804324568788</v>
      </c>
      <c r="F40" s="20" t="n">
        <f aca="false">+F13/F8</f>
        <v>0.562208385772008</v>
      </c>
      <c r="G40" s="20" t="n">
        <f aca="false">+G13/G8</f>
        <v>0.492451119496733</v>
      </c>
      <c r="H40" s="20" t="n">
        <f aca="false">+H13/H8</f>
        <v>0.516629852563205</v>
      </c>
      <c r="I40" s="20" t="n">
        <f aca="false">+I13/I8</f>
        <v>0.596653688022436</v>
      </c>
      <c r="J40" s="20" t="n">
        <f aca="false">+J13/J8</f>
        <v>0.438889966496209</v>
      </c>
      <c r="K40" s="20" t="n">
        <f aca="false">+K13/K8</f>
        <v>0.48278926089604</v>
      </c>
      <c r="L40" s="20" t="n">
        <f aca="false">+L13/L8</f>
        <v>0.546674275994808</v>
      </c>
      <c r="M40" s="20" t="n">
        <f aca="false">+M13/M8</f>
        <v>0.426791949468398</v>
      </c>
      <c r="N40" s="20" t="n">
        <f aca="false">+N13/N8</f>
        <v>0.518063744339058</v>
      </c>
      <c r="O40" s="20" t="n">
        <f aca="false">+O13/O8</f>
        <v>0.614999337485093</v>
      </c>
      <c r="P40" s="20" t="n">
        <f aca="false">+P13/P8</f>
        <v>0.427255802407844</v>
      </c>
      <c r="Q40" s="20" t="n">
        <f aca="false">+Q13/Q8</f>
        <v>0.54542133400567</v>
      </c>
      <c r="R40" s="20" t="n">
        <f aca="false">+R13/R8</f>
        <v>0.599798979930071</v>
      </c>
      <c r="S40" s="20" t="n">
        <f aca="false">+S13/S8</f>
        <v>0.494991271919384</v>
      </c>
    </row>
    <row r="41" s="3" customFormat="true" ht="15" hidden="false" customHeight="true" outlineLevel="0" collapsed="false">
      <c r="A41" s="17" t="s">
        <v>33</v>
      </c>
      <c r="B41" s="20" t="n">
        <f aca="false">+B13/B12</f>
        <v>0.632050509348828</v>
      </c>
      <c r="C41" s="20" t="n">
        <f aca="false">+C13/C12</f>
        <v>0.720950400327</v>
      </c>
      <c r="D41" s="20" t="n">
        <f aca="false">+D13/D12</f>
        <v>0.550868177193596</v>
      </c>
      <c r="E41" s="20" t="n">
        <f aca="false">+E13/E12</f>
        <v>0.629791172732963</v>
      </c>
      <c r="F41" s="20" t="n">
        <f aca="false">+F13/F12</f>
        <v>0.692682472995074</v>
      </c>
      <c r="G41" s="20" t="n">
        <f aca="false">+G13/G12</f>
        <v>0.57516844837534</v>
      </c>
      <c r="H41" s="20" t="n">
        <f aca="false">+H13/H12</f>
        <v>0.642965797033045</v>
      </c>
      <c r="I41" s="20" t="n">
        <f aca="false">+I13/I12</f>
        <v>0.745806110536938</v>
      </c>
      <c r="J41" s="20" t="n">
        <f aca="false">+J13/J12</f>
        <v>0.543915183195731</v>
      </c>
      <c r="K41" s="20" t="n">
        <f aca="false">+K13/K12</f>
        <v>0.567914290545214</v>
      </c>
      <c r="L41" s="20" t="n">
        <f aca="false">+L13/L12</f>
        <v>0.657045828990283</v>
      </c>
      <c r="M41" s="20" t="n">
        <f aca="false">+M13/M12</f>
        <v>0.492853097746064</v>
      </c>
      <c r="N41" s="20" t="n">
        <f aca="false">+N13/N12</f>
        <v>0.646319817923065</v>
      </c>
      <c r="O41" s="20" t="n">
        <f aca="false">+O13/O12</f>
        <v>0.777410529841997</v>
      </c>
      <c r="P41" s="20" t="n">
        <f aca="false">+P13/P12</f>
        <v>0.526586306063758</v>
      </c>
      <c r="Q41" s="20" t="n">
        <f aca="false">+Q13/Q12</f>
        <v>0.641450632972672</v>
      </c>
      <c r="R41" s="20" t="n">
        <f aca="false">+R13/R12</f>
        <v>0.719092913547329</v>
      </c>
      <c r="S41" s="20" t="n">
        <f aca="false">+S13/S12</f>
        <v>0.572039337948742</v>
      </c>
    </row>
    <row r="42" s="3" customFormat="true" ht="15" hidden="false" customHeight="true" outlineLevel="0" collapsed="false">
      <c r="A42" s="17" t="s">
        <v>34</v>
      </c>
      <c r="B42" s="20" t="n">
        <f aca="false">+B14/B12</f>
        <v>0.566949881383075</v>
      </c>
      <c r="C42" s="20" t="n">
        <f aca="false">+C14/C12</f>
        <v>0.660527122534033</v>
      </c>
      <c r="D42" s="20" t="n">
        <f aca="false">+D14/D12</f>
        <v>0.481495717248083</v>
      </c>
      <c r="E42" s="20" t="n">
        <f aca="false">+E14/E12</f>
        <v>0.585447717315024</v>
      </c>
      <c r="F42" s="20" t="n">
        <f aca="false">+F14/F12</f>
        <v>0.653736293510657</v>
      </c>
      <c r="G42" s="20" t="n">
        <f aca="false">+G14/G12</f>
        <v>0.526137318917111</v>
      </c>
      <c r="H42" s="20" t="n">
        <f aca="false">+H14/H12</f>
        <v>0.552881824410558</v>
      </c>
      <c r="I42" s="20" t="n">
        <f aca="false">+I14/I12</f>
        <v>0.662050845130981</v>
      </c>
      <c r="J42" s="20" t="n">
        <f aca="false">+J14/J12</f>
        <v>0.447736878220622</v>
      </c>
      <c r="K42" s="20" t="n">
        <f aca="false">+K14/K12</f>
        <v>0.540107905375286</v>
      </c>
      <c r="L42" s="20" t="n">
        <f aca="false">+L14/L12</f>
        <v>0.625042870111967</v>
      </c>
      <c r="M42" s="20" t="n">
        <f aca="false">+M14/M12</f>
        <v>0.468580813229131</v>
      </c>
      <c r="N42" s="20" t="n">
        <f aca="false">+N14/N12</f>
        <v>0.575759675502231</v>
      </c>
      <c r="O42" s="20" t="n">
        <f aca="false">+O14/O12</f>
        <v>0.726369270280833</v>
      </c>
      <c r="P42" s="20" t="n">
        <f aca="false">+P14/P12</f>
        <v>0.438210038956536</v>
      </c>
      <c r="Q42" s="20" t="n">
        <f aca="false">+Q14/Q12</f>
        <v>0.615193764674558</v>
      </c>
      <c r="R42" s="20" t="n">
        <f aca="false">+R14/R12</f>
        <v>0.688698595015896</v>
      </c>
      <c r="S42" s="20" t="n">
        <f aca="false">+S14/S12</f>
        <v>0.549470450690019</v>
      </c>
    </row>
    <row r="43" s="3" customFormat="true" ht="15" hidden="false" customHeight="true" outlineLevel="0" collapsed="false">
      <c r="A43" s="17" t="s">
        <v>35</v>
      </c>
      <c r="B43" s="20" t="n">
        <f aca="false">+B14/B13</f>
        <v>0.897000908941877</v>
      </c>
      <c r="C43" s="20" t="n">
        <f aca="false">+C14/C13</f>
        <v>0.916189410858831</v>
      </c>
      <c r="D43" s="20" t="n">
        <f aca="false">+D14/D13</f>
        <v>0.874067040323637</v>
      </c>
      <c r="E43" s="20" t="n">
        <f aca="false">+E14/E13</f>
        <v>0.929590223969778</v>
      </c>
      <c r="F43" s="20" t="n">
        <f aca="false">+F14/F13</f>
        <v>0.943774844892467</v>
      </c>
      <c r="G43" s="20" t="n">
        <f aca="false">+G14/G13</f>
        <v>0.914753443801158</v>
      </c>
      <c r="H43" s="20" t="n">
        <f aca="false">+H14/H13</f>
        <v>0.859893056460891</v>
      </c>
      <c r="I43" s="20" t="n">
        <f aca="false">+I14/I13</f>
        <v>0.88769833845199</v>
      </c>
      <c r="J43" s="20" t="n">
        <f aca="false">+J14/J13</f>
        <v>0.823174075763024</v>
      </c>
      <c r="K43" s="20" t="n">
        <f aca="false">+K14/K13</f>
        <v>0.951037708272435</v>
      </c>
      <c r="L43" s="20" t="n">
        <f aca="false">+L14/L13</f>
        <v>0.951292653470616</v>
      </c>
      <c r="M43" s="20" t="n">
        <f aca="false">+M14/M13</f>
        <v>0.950751482281565</v>
      </c>
      <c r="N43" s="20" t="n">
        <f aca="false">+N14/N13</f>
        <v>0.890827821669498</v>
      </c>
      <c r="O43" s="20" t="n">
        <f aca="false">+O14/O13</f>
        <v>0.934344522486032</v>
      </c>
      <c r="P43" s="20" t="n">
        <f aca="false">+P14/P13</f>
        <v>0.83217135331939</v>
      </c>
      <c r="Q43" s="20" t="n">
        <f aca="false">+Q14/Q13</f>
        <v>0.959066423901661</v>
      </c>
      <c r="R43" s="20" t="n">
        <f aca="false">+R14/R13</f>
        <v>0.957732418219093</v>
      </c>
      <c r="S43" s="20" t="n">
        <f aca="false">+S14/S13</f>
        <v>0.960546616707075</v>
      </c>
    </row>
    <row r="44" s="3" customFormat="true" ht="15" hidden="false" customHeight="true" outlineLevel="0" collapsed="false">
      <c r="A44" s="17" t="s">
        <v>36</v>
      </c>
      <c r="B44" s="20" t="n">
        <f aca="false">+B15/B13</f>
        <v>0.400379094253393</v>
      </c>
      <c r="C44" s="20" t="n">
        <f aca="false">+C15/C13</f>
        <v>0.452498266555828</v>
      </c>
      <c r="D44" s="20" t="n">
        <f aca="false">+D15/D13</f>
        <v>0.338088745514331</v>
      </c>
      <c r="E44" s="20" t="n">
        <f aca="false">+E15/E13</f>
        <v>0.458186365213369</v>
      </c>
      <c r="F44" s="20" t="n">
        <f aca="false">+F15/F13</f>
        <v>0.515296324310823</v>
      </c>
      <c r="G44" s="20" t="n">
        <f aca="false">+G15/G13</f>
        <v>0.398450689992581</v>
      </c>
      <c r="H44" s="20" t="n">
        <f aca="false">+H15/H13</f>
        <v>0.348419176429138</v>
      </c>
      <c r="I44" s="20" t="n">
        <f aca="false">+I15/I13</f>
        <v>0.397761481231337</v>
      </c>
      <c r="J44" s="20" t="n">
        <f aca="false">+J15/J13</f>
        <v>0.283256560510578</v>
      </c>
      <c r="K44" s="20" t="n">
        <f aca="false">+K15/K13</f>
        <v>0.528137754825858</v>
      </c>
      <c r="L44" s="20" t="n">
        <f aca="false">+L15/L13</f>
        <v>0.598284649867971</v>
      </c>
      <c r="M44" s="20" t="n">
        <f aca="false">+M15/M13</f>
        <v>0.449384106264651</v>
      </c>
      <c r="N44" s="20" t="n">
        <f aca="false">+N15/N13</f>
        <v>0.336810767124643</v>
      </c>
      <c r="O44" s="20" t="n">
        <f aca="false">+O15/O13</f>
        <v>0.408037804685368</v>
      </c>
      <c r="P44" s="20" t="n">
        <f aca="false">+P15/P13</f>
        <v>0.240762258889147</v>
      </c>
      <c r="Q44" s="20" t="n">
        <f aca="false">+Q15/Q13</f>
        <v>0.363996566070131</v>
      </c>
      <c r="R44" s="20" t="n">
        <f aca="false">+R15/R13</f>
        <v>0.420144397896426</v>
      </c>
      <c r="S44" s="20" t="n">
        <f aca="false">+S15/S13</f>
        <v>0.300879636123189</v>
      </c>
    </row>
    <row r="45" s="3" customFormat="true" ht="15" hidden="false" customHeight="true" outlineLevel="0" collapsed="false">
      <c r="A45" s="17" t="s">
        <v>37</v>
      </c>
      <c r="B45" s="20" t="n">
        <f aca="false">+B19/B13</f>
        <v>0.0108105267065811</v>
      </c>
      <c r="C45" s="20" t="n">
        <f aca="false">+C19/C13</f>
        <v>0.0139142893261978</v>
      </c>
      <c r="D45" s="20" t="n">
        <f aca="false">+D19/D13</f>
        <v>0.00710106960147021</v>
      </c>
      <c r="E45" s="20" t="n">
        <f aca="false">+E19/E13</f>
        <v>0.019999710882387</v>
      </c>
      <c r="F45" s="20" t="n">
        <f aca="false">+F19/F13</f>
        <v>0.0252719830907459</v>
      </c>
      <c r="G45" s="20" t="n">
        <f aca="false">+G19/G13</f>
        <v>0.0144850380426344</v>
      </c>
      <c r="H45" s="20" t="n">
        <f aca="false">+H19/H13</f>
        <v>0.00550732390976715</v>
      </c>
      <c r="I45" s="20" t="n">
        <f aca="false">+I19/I13</f>
        <v>0.00794951011486175</v>
      </c>
      <c r="J45" s="20" t="n">
        <f aca="false">+J19/J13</f>
        <v>0.00228209140820709</v>
      </c>
      <c r="K45" s="20" t="n">
        <f aca="false">+K19/K13</f>
        <v>0.00838502928535083</v>
      </c>
      <c r="L45" s="20" t="n">
        <f aca="false">+L19/L13</f>
        <v>0.0113503776636031</v>
      </c>
      <c r="M45" s="20" t="n">
        <f aca="false">+M19/M13</f>
        <v>0.00505584409615296</v>
      </c>
      <c r="N45" s="20" t="n">
        <f aca="false">+N19/N13</f>
        <v>0.00315030760857016</v>
      </c>
      <c r="O45" s="20" t="n">
        <f aca="false">+O19/O13</f>
        <v>0.00396432111000991</v>
      </c>
      <c r="P45" s="20" t="n">
        <f aca="false">+P19/P13</f>
        <v>0.00205283135796731</v>
      </c>
      <c r="Q45" s="20" t="n">
        <f aca="false">+Q19/Q13</f>
        <v>0.00964141847718418</v>
      </c>
      <c r="R45" s="20" t="n">
        <f aca="false">+R19/R13</f>
        <v>0.0146893662536768</v>
      </c>
      <c r="S45" s="20" t="n">
        <f aca="false">+S19/S13</f>
        <v>0.00394734205622458</v>
      </c>
    </row>
    <row r="46" s="3" customFormat="true" ht="15" hidden="false" customHeight="true" outlineLevel="0" collapsed="false">
      <c r="A46" s="17" t="s">
        <v>38</v>
      </c>
      <c r="B46" s="20" t="n">
        <f aca="false">+B16/B13</f>
        <v>0.485811287981903</v>
      </c>
      <c r="C46" s="20" t="n">
        <f aca="false">+C16/C13</f>
        <v>0.449776854976804</v>
      </c>
      <c r="D46" s="20" t="n">
        <f aca="false">+D16/D13</f>
        <v>0.528877225207836</v>
      </c>
      <c r="E46" s="20" t="n">
        <f aca="false">+E16/E13</f>
        <v>0.451405352530743</v>
      </c>
      <c r="F46" s="20" t="n">
        <f aca="false">+F16/F13</f>
        <v>0.403206537490899</v>
      </c>
      <c r="G46" s="20" t="n">
        <f aca="false">+G16/G13</f>
        <v>0.501820180465286</v>
      </c>
      <c r="H46" s="20" t="n">
        <f aca="false">+H16/H13</f>
        <v>0.505966556121985</v>
      </c>
      <c r="I46" s="20" t="n">
        <f aca="false">+I16/I13</f>
        <v>0.481987347105791</v>
      </c>
      <c r="J46" s="20" t="n">
        <f aca="false">+J16/J13</f>
        <v>0.537635423844239</v>
      </c>
      <c r="K46" s="20" t="n">
        <f aca="false">+K16/K13</f>
        <v>0.414514924161226</v>
      </c>
      <c r="L46" s="20" t="n">
        <f aca="false">+L16/L13</f>
        <v>0.341657625939042</v>
      </c>
      <c r="M46" s="20" t="n">
        <f aca="false">+M16/M13</f>
        <v>0.496311531920761</v>
      </c>
      <c r="N46" s="20" t="n">
        <f aca="false">+N16/N13</f>
        <v>0.550866746936285</v>
      </c>
      <c r="O46" s="20" t="n">
        <f aca="false">+O16/O13</f>
        <v>0.522328033208371</v>
      </c>
      <c r="P46" s="20" t="n">
        <f aca="false">+P16/P13</f>
        <v>0.589356263072275</v>
      </c>
      <c r="Q46" s="20" t="n">
        <f aca="false">+Q16/Q13</f>
        <v>0.585428439354346</v>
      </c>
      <c r="R46" s="20" t="n">
        <f aca="false">+R16/R13</f>
        <v>0.522880827168197</v>
      </c>
      <c r="S46" s="20" t="n">
        <f aca="false">+S16/S13</f>
        <v>0.655719638527662</v>
      </c>
    </row>
    <row r="47" s="3" customFormat="true" ht="15" hidden="false" customHeight="true" outlineLevel="0" collapsed="false">
      <c r="A47" s="17" t="s">
        <v>39</v>
      </c>
      <c r="B47" s="20" t="n">
        <f aca="false">+B16/B14</f>
        <v>0.541595089970396</v>
      </c>
      <c r="C47" s="20" t="n">
        <f aca="false">+C16/C14</f>
        <v>0.490921254541881</v>
      </c>
      <c r="D47" s="20" t="n">
        <f aca="false">+D16/D14</f>
        <v>0.605076270822443</v>
      </c>
      <c r="E47" s="20" t="n">
        <f aca="false">+E16/E14</f>
        <v>0.485596062534989</v>
      </c>
      <c r="F47" s="20" t="n">
        <f aca="false">+F16/F14</f>
        <v>0.427227468154059</v>
      </c>
      <c r="G47" s="20" t="n">
        <f aca="false">+G16/G14</f>
        <v>0.548585177640903</v>
      </c>
      <c r="H47" s="20" t="n">
        <f aca="false">+H16/H14</f>
        <v>0.588406374862962</v>
      </c>
      <c r="I47" s="20" t="n">
        <f aca="false">+I16/I14</f>
        <v>0.542962993426689</v>
      </c>
      <c r="J47" s="20" t="n">
        <f aca="false">+J16/J14</f>
        <v>0.653124824595441</v>
      </c>
      <c r="K47" s="20" t="n">
        <f aca="false">+K16/K14</f>
        <v>0.435855403582467</v>
      </c>
      <c r="L47" s="20" t="n">
        <f aca="false">+L16/L14</f>
        <v>0.35915091396172</v>
      </c>
      <c r="M47" s="20" t="n">
        <f aca="false">+M16/M14</f>
        <v>0.522020255734693</v>
      </c>
      <c r="N47" s="20" t="n">
        <f aca="false">+N16/N14</f>
        <v>0.618376226624699</v>
      </c>
      <c r="O47" s="20" t="n">
        <f aca="false">+O16/O14</f>
        <v>0.559031514219831</v>
      </c>
      <c r="P47" s="20" t="n">
        <f aca="false">+P16/P14</f>
        <v>0.708215033744473</v>
      </c>
      <c r="Q47" s="20" t="n">
        <f aca="false">+Q16/Q14</f>
        <v>0.610414904290689</v>
      </c>
      <c r="R47" s="20" t="n">
        <f aca="false">+R16/R14</f>
        <v>0.545957114138932</v>
      </c>
      <c r="S47" s="20" t="n">
        <f aca="false">+S16/S14</f>
        <v>0.682652592932538</v>
      </c>
    </row>
    <row r="48" s="3" customFormat="true" ht="15" hidden="false" customHeight="true" outlineLevel="0" collapsed="false">
      <c r="A48" s="17" t="s">
        <v>40</v>
      </c>
      <c r="B48" s="20" t="n">
        <f aca="false">+B17/B13</f>
        <v>0.113261082395852</v>
      </c>
      <c r="C48" s="20" t="n">
        <f aca="false">+C17/C13</f>
        <v>0.0967457219364008</v>
      </c>
      <c r="D48" s="20" t="n">
        <f aca="false">+D17/D13</f>
        <v>0.132999233578948</v>
      </c>
      <c r="E48" s="20" t="n">
        <f aca="false">+E17/E13</f>
        <v>0.0877905632011102</v>
      </c>
      <c r="F48" s="20" t="n">
        <f aca="false">+F17/F13</f>
        <v>0.0707262072231923</v>
      </c>
      <c r="G48" s="20" t="n">
        <f aca="false">+G17/G13</f>
        <v>0.105639478568207</v>
      </c>
      <c r="H48" s="20" t="n">
        <f aca="false">+H17/H13</f>
        <v>0.13937632716378</v>
      </c>
      <c r="I48" s="20" t="n">
        <f aca="false">+I17/I13</f>
        <v>0.119268511208566</v>
      </c>
      <c r="J48" s="20" t="n">
        <f aca="false">+J17/J13</f>
        <v>0.165931750199382</v>
      </c>
      <c r="K48" s="20" t="n">
        <f aca="false">+K17/K13</f>
        <v>0.064600993861444</v>
      </c>
      <c r="L48" s="20" t="n">
        <f aca="false">+L17/L13</f>
        <v>0.0526682087077559</v>
      </c>
      <c r="M48" s="20" t="n">
        <f aca="false">+M17/M13</f>
        <v>0.0780093762926874</v>
      </c>
      <c r="N48" s="20" t="n">
        <f aca="false">+N17/N13</f>
        <v>0.13806924079236</v>
      </c>
      <c r="O48" s="20" t="n">
        <f aca="false">+O17/O13</f>
        <v>0.128768618663909</v>
      </c>
      <c r="P48" s="20" t="n">
        <f aca="false">+P17/P13</f>
        <v>0.150611976140677</v>
      </c>
      <c r="Q48" s="20" t="n">
        <f aca="false">+Q17/Q13</f>
        <v>0.0845463722040358</v>
      </c>
      <c r="R48" s="20" t="n">
        <f aca="false">+R17/R13</f>
        <v>0.0666904358677244</v>
      </c>
      <c r="S48" s="20" t="n">
        <f aca="false">+S17/S13</f>
        <v>0.104614583124612</v>
      </c>
    </row>
    <row r="49" s="3" customFormat="true" ht="15" hidden="false" customHeight="true" outlineLevel="0" collapsed="false">
      <c r="A49" s="17" t="s">
        <v>41</v>
      </c>
      <c r="B49" s="20" t="n">
        <f aca="false">+B18/B13</f>
        <v>0.372550205586051</v>
      </c>
      <c r="C49" s="20" t="n">
        <f aca="false">+C18/C13</f>
        <v>0.353031133040404</v>
      </c>
      <c r="D49" s="20" t="n">
        <f aca="false">+D18/D13</f>
        <v>0.395878907305174</v>
      </c>
      <c r="E49" s="20" t="n">
        <f aca="false">+E18/E13</f>
        <v>0.363614789329633</v>
      </c>
      <c r="F49" s="20" t="n">
        <f aca="false">+F18/F13</f>
        <v>0.332480330267706</v>
      </c>
      <c r="G49" s="20" t="n">
        <f aca="false">+G18/G13</f>
        <v>0.396180701897079</v>
      </c>
      <c r="H49" s="20" t="n">
        <f aca="false">+H18/H13</f>
        <v>0.366591094617418</v>
      </c>
      <c r="I49" s="20" t="n">
        <f aca="false">+I18/I13</f>
        <v>0.362718835897225</v>
      </c>
      <c r="J49" s="20" t="n">
        <f aca="false">+J18/J13</f>
        <v>0.371705682528139</v>
      </c>
      <c r="K49" s="20" t="n">
        <f aca="false">+K18/K13</f>
        <v>0.349908517111089</v>
      </c>
      <c r="L49" s="20" t="n">
        <f aca="false">+L18/L13</f>
        <v>0.288989417231286</v>
      </c>
      <c r="M49" s="20" t="n">
        <f aca="false">+M18/M13</f>
        <v>0.418302155628074</v>
      </c>
      <c r="N49" s="20" t="n">
        <f aca="false">+N18/N13</f>
        <v>0.412797506143925</v>
      </c>
      <c r="O49" s="20" t="n">
        <f aca="false">+O18/O13</f>
        <v>0.393559414544462</v>
      </c>
      <c r="P49" s="20" t="n">
        <f aca="false">+P18/P13</f>
        <v>0.438744286931598</v>
      </c>
      <c r="Q49" s="20" t="n">
        <f aca="false">+Q18/Q13</f>
        <v>0.50088206715031</v>
      </c>
      <c r="R49" s="20" t="n">
        <f aca="false">+R18/R13</f>
        <v>0.456208218201266</v>
      </c>
      <c r="S49" s="20" t="n">
        <f aca="false">+S18/S13</f>
        <v>0.551085018133729</v>
      </c>
    </row>
    <row r="50" s="3" customFormat="true" ht="15" hidden="false" customHeight="true" outlineLevel="0" collapsed="false">
      <c r="A50" s="17" t="s">
        <v>42</v>
      </c>
      <c r="B50" s="20" t="n">
        <f aca="false">+B20/B13</f>
        <v>0.102999091058123</v>
      </c>
      <c r="C50" s="20" t="n">
        <f aca="false">+C20/C13</f>
        <v>0.0838105891411694</v>
      </c>
      <c r="D50" s="20" t="n">
        <f aca="false">+D20/D13</f>
        <v>0.125932959676363</v>
      </c>
      <c r="E50" s="20" t="n">
        <f aca="false">+E20/E13</f>
        <v>0.0704085713735014</v>
      </c>
      <c r="F50" s="20" t="n">
        <f aca="false">+F20/F13</f>
        <v>0.0562251551075326</v>
      </c>
      <c r="G50" s="20" t="n">
        <f aca="false">+G20/G13</f>
        <v>0.0852440914994984</v>
      </c>
      <c r="H50" s="20" t="n">
        <f aca="false">+H20/H13</f>
        <v>0.140106943539109</v>
      </c>
      <c r="I50" s="20" t="n">
        <f aca="false">+I20/I13</f>
        <v>0.11230166154801</v>
      </c>
      <c r="J50" s="20" t="n">
        <f aca="false">+J20/J13</f>
        <v>0.176825924236976</v>
      </c>
      <c r="K50" s="20" t="n">
        <f aca="false">+K20/K13</f>
        <v>0.048962291727565</v>
      </c>
      <c r="L50" s="20" t="n">
        <f aca="false">+L20/L13</f>
        <v>0.0487073465293841</v>
      </c>
      <c r="M50" s="20" t="n">
        <f aca="false">+M20/M13</f>
        <v>0.0492485177184355</v>
      </c>
      <c r="N50" s="20" t="n">
        <f aca="false">+N20/N13</f>
        <v>0.109172178330502</v>
      </c>
      <c r="O50" s="20" t="n">
        <f aca="false">+O20/O13</f>
        <v>0.0656554775139685</v>
      </c>
      <c r="P50" s="20" t="n">
        <f aca="false">+P20/P13</f>
        <v>0.167848013014176</v>
      </c>
      <c r="Q50" s="20" t="n">
        <f aca="false">+Q20/Q13</f>
        <v>0.0409335760983387</v>
      </c>
      <c r="R50" s="20" t="n">
        <f aca="false">+R20/R13</f>
        <v>0.0422675817809074</v>
      </c>
      <c r="S50" s="20" t="n">
        <f aca="false">+S20/S13</f>
        <v>0.0394533832929248</v>
      </c>
    </row>
    <row r="51" s="3" customFormat="true" ht="15" hidden="false" customHeight="true" outlineLevel="0" collapsed="false">
      <c r="A51" s="17" t="s">
        <v>43</v>
      </c>
      <c r="B51" s="20" t="n">
        <f aca="false">+B21/B13</f>
        <v>0.0822248260850885</v>
      </c>
      <c r="C51" s="20" t="n">
        <f aca="false">+C21/C13</f>
        <v>0.0679065740630782</v>
      </c>
      <c r="D51" s="20" t="n">
        <f aca="false">+D21/D13</f>
        <v>0.0993371419362341</v>
      </c>
      <c r="E51" s="20" t="n">
        <f aca="false">+E21/E13</f>
        <v>0.0570935006360587</v>
      </c>
      <c r="F51" s="20" t="n">
        <f aca="false">+F21/F13</f>
        <v>0.0406236819099728</v>
      </c>
      <c r="G51" s="20" t="n">
        <f aca="false">+G21/G13</f>
        <v>0.0743205440084391</v>
      </c>
      <c r="H51" s="20" t="n">
        <f aca="false">+H21/H13</f>
        <v>0.110002778766072</v>
      </c>
      <c r="I51" s="20" t="n">
        <f aca="false">+I21/I13</f>
        <v>0.0928644552243006</v>
      </c>
      <c r="J51" s="20" t="n">
        <f aca="false">+J21/J13</f>
        <v>0.132636518685628</v>
      </c>
      <c r="K51" s="20" t="n">
        <f aca="false">+K21/K13</f>
        <v>0.0424664652960473</v>
      </c>
      <c r="L51" s="20" t="n">
        <f aca="false">+L21/L13</f>
        <v>0.0425357705770372</v>
      </c>
      <c r="M51" s="20" t="n">
        <f aca="false">+M21/M13</f>
        <v>0.042388656524337</v>
      </c>
      <c r="N51" s="20" t="n">
        <f aca="false">+N21/N13</f>
        <v>0.0905919609427832</v>
      </c>
      <c r="O51" s="20" t="n">
        <f aca="false">+O21/O13</f>
        <v>0.0585311903017768</v>
      </c>
      <c r="P51" s="20" t="n">
        <f aca="false">+P21/P13</f>
        <v>0.13382136493919</v>
      </c>
      <c r="Q51" s="20" t="n">
        <f aca="false">+Q21/Q13</f>
        <v>0.0360279620003585</v>
      </c>
      <c r="R51" s="20" t="n">
        <f aca="false">+R21/R13</f>
        <v>0.0376504144754434</v>
      </c>
      <c r="S51" s="20" t="n">
        <f aca="false">+S21/S13</f>
        <v>0.0342036187308394</v>
      </c>
    </row>
    <row r="52" s="3" customFormat="true" ht="15" hidden="false" customHeight="true" outlineLevel="0" collapsed="false">
      <c r="A52" s="17" t="s">
        <v>44</v>
      </c>
      <c r="B52" s="20" t="n">
        <f aca="false">+B22/B13</f>
        <v>0.0207742649730342</v>
      </c>
      <c r="C52" s="20" t="n">
        <f aca="false">+C22/C13</f>
        <v>0.0159032489149214</v>
      </c>
      <c r="D52" s="20" t="n">
        <f aca="false">+D22/D13</f>
        <v>0.0265958177401292</v>
      </c>
      <c r="E52" s="20" t="n">
        <f aca="false">+E22/E13</f>
        <v>0.0133162753941637</v>
      </c>
      <c r="F52" s="20" t="n">
        <f aca="false">+F22/F13</f>
        <v>0.0156014731975598</v>
      </c>
      <c r="G52" s="20" t="n">
        <f aca="false">+G22/G13</f>
        <v>0.0109235474910593</v>
      </c>
      <c r="H52" s="20" t="n">
        <f aca="false">+H22/H13</f>
        <v>0.0301032991138247</v>
      </c>
      <c r="I52" s="20" t="n">
        <f aca="false">+I22/I13</f>
        <v>0.0194387274699231</v>
      </c>
      <c r="J52" s="20" t="n">
        <f aca="false">+J22/J13</f>
        <v>0.0441894055513481</v>
      </c>
      <c r="K52" s="20" t="n">
        <f aca="false">+K22/K13</f>
        <v>0.00649582643151775</v>
      </c>
      <c r="L52" s="20" t="n">
        <f aca="false">+L22/L13</f>
        <v>0.00617157595234684</v>
      </c>
      <c r="M52" s="20" t="n">
        <f aca="false">+M22/M13</f>
        <v>0.00685986119409845</v>
      </c>
      <c r="N52" s="20" t="n">
        <f aca="false">+N22/N13</f>
        <v>0.0185802173877188</v>
      </c>
      <c r="O52" s="20" t="n">
        <f aca="false">+O22/O13</f>
        <v>0.00712428721219172</v>
      </c>
      <c r="P52" s="20" t="n">
        <f aca="false">+P22/P13</f>
        <v>0.0340266480749864</v>
      </c>
      <c r="Q52" s="20" t="n">
        <f aca="false">+Q22/Q13</f>
        <v>0.00490561409798021</v>
      </c>
      <c r="R52" s="20" t="n">
        <f aca="false">+R22/R13</f>
        <v>0.00461716730546395</v>
      </c>
      <c r="S52" s="20" t="n">
        <f aca="false">+S22/S13</f>
        <v>0.00524976456208548</v>
      </c>
    </row>
    <row r="53" s="3" customFormat="true" ht="15" hidden="false" customHeight="true" outlineLevel="0" collapsed="false">
      <c r="A53" s="17" t="s">
        <v>45</v>
      </c>
      <c r="B53" s="20" t="n">
        <f aca="false">+B46+B50</f>
        <v>0.588810379040026</v>
      </c>
      <c r="C53" s="20" t="n">
        <f aca="false">+C46+C50</f>
        <v>0.533587444117974</v>
      </c>
      <c r="D53" s="20" t="n">
        <f aca="false">+D46+D50</f>
        <v>0.654810184884199</v>
      </c>
      <c r="E53" s="20" t="n">
        <f aca="false">+E46+E50</f>
        <v>0.521813923904244</v>
      </c>
      <c r="F53" s="20" t="n">
        <f aca="false">+F46+F50</f>
        <v>0.459431692598431</v>
      </c>
      <c r="G53" s="20" t="n">
        <f aca="false">+G46+G50</f>
        <v>0.587064271964784</v>
      </c>
      <c r="H53" s="20" t="n">
        <f aca="false">+H46+H50</f>
        <v>0.646073499661094</v>
      </c>
      <c r="I53" s="20" t="n">
        <f aca="false">+I46+I50</f>
        <v>0.594289008653801</v>
      </c>
      <c r="J53" s="20" t="n">
        <f aca="false">+J46+J50</f>
        <v>0.714461348081215</v>
      </c>
      <c r="K53" s="20" t="n">
        <f aca="false">+K46+K50</f>
        <v>0.463477215888792</v>
      </c>
      <c r="L53" s="20" t="n">
        <f aca="false">+L46+L50</f>
        <v>0.390364972468426</v>
      </c>
      <c r="M53" s="20" t="n">
        <f aca="false">+M46+M50</f>
        <v>0.545560049639197</v>
      </c>
      <c r="N53" s="20" t="n">
        <f aca="false">+N46+N50</f>
        <v>0.660038925266786</v>
      </c>
      <c r="O53" s="20" t="n">
        <f aca="false">+O46+O50</f>
        <v>0.58798351072234</v>
      </c>
      <c r="P53" s="20" t="n">
        <f aca="false">+P46+P50</f>
        <v>0.757204276086451</v>
      </c>
      <c r="Q53" s="20" t="n">
        <f aca="false">+Q46+Q50</f>
        <v>0.626362015452684</v>
      </c>
      <c r="R53" s="20" t="n">
        <f aca="false">+R46+R50</f>
        <v>0.565148408949104</v>
      </c>
      <c r="S53" s="20" t="n">
        <f aca="false">+S46+S50</f>
        <v>0.695173021820586</v>
      </c>
    </row>
    <row r="54" s="3" customFormat="true" ht="12.75" hidden="false" customHeight="fals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s="3" customFormat="true" ht="12.75" hidden="false" customHeight="false" outlineLevel="0" collapsed="false">
      <c r="A55" s="13" t="s">
        <v>46</v>
      </c>
      <c r="B55" s="21"/>
      <c r="C55" s="21"/>
      <c r="D55" s="21"/>
      <c r="E55" s="21"/>
      <c r="F55" s="21"/>
      <c r="G55" s="21"/>
      <c r="H55" s="21"/>
      <c r="I55" s="21"/>
      <c r="J55" s="21"/>
      <c r="K55" s="22"/>
      <c r="L55" s="22"/>
      <c r="M55" s="22"/>
    </row>
    <row r="56" s="3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s="3" customFormat="true" ht="12.75" hidden="false" customHeight="fals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s="3" customFormat="true" ht="12.75" hidden="false" customHeight="false" outlineLevel="0" collapsed="false">
      <c r="A58" s="23"/>
    </row>
    <row r="59" s="3" customFormat="true" ht="12.75" hidden="false" customHeight="false" outlineLevel="0" collapsed="false">
      <c r="A59" s="23"/>
    </row>
    <row r="60" s="3" customFormat="true" ht="12.75" hidden="false" customHeight="false" outlineLevel="0" collapsed="false">
      <c r="A60" s="23"/>
    </row>
    <row r="61" s="3" customFormat="true" ht="12.75" hidden="false" customHeight="false" outlineLevel="0" collapsed="false">
      <c r="A61" s="23"/>
    </row>
    <row r="62" s="3" customFormat="true" ht="12.75" hidden="false" customHeight="false" outlineLevel="0" collapsed="false">
      <c r="A62" s="23"/>
    </row>
    <row r="63" s="3" customFormat="true" ht="12.75" hidden="false" customHeight="false" outlineLevel="0" collapsed="false">
      <c r="A63" s="23"/>
    </row>
    <row r="64" s="3" customFormat="true" ht="12.75" hidden="false" customHeight="false" outlineLevel="0" collapsed="false">
      <c r="A64" s="23"/>
    </row>
    <row r="65" s="3" customFormat="true" ht="12.75" hidden="false" customHeight="false" outlineLevel="0" collapsed="false">
      <c r="A65" s="23"/>
    </row>
    <row r="66" s="3" customFormat="true" ht="12.75" hidden="false" customHeight="false" outlineLevel="0" collapsed="false">
      <c r="A66" s="23"/>
    </row>
    <row r="67" s="3" customFormat="true" ht="12.75" hidden="false" customHeight="false" outlineLevel="0" collapsed="false">
      <c r="A67" s="23"/>
    </row>
    <row r="68" s="3" customFormat="true" ht="12.75" hidden="false" customHeight="false" outlineLevel="0" collapsed="false">
      <c r="A68" s="23"/>
    </row>
    <row r="69" s="3" customFormat="true" ht="12.75" hidden="false" customHeight="false" outlineLevel="0" collapsed="false">
      <c r="A69" s="23"/>
    </row>
    <row r="70" s="3" customFormat="true" ht="12.75" hidden="false" customHeight="false" outlineLevel="0" collapsed="false">
      <c r="A70" s="23"/>
    </row>
  </sheetData>
  <mergeCells count="20">
    <mergeCell ref="A1:S1"/>
    <mergeCell ref="A2:S2"/>
    <mergeCell ref="A3:S3"/>
    <mergeCell ref="A5:A6"/>
    <mergeCell ref="B5:D5"/>
    <mergeCell ref="E5:G5"/>
    <mergeCell ref="H5:J5"/>
    <mergeCell ref="K5:M5"/>
    <mergeCell ref="N5:P5"/>
    <mergeCell ref="Q5:S5"/>
    <mergeCell ref="A33:S33"/>
    <mergeCell ref="A34:S34"/>
    <mergeCell ref="A35:S35"/>
    <mergeCell ref="A37:A38"/>
    <mergeCell ref="B37:D37"/>
    <mergeCell ref="E37:G37"/>
    <mergeCell ref="H37:J37"/>
    <mergeCell ref="K37:M37"/>
    <mergeCell ref="N37:P37"/>
    <mergeCell ref="Q37:S37"/>
  </mergeCells>
  <printOptions headings="false" gridLines="false" gridLinesSet="true" horizontalCentered="true" verticalCentered="true"/>
  <pageMargins left="0.157638888888889" right="0.157638888888889" top="0.229861111111111" bottom="0.620138888888889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zo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09-04-14T13:53:36Z</cp:lastPrinted>
  <dcterms:modified xsi:type="dcterms:W3CDTF">2009-04-14T14:03:06Z</dcterms:modified>
  <cp:revision>0</cp:revision>
  <dc:subject/>
  <dc:title/>
</cp:coreProperties>
</file>