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uadro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8">
  <si>
    <t xml:space="preserve">CUADRO No. 4</t>
  </si>
  <si>
    <t xml:space="preserve">CIUDADES PRINCIPALES</t>
  </si>
  <si>
    <t xml:space="preserve">INDICADORES DEL MERCADO LABORAL POR CIUDADES PRINCIPALES Y SEXO</t>
  </si>
  <si>
    <t xml:space="preserve">SEGMENTACIÓN DEL MERCADO LABORAL </t>
  </si>
  <si>
    <t xml:space="preserve">TOTAL CIUDADES</t>
  </si>
  <si>
    <t xml:space="preserve">QUITO</t>
  </si>
  <si>
    <t xml:space="preserve">GUAYAQUIL</t>
  </si>
  <si>
    <t xml:space="preserve">CUENCA</t>
  </si>
  <si>
    <t xml:space="preserve">MACHALA</t>
  </si>
  <si>
    <t xml:space="preserve">AMBATO</t>
  </si>
  <si>
    <t xml:space="preserve">TOTAL</t>
  </si>
  <si>
    <t xml:space="preserve">HOMBRES</t>
  </si>
  <si>
    <t xml:space="preserve">MUJERES</t>
  </si>
  <si>
    <t xml:space="preserve">          Población Económicamente Activa (PEA)</t>
  </si>
  <si>
    <t xml:space="preserve">                Ocupados</t>
  </si>
  <si>
    <t xml:space="preserve">                       Sector Formal</t>
  </si>
  <si>
    <t xml:space="preserve">                      Sector Informal</t>
  </si>
  <si>
    <t xml:space="preserve">                      No Clasificados por sectores</t>
  </si>
  <si>
    <t xml:space="preserve">                      Servicio Doméstico</t>
  </si>
  <si>
    <t xml:space="preserve">                Desocupados</t>
  </si>
  <si>
    <t xml:space="preserve">CUADRO No. 4 A</t>
  </si>
  <si>
    <t xml:space="preserve">INDICADORES DEL 
MERCADO LABORAL</t>
  </si>
  <si>
    <t xml:space="preserve">Tasa de Ocupación Global</t>
  </si>
  <si>
    <t xml:space="preserve">Tasa de Ocupados Sector Formal</t>
  </si>
  <si>
    <t xml:space="preserve">Tasa de Ocupados Sector Informal </t>
  </si>
  <si>
    <t xml:space="preserve">Tasa de Ocupados No Clasificados por sectores </t>
  </si>
  <si>
    <t xml:space="preserve">Tasa de Ocupados Servicio Doméstico</t>
  </si>
  <si>
    <t xml:space="preserve">Tasa de Desemple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0%"/>
    <numFmt numFmtId="171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16" min="2" style="0" width="11.7"/>
    <col collapsed="false" customWidth="true" hidden="false" outlineLevel="0" max="17" min="17" style="0" width="12.85"/>
    <col collapsed="false" customWidth="true" hidden="false" outlineLevel="0" max="19" min="18" style="0" width="11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6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  <c r="K5" s="6" t="s">
        <v>7</v>
      </c>
      <c r="L5" s="6"/>
      <c r="M5" s="6"/>
      <c r="N5" s="6" t="s">
        <v>8</v>
      </c>
      <c r="O5" s="6"/>
      <c r="P5" s="6"/>
      <c r="Q5" s="7" t="s">
        <v>9</v>
      </c>
      <c r="R5" s="7"/>
      <c r="S5" s="7"/>
    </row>
    <row r="6" customFormat="false" ht="42" hidden="false" customHeight="true" outlineLevel="0" collapsed="false">
      <c r="A6" s="5"/>
      <c r="B6" s="8" t="s">
        <v>10</v>
      </c>
      <c r="C6" s="8" t="s">
        <v>11</v>
      </c>
      <c r="D6" s="8" t="s">
        <v>12</v>
      </c>
      <c r="E6" s="8" t="s">
        <v>10</v>
      </c>
      <c r="F6" s="8" t="s">
        <v>11</v>
      </c>
      <c r="G6" s="8" t="s">
        <v>12</v>
      </c>
      <c r="H6" s="8" t="s">
        <v>10</v>
      </c>
      <c r="I6" s="8" t="s">
        <v>11</v>
      </c>
      <c r="J6" s="8" t="s">
        <v>12</v>
      </c>
      <c r="K6" s="8" t="s">
        <v>10</v>
      </c>
      <c r="L6" s="8" t="s">
        <v>11</v>
      </c>
      <c r="M6" s="8" t="s">
        <v>12</v>
      </c>
      <c r="N6" s="8" t="s">
        <v>10</v>
      </c>
      <c r="O6" s="8" t="s">
        <v>11</v>
      </c>
      <c r="P6" s="8" t="s">
        <v>12</v>
      </c>
      <c r="Q6" s="8" t="s">
        <v>10</v>
      </c>
      <c r="R6" s="8" t="s">
        <v>11</v>
      </c>
      <c r="S6" s="9" t="s">
        <v>12</v>
      </c>
    </row>
    <row r="7" s="3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3" customFormat="true" ht="12.75" hidden="false" customHeight="false" outlineLevel="0" collapsed="false">
      <c r="A8" s="12" t="s">
        <v>13</v>
      </c>
      <c r="B8" s="13" t="n">
        <v>2397293.3195863</v>
      </c>
      <c r="C8" s="13" t="n">
        <v>1305204.64392562</v>
      </c>
      <c r="D8" s="13" t="n">
        <v>1092088.67566072</v>
      </c>
      <c r="E8" s="13" t="n">
        <v>830111.889371565</v>
      </c>
      <c r="F8" s="13" t="n">
        <v>424383.324065798</v>
      </c>
      <c r="G8" s="13" t="n">
        <v>405728.565305778</v>
      </c>
      <c r="H8" s="13" t="n">
        <v>1155188.79922383</v>
      </c>
      <c r="I8" s="13" t="n">
        <v>657399.436259611</v>
      </c>
      <c r="J8" s="13" t="n">
        <v>497789.362964211</v>
      </c>
      <c r="K8" s="13" t="n">
        <v>184733.827746463</v>
      </c>
      <c r="L8" s="13" t="n">
        <v>97706.1725066593</v>
      </c>
      <c r="M8" s="13" t="n">
        <v>87027.655239805</v>
      </c>
      <c r="N8" s="13" t="n">
        <v>121257.628074591</v>
      </c>
      <c r="O8" s="13" t="n">
        <v>69621.1391397502</v>
      </c>
      <c r="P8" s="13" t="n">
        <v>51636.4889348404</v>
      </c>
      <c r="Q8" s="13" t="n">
        <v>106001.175169882</v>
      </c>
      <c r="R8" s="13" t="n">
        <v>56094.5719537931</v>
      </c>
      <c r="S8" s="13" t="n">
        <v>49906.6032160889</v>
      </c>
    </row>
    <row r="9" s="3" customFormat="tru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15" customFormat="true" ht="12.75" hidden="false" customHeight="false" outlineLevel="0" collapsed="false">
      <c r="A10" s="14" t="s">
        <v>14</v>
      </c>
      <c r="B10" s="13" t="n">
        <v>2150374.05530098</v>
      </c>
      <c r="C10" s="13" t="n">
        <v>1195815.080954</v>
      </c>
      <c r="D10" s="13" t="n">
        <v>954558.974347013</v>
      </c>
      <c r="E10" s="13" t="n">
        <v>771664.446176467</v>
      </c>
      <c r="F10" s="13" t="n">
        <v>400522.065620151</v>
      </c>
      <c r="G10" s="13" t="n">
        <v>371142.380556324</v>
      </c>
      <c r="H10" s="13" t="n">
        <v>993339.164502308</v>
      </c>
      <c r="I10" s="13" t="n">
        <v>583572.154879522</v>
      </c>
      <c r="J10" s="13" t="n">
        <v>409767.00962278</v>
      </c>
      <c r="K10" s="13" t="n">
        <v>175689.024251116</v>
      </c>
      <c r="L10" s="13" t="n">
        <v>92947.1188014363</v>
      </c>
      <c r="M10" s="13" t="n">
        <v>82741.9054496817</v>
      </c>
      <c r="N10" s="13" t="n">
        <v>108019.547859463</v>
      </c>
      <c r="O10" s="13" t="n">
        <v>65049.7039382784</v>
      </c>
      <c r="P10" s="13" t="n">
        <v>42969.8439211838</v>
      </c>
      <c r="Q10" s="13" t="n">
        <v>101661.872511665</v>
      </c>
      <c r="R10" s="13" t="n">
        <v>53724.0377146164</v>
      </c>
      <c r="S10" s="13" t="n">
        <v>47937.8347970492</v>
      </c>
    </row>
    <row r="11" s="3" customFormat="true" ht="12.75" hidden="false" customHeight="false" outlineLevel="0" collapsed="false">
      <c r="A11" s="16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3" customFormat="true" ht="12.75" hidden="false" customHeight="false" outlineLevel="0" collapsed="false">
      <c r="A12" s="17" t="s">
        <v>15</v>
      </c>
      <c r="B12" s="13" t="n">
        <v>943636.734587922</v>
      </c>
      <c r="C12" s="13" t="n">
        <v>572475.053917204</v>
      </c>
      <c r="D12" s="13" t="n">
        <v>371161.680670725</v>
      </c>
      <c r="E12" s="13" t="n">
        <v>383865.314684428</v>
      </c>
      <c r="F12" s="13" t="n">
        <v>217877.611853473</v>
      </c>
      <c r="G12" s="13" t="n">
        <v>165987.702830954</v>
      </c>
      <c r="H12" s="13" t="n">
        <v>397027.532771605</v>
      </c>
      <c r="I12" s="13" t="n">
        <v>261006.687742579</v>
      </c>
      <c r="J12" s="13" t="n">
        <v>136020.845029027</v>
      </c>
      <c r="K12" s="13" t="n">
        <v>86449.390557127</v>
      </c>
      <c r="L12" s="13" t="n">
        <v>46458.4379736449</v>
      </c>
      <c r="M12" s="13" t="n">
        <v>39990.9525834817</v>
      </c>
      <c r="N12" s="13" t="n">
        <v>38439.6709310871</v>
      </c>
      <c r="O12" s="13" t="n">
        <v>24953.5411474557</v>
      </c>
      <c r="P12" s="13" t="n">
        <v>13486.1297836314</v>
      </c>
      <c r="Q12" s="13" t="n">
        <v>37854.8256436811</v>
      </c>
      <c r="R12" s="13" t="n">
        <v>22178.7752000516</v>
      </c>
      <c r="S12" s="13" t="n">
        <v>15676.0504436295</v>
      </c>
    </row>
    <row r="13" s="3" customFormat="true" ht="12.75" hidden="false" customHeight="false" outlineLevel="0" collapsed="false">
      <c r="A13" s="17" t="s">
        <v>16</v>
      </c>
      <c r="B13" s="13" t="n">
        <v>1047821.11839469</v>
      </c>
      <c r="C13" s="13" t="n">
        <v>569471.599943156</v>
      </c>
      <c r="D13" s="13" t="n">
        <v>478349.518451545</v>
      </c>
      <c r="E13" s="13" t="n">
        <v>324596.933516881</v>
      </c>
      <c r="F13" s="13" t="n">
        <v>160833.785817277</v>
      </c>
      <c r="G13" s="13" t="n">
        <v>163763.147699604</v>
      </c>
      <c r="H13" s="13" t="n">
        <v>522356.534454616</v>
      </c>
      <c r="I13" s="13" t="n">
        <v>298241.914934239</v>
      </c>
      <c r="J13" s="13" t="n">
        <v>224114.61952038</v>
      </c>
      <c r="K13" s="13" t="n">
        <v>78745.3227567202</v>
      </c>
      <c r="L13" s="13" t="n">
        <v>43198.3292385541</v>
      </c>
      <c r="M13" s="13" t="n">
        <v>35546.9935181659</v>
      </c>
      <c r="N13" s="13" t="n">
        <v>61939.0722509957</v>
      </c>
      <c r="O13" s="13" t="n">
        <v>37201.5424972136</v>
      </c>
      <c r="P13" s="13" t="n">
        <v>24737.5297537822</v>
      </c>
      <c r="Q13" s="13" t="n">
        <v>60183.2554154867</v>
      </c>
      <c r="R13" s="13" t="n">
        <v>29996.0274558742</v>
      </c>
      <c r="S13" s="13" t="n">
        <v>30187.2279596124</v>
      </c>
    </row>
    <row r="14" s="15" customFormat="true" ht="12.75" hidden="false" customHeight="false" outlineLevel="0" collapsed="false">
      <c r="A14" s="17" t="s">
        <v>17</v>
      </c>
      <c r="B14" s="13" t="n">
        <v>62639.0361318629</v>
      </c>
      <c r="C14" s="13" t="n">
        <v>46791.9776537845</v>
      </c>
      <c r="D14" s="13" t="n">
        <v>15847.0584780784</v>
      </c>
      <c r="E14" s="13" t="n">
        <v>28338.8149482363</v>
      </c>
      <c r="F14" s="13" t="n">
        <v>19937.3602341528</v>
      </c>
      <c r="G14" s="13" t="n">
        <v>8401.45471408352</v>
      </c>
      <c r="H14" s="13" t="n">
        <v>24731.9407295477</v>
      </c>
      <c r="I14" s="13" t="n">
        <v>19867.2672631084</v>
      </c>
      <c r="J14" s="13" t="n">
        <v>4864.67346643928</v>
      </c>
      <c r="K14" s="13" t="n">
        <v>4433.93556493642</v>
      </c>
      <c r="L14" s="13" t="n">
        <v>2989.98604615041</v>
      </c>
      <c r="M14" s="13" t="n">
        <v>1443.94951878601</v>
      </c>
      <c r="N14" s="13" t="n">
        <v>3664.41597951067</v>
      </c>
      <c r="O14" s="13" t="n">
        <v>2700.23904246581</v>
      </c>
      <c r="P14" s="13" t="n">
        <v>964.176937044864</v>
      </c>
      <c r="Q14" s="13" t="n">
        <v>1469.92890963179</v>
      </c>
      <c r="R14" s="13" t="n">
        <v>1297.12506790701</v>
      </c>
      <c r="S14" s="13" t="n">
        <v>172.80384172478</v>
      </c>
    </row>
    <row r="15" s="3" customFormat="true" ht="12.75" hidden="false" customHeight="false" outlineLevel="0" collapsed="false">
      <c r="A15" s="17" t="s">
        <v>18</v>
      </c>
      <c r="B15" s="13" t="n">
        <v>96277.1661865309</v>
      </c>
      <c r="C15" s="13" t="n">
        <v>7076.44943985694</v>
      </c>
      <c r="D15" s="13" t="n">
        <v>89200.716746674</v>
      </c>
      <c r="E15" s="13" t="n">
        <v>34863.3830269286</v>
      </c>
      <c r="F15" s="13" t="n">
        <v>1873.30771524624</v>
      </c>
      <c r="G15" s="13" t="n">
        <v>32990.0753116824</v>
      </c>
      <c r="H15" s="13" t="n">
        <v>49223.1565465329</v>
      </c>
      <c r="I15" s="13" t="n">
        <v>4456.28493959709</v>
      </c>
      <c r="J15" s="13" t="n">
        <v>44766.8716069359</v>
      </c>
      <c r="K15" s="13" t="n">
        <v>6060.37537233446</v>
      </c>
      <c r="L15" s="13" t="n">
        <v>300.36554308669</v>
      </c>
      <c r="M15" s="13" t="n">
        <v>5760.00982924777</v>
      </c>
      <c r="N15" s="13" t="n">
        <v>3976.38869786882</v>
      </c>
      <c r="O15" s="13" t="n">
        <v>194.381251143395</v>
      </c>
      <c r="P15" s="13" t="n">
        <v>3782.00744672542</v>
      </c>
      <c r="Q15" s="13" t="n">
        <v>2153.86254286603</v>
      </c>
      <c r="R15" s="13" t="n">
        <v>252.109990783523</v>
      </c>
      <c r="S15" s="13" t="n">
        <v>1901.75255208251</v>
      </c>
    </row>
    <row r="16" s="3" customFormat="true" ht="12.75" hidden="false" customHeight="false" outlineLevel="0" collapsed="false">
      <c r="A16" s="16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s="3" customFormat="true" ht="12.75" hidden="false" customHeight="false" outlineLevel="0" collapsed="false">
      <c r="A17" s="14" t="s">
        <v>19</v>
      </c>
      <c r="B17" s="13" t="n">
        <v>246919.264285315</v>
      </c>
      <c r="C17" s="13" t="n">
        <v>109389.56297161</v>
      </c>
      <c r="D17" s="13" t="n">
        <v>137529.701313704</v>
      </c>
      <c r="E17" s="13" t="n">
        <v>58447.4431951001</v>
      </c>
      <c r="F17" s="13" t="n">
        <v>23861.2584456471</v>
      </c>
      <c r="G17" s="13" t="n">
        <v>34586.184749453</v>
      </c>
      <c r="H17" s="13" t="n">
        <v>161849.634721524</v>
      </c>
      <c r="I17" s="13" t="n">
        <v>73827.281380092</v>
      </c>
      <c r="J17" s="13" t="n">
        <v>88022.3533414318</v>
      </c>
      <c r="K17" s="13" t="n">
        <v>9044.80349534641</v>
      </c>
      <c r="L17" s="13" t="n">
        <v>4759.05370522316</v>
      </c>
      <c r="M17" s="13" t="n">
        <v>4285.74979012325</v>
      </c>
      <c r="N17" s="13" t="n">
        <v>13238.0802151281</v>
      </c>
      <c r="O17" s="13" t="n">
        <v>4571.43520147155</v>
      </c>
      <c r="P17" s="13" t="n">
        <v>8666.64501365657</v>
      </c>
      <c r="Q17" s="13" t="n">
        <v>4339.30265821629</v>
      </c>
      <c r="R17" s="13" t="n">
        <v>2370.53423917662</v>
      </c>
      <c r="S17" s="13" t="n">
        <v>1968.76841903967</v>
      </c>
    </row>
    <row r="18" s="3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s="3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s="3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s="3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s="3" customFormat="tru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s="3" customFormat="true" ht="18" hidden="false" customHeight="false" outlineLevel="0" collapsed="false">
      <c r="A23" s="20" t="s">
        <v>2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3" customFormat="true" ht="18" hidden="false" customHeight="false" outlineLevel="0" collapsed="false">
      <c r="A24" s="20" t="s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s="3" customFormat="true" ht="18" hidden="false" customHeight="false" outlineLevel="0" collapsed="false">
      <c r="A25" s="20" t="s">
        <v>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s="22" customFormat="true" ht="18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33.75" hidden="false" customHeight="true" outlineLevel="0" collapsed="false">
      <c r="A27" s="5" t="s">
        <v>21</v>
      </c>
      <c r="B27" s="6" t="s">
        <v>4</v>
      </c>
      <c r="C27" s="6"/>
      <c r="D27" s="6"/>
      <c r="E27" s="23" t="s">
        <v>5</v>
      </c>
      <c r="F27" s="23"/>
      <c r="G27" s="23"/>
      <c r="H27" s="6" t="s">
        <v>6</v>
      </c>
      <c r="I27" s="6"/>
      <c r="J27" s="6"/>
      <c r="K27" s="6" t="s">
        <v>7</v>
      </c>
      <c r="L27" s="6"/>
      <c r="M27" s="6"/>
      <c r="N27" s="6" t="s">
        <v>8</v>
      </c>
      <c r="O27" s="6"/>
      <c r="P27" s="6"/>
      <c r="Q27" s="7" t="s">
        <v>9</v>
      </c>
      <c r="R27" s="7"/>
      <c r="S27" s="7"/>
    </row>
    <row r="28" customFormat="false" ht="42" hidden="false" customHeight="true" outlineLevel="0" collapsed="false">
      <c r="A28" s="5"/>
      <c r="B28" s="8" t="s">
        <v>10</v>
      </c>
      <c r="C28" s="8" t="s">
        <v>11</v>
      </c>
      <c r="D28" s="8" t="s">
        <v>12</v>
      </c>
      <c r="E28" s="8" t="s">
        <v>10</v>
      </c>
      <c r="F28" s="8" t="s">
        <v>11</v>
      </c>
      <c r="G28" s="8" t="s">
        <v>12</v>
      </c>
      <c r="H28" s="8" t="s">
        <v>10</v>
      </c>
      <c r="I28" s="8" t="s">
        <v>11</v>
      </c>
      <c r="J28" s="8" t="s">
        <v>12</v>
      </c>
      <c r="K28" s="8" t="s">
        <v>10</v>
      </c>
      <c r="L28" s="8" t="s">
        <v>11</v>
      </c>
      <c r="M28" s="8" t="s">
        <v>12</v>
      </c>
      <c r="N28" s="8" t="s">
        <v>10</v>
      </c>
      <c r="O28" s="8" t="s">
        <v>11</v>
      </c>
      <c r="P28" s="8" t="s">
        <v>12</v>
      </c>
      <c r="Q28" s="8" t="s">
        <v>10</v>
      </c>
      <c r="R28" s="8" t="s">
        <v>11</v>
      </c>
      <c r="S28" s="9" t="s">
        <v>12</v>
      </c>
    </row>
    <row r="29" s="3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s="3" customFormat="true" ht="14.25" hidden="false" customHeight="false" outlineLevel="0" collapsed="false">
      <c r="A30" s="12" t="s">
        <v>22</v>
      </c>
      <c r="B30" s="24" t="n">
        <f aca="false">+B10/B8</f>
        <v>0.897000812429605</v>
      </c>
      <c r="C30" s="24" t="n">
        <f aca="false">+C10/C8</f>
        <v>0.916189722829511</v>
      </c>
      <c r="D30" s="24" t="n">
        <f aca="false">+D10/D8</f>
        <v>0.87406727642286</v>
      </c>
      <c r="E30" s="24" t="n">
        <f aca="false">+E10/E8</f>
        <v>0.929590885345172</v>
      </c>
      <c r="F30" s="24" t="n">
        <f aca="false">+F10/F8</f>
        <v>0.943774278835829</v>
      </c>
      <c r="G30" s="24" t="n">
        <f aca="false">+G10/G8</f>
        <v>0.914755361818343</v>
      </c>
      <c r="H30" s="24" t="n">
        <f aca="false">+H10/H8</f>
        <v>0.859893348316512</v>
      </c>
      <c r="I30" s="24" t="n">
        <f aca="false">+I10/I8</f>
        <v>0.887697984956996</v>
      </c>
      <c r="J30" s="24" t="n">
        <f aca="false">+J10/J8</f>
        <v>0.82317349487486</v>
      </c>
      <c r="K30" s="24" t="n">
        <f aca="false">+K10/K8</f>
        <v>0.951038726335709</v>
      </c>
      <c r="L30" s="24" t="n">
        <f aca="false">+L10/L8</f>
        <v>0.951292189806139</v>
      </c>
      <c r="M30" s="24" t="n">
        <f aca="false">+M10/M8</f>
        <v>0.950754162245163</v>
      </c>
      <c r="N30" s="24" t="n">
        <f aca="false">+N10/N8</f>
        <v>0.890826825286532</v>
      </c>
      <c r="O30" s="24" t="n">
        <f aca="false">+O10/O8</f>
        <v>0.934338402704162</v>
      </c>
      <c r="P30" s="24" t="n">
        <f aca="false">+P10/P8</f>
        <v>0.832160451021507</v>
      </c>
      <c r="Q30" s="24" t="n">
        <f aca="false">+Q10/Q8</f>
        <v>0.959063636310994</v>
      </c>
      <c r="R30" s="24" t="n">
        <f aca="false">+R10/R8</f>
        <v>0.95774039881917</v>
      </c>
      <c r="S30" s="24" t="n">
        <f aca="false">+S10/S8</f>
        <v>0.960550943318759</v>
      </c>
    </row>
    <row r="31" s="3" customFormat="true" ht="14.25" hidden="false" customHeight="false" outlineLevel="0" collapsed="false">
      <c r="A31" s="12" t="s">
        <v>23</v>
      </c>
      <c r="B31" s="24" t="n">
        <f aca="false">+B12/B8</f>
        <v>0.393625897539632</v>
      </c>
      <c r="C31" s="24" t="n">
        <f aca="false">+C12/C8</f>
        <v>0.438609421581117</v>
      </c>
      <c r="D31" s="24" t="n">
        <f aca="false">+D12/D8</f>
        <v>0.339864050367678</v>
      </c>
      <c r="E31" s="24" t="n">
        <f aca="false">+E12/E8</f>
        <v>0.462425992928535</v>
      </c>
      <c r="F31" s="24" t="n">
        <f aca="false">+F12/F8</f>
        <v>0.51339814619976</v>
      </c>
      <c r="G31" s="24" t="n">
        <f aca="false">+G12/G8</f>
        <v>0.409110220538347</v>
      </c>
      <c r="H31" s="24" t="n">
        <f aca="false">+H12/H8</f>
        <v>0.343690601084748</v>
      </c>
      <c r="I31" s="24" t="n">
        <f aca="false">+I12/I8</f>
        <v>0.397029071438854</v>
      </c>
      <c r="J31" s="24" t="n">
        <f aca="false">+J12/J8</f>
        <v>0.273249802324134</v>
      </c>
      <c r="K31" s="24" t="n">
        <f aca="false">+K12/K8</f>
        <v>0.467967299826505</v>
      </c>
      <c r="L31" s="24" t="n">
        <f aca="false">+L12/L8</f>
        <v>0.475491330606349</v>
      </c>
      <c r="M31" s="24" t="n">
        <f aca="false">+M12/M8</f>
        <v>0.459520051106588</v>
      </c>
      <c r="N31" s="24" t="n">
        <f aca="false">+N12/N8</f>
        <v>0.31700827025448</v>
      </c>
      <c r="O31" s="24" t="n">
        <f aca="false">+O12/O8</f>
        <v>0.35841902984906</v>
      </c>
      <c r="P31" s="24" t="n">
        <f aca="false">+P12/P8</f>
        <v>0.26117441487258</v>
      </c>
      <c r="Q31" s="24" t="n">
        <f aca="false">+Q12/Q8</f>
        <v>0.357117037457494</v>
      </c>
      <c r="R31" s="24" t="n">
        <f aca="false">+R12/R8</f>
        <v>0.395381842263116</v>
      </c>
      <c r="S31" s="24" t="n">
        <f aca="false">+S12/S8</f>
        <v>0.314107741930547</v>
      </c>
    </row>
    <row r="32" s="3" customFormat="true" ht="14.25" hidden="false" customHeight="false" outlineLevel="0" collapsed="false">
      <c r="A32" s="12" t="s">
        <v>24</v>
      </c>
      <c r="B32" s="24" t="n">
        <f aca="false">+B13/B8</f>
        <v>0.437085069996989</v>
      </c>
      <c r="C32" s="24" t="n">
        <f aca="false">+C13/C8</f>
        <v>0.436308285136326</v>
      </c>
      <c r="D32" s="24" t="n">
        <f aca="false">+D13/D8</f>
        <v>0.438013440769488</v>
      </c>
      <c r="E32" s="24" t="n">
        <f aca="false">+E13/E8</f>
        <v>0.391027929695859</v>
      </c>
      <c r="F32" s="24" t="n">
        <f aca="false">+F13/F8</f>
        <v>0.378982341427584</v>
      </c>
      <c r="G32" s="24" t="n">
        <f aca="false">+G13/G8</f>
        <v>0.403627355091904</v>
      </c>
      <c r="H32" s="24" t="n">
        <f aca="false">+H13/H8</f>
        <v>0.452182824838319</v>
      </c>
      <c r="I32" s="24" t="n">
        <f aca="false">+I13/I8</f>
        <v>0.453669258725165</v>
      </c>
      <c r="J32" s="24" t="n">
        <f aca="false">+J13/J8</f>
        <v>0.450219784098706</v>
      </c>
      <c r="K32" s="24" t="n">
        <f aca="false">+K13/K8</f>
        <v>0.426263688233612</v>
      </c>
      <c r="L32" s="24" t="n">
        <f aca="false">+L13/L8</f>
        <v>0.442124874307299</v>
      </c>
      <c r="M32" s="24" t="n">
        <f aca="false">+M13/M8</f>
        <v>0.408456293809319</v>
      </c>
      <c r="N32" s="24" t="n">
        <f aca="false">+N13/N8</f>
        <v>0.51080557350911</v>
      </c>
      <c r="O32" s="24" t="n">
        <f aca="false">+O13/O8</f>
        <v>0.53434262864529</v>
      </c>
      <c r="P32" s="24" t="n">
        <f aca="false">+P13/P8</f>
        <v>0.479070716543068</v>
      </c>
      <c r="Q32" s="24" t="n">
        <f aca="false">+Q13/Q8</f>
        <v>0.567760266044547</v>
      </c>
      <c r="R32" s="24" t="n">
        <f aca="false">+R13/R8</f>
        <v>0.534740286111513</v>
      </c>
      <c r="S32" s="24" t="n">
        <f aca="false">+S13/S8</f>
        <v>0.604874425712881</v>
      </c>
    </row>
    <row r="33" s="3" customFormat="true" ht="14.25" hidden="false" customHeight="false" outlineLevel="0" collapsed="false">
      <c r="A33" s="12" t="s">
        <v>25</v>
      </c>
      <c r="B33" s="24" t="n">
        <f aca="false">+B14/B8</f>
        <v>0.0261290663182895</v>
      </c>
      <c r="C33" s="24" t="n">
        <f aca="false">+C14/C8</f>
        <v>0.0358502996994018</v>
      </c>
      <c r="D33" s="24" t="n">
        <f aca="false">+D14/D8</f>
        <v>0.0145107799680194</v>
      </c>
      <c r="E33" s="24" t="n">
        <f aca="false">+E14/E8</f>
        <v>0.034138548442777</v>
      </c>
      <c r="F33" s="24" t="n">
        <f aca="false">+F14/F8</f>
        <v>0.0469796033527973</v>
      </c>
      <c r="G33" s="24" t="n">
        <f aca="false">+G14/G8</f>
        <v>0.020707082104884</v>
      </c>
      <c r="H33" s="24" t="n">
        <f aca="false">+H14/H8</f>
        <v>0.0214094360559634</v>
      </c>
      <c r="I33" s="24" t="n">
        <f aca="false">+I14/I8</f>
        <v>0.0302209983265983</v>
      </c>
      <c r="J33" s="24" t="n">
        <f aca="false">+J14/J8</f>
        <v>0.00977255407281377</v>
      </c>
      <c r="K33" s="24" t="n">
        <f aca="false">+K14/K8</f>
        <v>0.0240017522455159</v>
      </c>
      <c r="L33" s="24" t="n">
        <f aca="false">+L14/L8</f>
        <v>0.0306018132676993</v>
      </c>
      <c r="M33" s="24" t="n">
        <f aca="false">+M14/M8</f>
        <v>0.016591846750406</v>
      </c>
      <c r="N33" s="24" t="n">
        <f aca="false">+N14/N8</f>
        <v>0.0302200862551635</v>
      </c>
      <c r="O33" s="24" t="n">
        <f aca="false">+O14/O8</f>
        <v>0.0387847581328084</v>
      </c>
      <c r="P33" s="24" t="n">
        <f aca="false">+P14/P8</f>
        <v>0.0186723953726124</v>
      </c>
      <c r="Q33" s="24" t="n">
        <f aca="false">+Q14/Q8</f>
        <v>0.0138671001267299</v>
      </c>
      <c r="R33" s="24" t="n">
        <f aca="false">+R14/R8</f>
        <v>0.0231238963544546</v>
      </c>
      <c r="S33" s="24" t="n">
        <f aca="false">+S14/S8</f>
        <v>0.00346254464517576</v>
      </c>
    </row>
    <row r="34" s="3" customFormat="true" ht="14.25" hidden="false" customHeight="false" outlineLevel="0" collapsed="false">
      <c r="A34" s="12" t="s">
        <v>26</v>
      </c>
      <c r="B34" s="24" t="n">
        <f aca="false">+B15/B8</f>
        <v>0.0401607785747075</v>
      </c>
      <c r="C34" s="24" t="n">
        <f aca="false">+C15/C8</f>
        <v>0.00542171641266411</v>
      </c>
      <c r="D34" s="24" t="n">
        <f aca="false">+D15/D8</f>
        <v>0.0816790053176836</v>
      </c>
      <c r="E34" s="24" t="n">
        <f aca="false">+E15/E8</f>
        <v>0.04199841427801</v>
      </c>
      <c r="F34" s="24" t="n">
        <f aca="false">+F15/F8</f>
        <v>0.00441418785568445</v>
      </c>
      <c r="G34" s="24" t="n">
        <f aca="false">+G15/G8</f>
        <v>0.0813107040832074</v>
      </c>
      <c r="H34" s="24" t="n">
        <f aca="false">+H15/H8</f>
        <v>0.0426104863374766</v>
      </c>
      <c r="I34" s="24" t="n">
        <f aca="false">+I15/I8</f>
        <v>0.006778656466382</v>
      </c>
      <c r="J34" s="24" t="n">
        <f aca="false">+J15/J8</f>
        <v>0.0899313543792103</v>
      </c>
      <c r="K34" s="24" t="n">
        <f aca="false">+K15/K8</f>
        <v>0.0328059860300843</v>
      </c>
      <c r="L34" s="24" t="n">
        <f aca="false">+L15/L8</f>
        <v>0.00307417162478878</v>
      </c>
      <c r="M34" s="24" t="n">
        <f aca="false">+M15/M8</f>
        <v>0.0661859705788469</v>
      </c>
      <c r="N34" s="24" t="n">
        <f aca="false">+N15/N8</f>
        <v>0.0327928952677745</v>
      </c>
      <c r="O34" s="24" t="n">
        <f aca="false">+O15/O8</f>
        <v>0.00279198607700477</v>
      </c>
      <c r="P34" s="24" t="n">
        <f aca="false">+P15/P8</f>
        <v>0.0732429242332472</v>
      </c>
      <c r="Q34" s="24" t="n">
        <f aca="false">+Q15/Q8</f>
        <v>0.0203192326822242</v>
      </c>
      <c r="R34" s="24" t="n">
        <f aca="false">+R15/R8</f>
        <v>0.00449437409008475</v>
      </c>
      <c r="S34" s="24" t="n">
        <f aca="false">+S15/S8</f>
        <v>0.038106231030154</v>
      </c>
    </row>
    <row r="35" s="3" customFormat="true" ht="14.25" hidden="false" customHeight="false" outlineLevel="0" collapsed="false">
      <c r="A35" s="12" t="s">
        <v>27</v>
      </c>
      <c r="B35" s="24" t="n">
        <f aca="false">+B17/B8</f>
        <v>0.102999187570391</v>
      </c>
      <c r="C35" s="24" t="n">
        <f aca="false">+C17/C8</f>
        <v>0.0838102771704851</v>
      </c>
      <c r="D35" s="24" t="n">
        <f aca="false">+D17/D8</f>
        <v>0.125932723577138</v>
      </c>
      <c r="E35" s="24" t="n">
        <f aca="false">+E17/E8</f>
        <v>0.07040911465483</v>
      </c>
      <c r="F35" s="24" t="n">
        <f aca="false">+F17/F8</f>
        <v>0.0562257211641699</v>
      </c>
      <c r="G35" s="24" t="n">
        <f aca="false">+G17/G8</f>
        <v>0.0852446381816551</v>
      </c>
      <c r="H35" s="24" t="n">
        <f aca="false">+H17/H8</f>
        <v>0.140106651683492</v>
      </c>
      <c r="I35" s="24" t="n">
        <f aca="false">+I17/I8</f>
        <v>0.112302015043008</v>
      </c>
      <c r="J35" s="24" t="n">
        <f aca="false">+J17/J8</f>
        <v>0.176826505125141</v>
      </c>
      <c r="K35" s="24" t="n">
        <f aca="false">+K17/K8</f>
        <v>0.0489612736642901</v>
      </c>
      <c r="L35" s="24" t="n">
        <f aca="false">+L17/L8</f>
        <v>0.0487078101938626</v>
      </c>
      <c r="M35" s="24" t="n">
        <f aca="false">+M17/M8</f>
        <v>0.0492458377548361</v>
      </c>
      <c r="N35" s="24" t="n">
        <f aca="false">+N17/N8</f>
        <v>0.109173174713469</v>
      </c>
      <c r="O35" s="24" t="n">
        <f aca="false">+O17/O8</f>
        <v>0.0656615972958346</v>
      </c>
      <c r="P35" s="24" t="n">
        <f aca="false">+P17/P8</f>
        <v>0.167839548978493</v>
      </c>
      <c r="Q35" s="24" t="n">
        <f aca="false">+Q17/Q8</f>
        <v>0.0409363636890058</v>
      </c>
      <c r="R35" s="24" t="n">
        <f aca="false">+R17/R8</f>
        <v>0.0422596011808292</v>
      </c>
      <c r="S35" s="24" t="n">
        <f aca="false">+S17/S8</f>
        <v>0.0394490566812405</v>
      </c>
    </row>
    <row r="36" s="3" customFormat="true" ht="12.75" hidden="false" customHeight="false" outlineLevel="0" collapsed="false">
      <c r="A36" s="11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</row>
    <row r="37" s="3" customFormat="tru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26"/>
      <c r="O37" s="26"/>
      <c r="P37" s="26"/>
      <c r="Q37" s="26"/>
      <c r="R37" s="26"/>
      <c r="S37" s="26"/>
    </row>
    <row r="38" s="3" customFormat="tru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s="3" customFormat="true" ht="12.75" hidden="false" customHeight="false" outlineLevel="0" collapsed="false">
      <c r="A39" s="27"/>
    </row>
    <row r="40" s="3" customFormat="true" ht="12.75" hidden="false" customHeight="false" outlineLevel="0" collapsed="false">
      <c r="A40" s="27"/>
    </row>
    <row r="41" s="3" customFormat="true" ht="12.75" hidden="false" customHeight="false" outlineLevel="0" collapsed="false">
      <c r="A41" s="27"/>
    </row>
    <row r="42" s="3" customFormat="true" ht="12.75" hidden="false" customHeight="false" outlineLevel="0" collapsed="false">
      <c r="A42" s="27"/>
    </row>
    <row r="43" s="3" customFormat="true" ht="12.75" hidden="false" customHeight="false" outlineLevel="0" collapsed="false">
      <c r="A43" s="27"/>
    </row>
    <row r="44" s="3" customFormat="true" ht="12.75" hidden="false" customHeight="false" outlineLevel="0" collapsed="false">
      <c r="A44" s="27"/>
    </row>
    <row r="45" s="3" customFormat="true" ht="12.75" hidden="false" customHeight="false" outlineLevel="0" collapsed="false">
      <c r="A45" s="27"/>
    </row>
    <row r="46" s="3" customFormat="true" ht="12.75" hidden="false" customHeight="false" outlineLevel="0" collapsed="false">
      <c r="A46" s="27"/>
    </row>
    <row r="47" s="3" customFormat="true" ht="12.75" hidden="false" customHeight="false" outlineLevel="0" collapsed="false">
      <c r="A47" s="27"/>
    </row>
    <row r="48" s="3" customFormat="true" ht="12.75" hidden="false" customHeight="false" outlineLevel="0" collapsed="false">
      <c r="A48" s="27"/>
    </row>
    <row r="49" s="3" customFormat="true" ht="12.75" hidden="false" customHeight="false" outlineLevel="0" collapsed="false">
      <c r="A49" s="27"/>
    </row>
    <row r="50" s="3" customFormat="true" ht="12.75" hidden="false" customHeight="false" outlineLevel="0" collapsed="false">
      <c r="A50" s="27"/>
    </row>
    <row r="51" s="3" customFormat="true" ht="12.75" hidden="false" customHeight="false" outlineLevel="0" collapsed="false">
      <c r="A51" s="27"/>
    </row>
    <row r="52" s="3" customFormat="true" ht="12.75" hidden="false" customHeight="false" outlineLevel="0" collapsed="false">
      <c r="A52" s="27"/>
    </row>
    <row r="53" s="3" customFormat="true" ht="12.75" hidden="false" customHeight="false" outlineLevel="0" collapsed="false">
      <c r="A53" s="27"/>
    </row>
    <row r="54" s="3" customFormat="true" ht="12.75" hidden="false" customHeight="false" outlineLevel="0" collapsed="false">
      <c r="A54" s="27"/>
    </row>
    <row r="55" s="3" customFormat="true" ht="12.75" hidden="false" customHeight="false" outlineLevel="0" collapsed="false">
      <c r="A55" s="27"/>
    </row>
    <row r="56" s="3" customFormat="true" ht="12.75" hidden="false" customHeight="false" outlineLevel="0" collapsed="false">
      <c r="A56" s="27"/>
    </row>
    <row r="57" s="3" customFormat="true" ht="12.75" hidden="false" customHeight="false" outlineLevel="0" collapsed="false">
      <c r="A57" s="27"/>
    </row>
    <row r="58" s="3" customFormat="true" ht="12.75" hidden="false" customHeight="false" outlineLevel="0" collapsed="false">
      <c r="A58" s="27"/>
    </row>
    <row r="59" s="3" customFormat="true" ht="12.75" hidden="false" customHeight="false" outlineLevel="0" collapsed="false">
      <c r="A59" s="27"/>
    </row>
    <row r="60" s="3" customFormat="true" ht="12.75" hidden="false" customHeight="false" outlineLevel="0" collapsed="false">
      <c r="A60" s="27"/>
    </row>
  </sheetData>
  <mergeCells count="21">
    <mergeCell ref="A1:S1"/>
    <mergeCell ref="A2:S2"/>
    <mergeCell ref="A3:S3"/>
    <mergeCell ref="A4:S4"/>
    <mergeCell ref="A5:A6"/>
    <mergeCell ref="B5:D5"/>
    <mergeCell ref="E5:G5"/>
    <mergeCell ref="H5:J5"/>
    <mergeCell ref="K5:M5"/>
    <mergeCell ref="N5:P5"/>
    <mergeCell ref="Q5:S5"/>
    <mergeCell ref="A23:S23"/>
    <mergeCell ref="A24:S24"/>
    <mergeCell ref="A25:S25"/>
    <mergeCell ref="A27:A28"/>
    <mergeCell ref="B27:D27"/>
    <mergeCell ref="E27:G27"/>
    <mergeCell ref="H27:J27"/>
    <mergeCell ref="K27:M27"/>
    <mergeCell ref="N27:P27"/>
    <mergeCell ref="Q27:S27"/>
  </mergeCells>
  <printOptions headings="false" gridLines="false" gridLinesSet="true" horizontalCentered="true" verticalCentered="true"/>
  <pageMargins left="0.170138888888889" right="0.159722222222222" top="0.8" bottom="0.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zo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09-04-15T13:54:42Z</cp:lastPrinted>
  <dcterms:modified xsi:type="dcterms:W3CDTF">2009-04-15T13:54:45Z</dcterms:modified>
  <cp:revision>0</cp:revision>
  <dc:subject/>
  <dc:title/>
</cp:coreProperties>
</file>