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CUADRO No. 2</t>
  </si>
  <si>
    <t xml:space="preserve">NACIONAL URBANO</t>
  </si>
  <si>
    <t xml:space="preserve">SEGMENTACIÓN DEL MERCADO LABORAL POR REGIONES NATURALES Y SEXO</t>
  </si>
  <si>
    <t xml:space="preserve">CONDICIÓN DE ACTIVIDAD Y 
SEGMENTACIÓN DEL MERCADO LABORAL </t>
  </si>
  <si>
    <t xml:space="preserve">SIERRA </t>
  </si>
  <si>
    <t xml:space="preserve">COSTA </t>
  </si>
  <si>
    <t xml:space="preserve">AMAZONÍA</t>
  </si>
  <si>
    <t xml:space="preserve">TOTAL</t>
  </si>
  <si>
    <t xml:space="preserve">HOMBRES</t>
  </si>
  <si>
    <t xml:space="preserve">MUJERES</t>
  </si>
  <si>
    <t xml:space="preserve">          Población Económicamente Activa (PEA)</t>
  </si>
  <si>
    <t xml:space="preserve">                Ocupados</t>
  </si>
  <si>
    <t xml:space="preserve">                       Sector Formal</t>
  </si>
  <si>
    <t xml:space="preserve">                      Sector Informal</t>
  </si>
  <si>
    <t xml:space="preserve">                      No Clasificados por sectores</t>
  </si>
  <si>
    <t xml:space="preserve">                      Servicio Doméstico</t>
  </si>
  <si>
    <t xml:space="preserve">                Desocupados</t>
  </si>
  <si>
    <t xml:space="preserve">CUADRO No. 2 A</t>
  </si>
  <si>
    <t xml:space="preserve">INDICADORES DEL MERCADO LABORAL POR REGIONES NATURALES Y SEXO</t>
  </si>
  <si>
    <t xml:space="preserve">INDICADORES DEL 
MERCADO LABORAL</t>
  </si>
  <si>
    <t xml:space="preserve">SIERRA</t>
  </si>
  <si>
    <t xml:space="preserve">COSTA</t>
  </si>
  <si>
    <t xml:space="preserve">Tasa de Ocupación Global</t>
  </si>
  <si>
    <t xml:space="preserve">Tasa de Ocupados Sector Formal</t>
  </si>
  <si>
    <t xml:space="preserve">Tasa de Ocupados Sector Informal </t>
  </si>
  <si>
    <t xml:space="preserve">Tasa de Ocupados No Clasificados por sectores </t>
  </si>
  <si>
    <t xml:space="preserve">Tasa de Ocupados Servicio Doméstico</t>
  </si>
  <si>
    <t xml:space="preserve">Tasa de Desemple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0%"/>
    <numFmt numFmtId="171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3" min="2" style="0" width="12.85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9" min="8" style="0" width="12.42"/>
    <col collapsed="false" customWidth="true" hidden="false" outlineLevel="0" max="10" min="10" style="0" width="12.14"/>
    <col collapsed="false" customWidth="true" hidden="false" outlineLevel="0" max="13" min="11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5.5" hidden="false" customHeight="true" outlineLevel="0" collapsed="false">
      <c r="A5" s="7" t="s">
        <v>3</v>
      </c>
      <c r="B5" s="8" t="s">
        <v>1</v>
      </c>
      <c r="C5" s="8"/>
      <c r="D5" s="8"/>
      <c r="E5" s="9" t="s">
        <v>4</v>
      </c>
      <c r="F5" s="9"/>
      <c r="G5" s="9"/>
      <c r="H5" s="9" t="s">
        <v>5</v>
      </c>
      <c r="I5" s="9"/>
      <c r="J5" s="9"/>
      <c r="K5" s="10" t="s">
        <v>6</v>
      </c>
      <c r="L5" s="10"/>
      <c r="M5" s="10"/>
      <c r="N5" s="11"/>
    </row>
    <row r="6" customFormat="false" ht="30" hidden="false" customHeight="true" outlineLevel="0" collapsed="false">
      <c r="A6" s="7"/>
      <c r="B6" s="12" t="s">
        <v>7</v>
      </c>
      <c r="C6" s="12" t="s">
        <v>8</v>
      </c>
      <c r="D6" s="12" t="s">
        <v>9</v>
      </c>
      <c r="E6" s="12" t="s">
        <v>7</v>
      </c>
      <c r="F6" s="12" t="s">
        <v>8</v>
      </c>
      <c r="G6" s="12" t="s">
        <v>9</v>
      </c>
      <c r="H6" s="12" t="s">
        <v>7</v>
      </c>
      <c r="I6" s="12" t="s">
        <v>8</v>
      </c>
      <c r="J6" s="12" t="s">
        <v>9</v>
      </c>
      <c r="K6" s="12" t="s">
        <v>7</v>
      </c>
      <c r="L6" s="12" t="s">
        <v>8</v>
      </c>
      <c r="M6" s="13" t="s">
        <v>9</v>
      </c>
      <c r="N6" s="11"/>
    </row>
    <row r="7" s="3" customFormat="tru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3" customFormat="true" ht="15" hidden="false" customHeight="true" outlineLevel="0" collapsed="false">
      <c r="A8" s="16" t="s">
        <v>10</v>
      </c>
      <c r="B8" s="17" t="n">
        <v>4554516.70743303</v>
      </c>
      <c r="C8" s="17" t="n">
        <v>2593405.93907596</v>
      </c>
      <c r="D8" s="17" t="n">
        <v>1961110.76835708</v>
      </c>
      <c r="E8" s="17" t="n">
        <v>1957024.00016687</v>
      </c>
      <c r="F8" s="17" t="n">
        <v>1050369.06948454</v>
      </c>
      <c r="G8" s="17" t="n">
        <v>906654.930682297</v>
      </c>
      <c r="H8" s="17" t="n">
        <v>2487049.73602949</v>
      </c>
      <c r="I8" s="17" t="n">
        <v>1481792.14003556</v>
      </c>
      <c r="J8" s="17" t="n">
        <v>1005257.59599388</v>
      </c>
      <c r="K8" s="17" t="n">
        <v>110442.971236752</v>
      </c>
      <c r="L8" s="17" t="n">
        <v>61244.7295558649</v>
      </c>
      <c r="M8" s="17" t="n">
        <v>49198.2416808867</v>
      </c>
    </row>
    <row r="9" s="3" customFormat="true" ht="15" hidden="false" customHeight="true" outlineLevel="0" collapsed="false">
      <c r="A9" s="16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1" customFormat="true" ht="12.95" hidden="false" customHeight="true" outlineLevel="0" collapsed="false">
      <c r="A10" s="19" t="s">
        <v>11</v>
      </c>
      <c r="B10" s="17" t="n">
        <v>4162832.07763016</v>
      </c>
      <c r="C10" s="17" t="n">
        <v>2412919.00921455</v>
      </c>
      <c r="D10" s="17" t="n">
        <v>1749913.06841563</v>
      </c>
      <c r="E10" s="17" t="n">
        <v>1828397.97366068</v>
      </c>
      <c r="F10" s="17" t="n">
        <v>991893.069164778</v>
      </c>
      <c r="G10" s="17" t="n">
        <v>836504.904495874</v>
      </c>
      <c r="H10" s="17" t="n">
        <v>2229649.55266565</v>
      </c>
      <c r="I10" s="17" t="n">
        <v>1362535.65569147</v>
      </c>
      <c r="J10" s="17" t="n">
        <v>867113.896974137</v>
      </c>
      <c r="K10" s="17" t="n">
        <v>104784.551303901</v>
      </c>
      <c r="L10" s="17" t="n">
        <v>58490.2843582936</v>
      </c>
      <c r="M10" s="17" t="n">
        <v>46294.2669456069</v>
      </c>
      <c r="N10" s="20"/>
      <c r="O10" s="20"/>
      <c r="P10" s="20"/>
    </row>
    <row r="11" s="3" customFormat="true" ht="15" hidden="false" customHeight="true" outlineLevel="0" collapsed="false">
      <c r="A11" s="22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s="3" customFormat="true" ht="15" hidden="false" customHeight="true" outlineLevel="0" collapsed="false">
      <c r="A12" s="22" t="s">
        <v>12</v>
      </c>
      <c r="B12" s="17" t="n">
        <v>1746155.88624568</v>
      </c>
      <c r="C12" s="17" t="n">
        <v>1070222.07565007</v>
      </c>
      <c r="D12" s="17" t="n">
        <v>675933.810595605</v>
      </c>
      <c r="E12" s="17" t="n">
        <v>840148.63878309</v>
      </c>
      <c r="F12" s="17" t="n">
        <v>480792.275886766</v>
      </c>
      <c r="G12" s="17" t="n">
        <v>359356.362896336</v>
      </c>
      <c r="H12" s="17" t="n">
        <v>857043.405949766</v>
      </c>
      <c r="I12" s="17" t="n">
        <v>561340.869594547</v>
      </c>
      <c r="J12" s="17" t="n">
        <v>295702.536355224</v>
      </c>
      <c r="K12" s="17" t="n">
        <v>48963.8415128126</v>
      </c>
      <c r="L12" s="17" t="n">
        <v>28088.9301687642</v>
      </c>
      <c r="M12" s="17" t="n">
        <v>20874.9113440485</v>
      </c>
    </row>
    <row r="13" s="3" customFormat="true" ht="15" hidden="false" customHeight="true" outlineLevel="0" collapsed="false">
      <c r="A13" s="22" t="s">
        <v>13</v>
      </c>
      <c r="B13" s="17" t="n">
        <v>2065781.60758786</v>
      </c>
      <c r="C13" s="17" t="n">
        <v>1182079.25606827</v>
      </c>
      <c r="D13" s="17" t="n">
        <v>883702.351519563</v>
      </c>
      <c r="E13" s="17" t="n">
        <v>821766.948440426</v>
      </c>
      <c r="F13" s="17" t="n">
        <v>432324.238537947</v>
      </c>
      <c r="G13" s="17" t="n">
        <v>389442.709902489</v>
      </c>
      <c r="H13" s="17" t="n">
        <v>1196174.64137459</v>
      </c>
      <c r="I13" s="17" t="n">
        <v>723085.770407022</v>
      </c>
      <c r="J13" s="17" t="n">
        <v>473088.870967571</v>
      </c>
      <c r="K13" s="17" t="n">
        <v>47840.0177728165</v>
      </c>
      <c r="L13" s="17" t="n">
        <v>26669.2471233051</v>
      </c>
      <c r="M13" s="17" t="n">
        <v>21170.7706495114</v>
      </c>
    </row>
    <row r="14" s="21" customFormat="true" ht="15" hidden="false" customHeight="true" outlineLevel="0" collapsed="false">
      <c r="A14" s="22" t="s">
        <v>14</v>
      </c>
      <c r="B14" s="17" t="n">
        <v>197498.544901317</v>
      </c>
      <c r="C14" s="17" t="n">
        <v>149734.835719614</v>
      </c>
      <c r="D14" s="17" t="n">
        <v>47763.7091817032</v>
      </c>
      <c r="E14" s="17" t="n">
        <v>104896.820878503</v>
      </c>
      <c r="F14" s="17" t="n">
        <v>75944.9127301267</v>
      </c>
      <c r="G14" s="17" t="n">
        <v>28951.9081483764</v>
      </c>
      <c r="H14" s="17" t="n">
        <v>86886.6405034619</v>
      </c>
      <c r="I14" s="17" t="n">
        <v>70179.9388943602</v>
      </c>
      <c r="J14" s="17" t="n">
        <v>16706.7016091016</v>
      </c>
      <c r="K14" s="17" t="n">
        <v>5715.08351935204</v>
      </c>
      <c r="L14" s="17" t="n">
        <v>3609.98409512684</v>
      </c>
      <c r="M14" s="17" t="n">
        <v>2105.0994242252</v>
      </c>
      <c r="N14" s="23"/>
      <c r="O14" s="23"/>
      <c r="P14" s="23"/>
    </row>
    <row r="15" s="3" customFormat="true" ht="15" hidden="false" customHeight="true" outlineLevel="0" collapsed="false">
      <c r="A15" s="22" t="s">
        <v>15</v>
      </c>
      <c r="B15" s="17" t="n">
        <v>153396.038895343</v>
      </c>
      <c r="C15" s="17" t="n">
        <v>10882.8417765918</v>
      </c>
      <c r="D15" s="17" t="n">
        <v>142513.197118751</v>
      </c>
      <c r="E15" s="17" t="n">
        <v>61585.5655586365</v>
      </c>
      <c r="F15" s="17" t="n">
        <v>2831.64200995272</v>
      </c>
      <c r="G15" s="17" t="n">
        <v>58753.9235486838</v>
      </c>
      <c r="H15" s="17" t="n">
        <v>89544.8648377873</v>
      </c>
      <c r="I15" s="17" t="n">
        <v>7929.07679554162</v>
      </c>
      <c r="J15" s="17" t="n">
        <v>81615.7880422457</v>
      </c>
      <c r="K15" s="17" t="n">
        <v>2265.60849891937</v>
      </c>
      <c r="L15" s="17" t="n">
        <v>122.122971097502</v>
      </c>
      <c r="M15" s="17" t="n">
        <v>2143.48552782186</v>
      </c>
    </row>
    <row r="16" s="3" customFormat="true" ht="15" hidden="false" customHeight="true" outlineLevel="0" collapsed="false">
      <c r="A16" s="22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s="21" customFormat="true" ht="15" hidden="false" customHeight="true" outlineLevel="0" collapsed="false">
      <c r="A17" s="19" t="s">
        <v>16</v>
      </c>
      <c r="B17" s="17" t="n">
        <v>391684.629802862</v>
      </c>
      <c r="C17" s="17" t="n">
        <v>180486.929861415</v>
      </c>
      <c r="D17" s="17" t="n">
        <v>211197.699941445</v>
      </c>
      <c r="E17" s="17" t="n">
        <v>128626.026506188</v>
      </c>
      <c r="F17" s="17" t="n">
        <v>58476.0003197647</v>
      </c>
      <c r="G17" s="17" t="n">
        <v>70150.0261864227</v>
      </c>
      <c r="H17" s="17" t="n">
        <v>257400.183363822</v>
      </c>
      <c r="I17" s="17" t="n">
        <v>119256.484344079</v>
      </c>
      <c r="J17" s="17" t="n">
        <v>138143.699019743</v>
      </c>
      <c r="K17" s="17" t="n">
        <v>5658.41993285112</v>
      </c>
      <c r="L17" s="17" t="n">
        <v>2754.44519757133</v>
      </c>
      <c r="M17" s="17" t="n">
        <v>2903.97473527979</v>
      </c>
      <c r="N17" s="23"/>
      <c r="O17" s="23"/>
      <c r="P17" s="23"/>
    </row>
    <row r="18" s="3" customFormat="tru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s="3" customFormat="tru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s="3" customFormat="tru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s="3" customFormat="true" ht="18" hidden="false" customHeight="true" outlineLevel="0" collapsed="false">
      <c r="A21" s="2" t="s">
        <v>1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s="3" customFormat="true" ht="18" hidden="false" customHeight="tru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s="25" customFormat="true" ht="18" hidden="false" customHeight="true" outlineLevel="0" collapsed="false">
      <c r="A23" s="2" t="s">
        <v>18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s="3" customFormat="true" ht="18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26.25" hidden="false" customHeight="true" outlineLevel="0" collapsed="false">
      <c r="A25" s="7" t="s">
        <v>19</v>
      </c>
      <c r="B25" s="8" t="s">
        <v>1</v>
      </c>
      <c r="C25" s="8"/>
      <c r="D25" s="8"/>
      <c r="E25" s="9" t="s">
        <v>20</v>
      </c>
      <c r="F25" s="9"/>
      <c r="G25" s="9"/>
      <c r="H25" s="9" t="s">
        <v>21</v>
      </c>
      <c r="I25" s="9"/>
      <c r="J25" s="9"/>
      <c r="K25" s="10" t="s">
        <v>6</v>
      </c>
      <c r="L25" s="10"/>
      <c r="M25" s="10"/>
    </row>
    <row r="26" customFormat="false" ht="33.75" hidden="false" customHeight="true" outlineLevel="0" collapsed="false">
      <c r="A26" s="7"/>
      <c r="B26" s="12" t="s">
        <v>7</v>
      </c>
      <c r="C26" s="12" t="s">
        <v>8</v>
      </c>
      <c r="D26" s="12" t="s">
        <v>9</v>
      </c>
      <c r="E26" s="12" t="s">
        <v>7</v>
      </c>
      <c r="F26" s="12" t="s">
        <v>8</v>
      </c>
      <c r="G26" s="12" t="s">
        <v>9</v>
      </c>
      <c r="H26" s="12" t="s">
        <v>7</v>
      </c>
      <c r="I26" s="12" t="s">
        <v>8</v>
      </c>
      <c r="J26" s="12" t="s">
        <v>9</v>
      </c>
      <c r="K26" s="12" t="s">
        <v>7</v>
      </c>
      <c r="L26" s="12" t="s">
        <v>8</v>
      </c>
      <c r="M26" s="13" t="s">
        <v>9</v>
      </c>
    </row>
    <row r="27" s="3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s="3" customFormat="true" ht="15" hidden="false" customHeight="true" outlineLevel="0" collapsed="false">
      <c r="A28" s="16" t="s">
        <v>22</v>
      </c>
      <c r="B28" s="26" t="n">
        <f aca="false">+B10/B8</f>
        <v>0.914000835881525</v>
      </c>
      <c r="C28" s="26" t="n">
        <f aca="false">+C10/C8</f>
        <v>0.930405445926559</v>
      </c>
      <c r="D28" s="26" t="n">
        <f aca="false">+D10/D8</f>
        <v>0.892307103020815</v>
      </c>
      <c r="E28" s="26" t="n">
        <f aca="false">+E10/E8</f>
        <v>0.934274681099862</v>
      </c>
      <c r="F28" s="26" t="n">
        <f aca="false">+F10/F8</f>
        <v>0.944328139490569</v>
      </c>
      <c r="G28" s="26" t="n">
        <f aca="false">+G10/G8</f>
        <v>0.922627646072986</v>
      </c>
      <c r="H28" s="26" t="n">
        <f aca="false">+H10/H8</f>
        <v>0.896503805438658</v>
      </c>
      <c r="I28" s="26" t="n">
        <f aca="false">+I10/I8</f>
        <v>0.919518749545245</v>
      </c>
      <c r="J28" s="26" t="n">
        <f aca="false">+J10/J8</f>
        <v>0.862578806098788</v>
      </c>
      <c r="K28" s="26" t="n">
        <f aca="false">+K10/K8</f>
        <v>0.948766138130045</v>
      </c>
      <c r="L28" s="26" t="n">
        <f aca="false">+L10/L8</f>
        <v>0.955025596201566</v>
      </c>
      <c r="M28" s="26" t="n">
        <f aca="false">+M10/M8</f>
        <v>0.940974013784563</v>
      </c>
    </row>
    <row r="29" s="3" customFormat="true" ht="15" hidden="false" customHeight="true" outlineLevel="0" collapsed="false">
      <c r="A29" s="16" t="s">
        <v>23</v>
      </c>
      <c r="B29" s="26" t="n">
        <f aca="false">+B12/B8</f>
        <v>0.38338993979228</v>
      </c>
      <c r="C29" s="26" t="n">
        <f aca="false">+C12/C8</f>
        <v>0.412670480746794</v>
      </c>
      <c r="D29" s="26" t="n">
        <f aca="false">+D12/D8</f>
        <v>0.344668858843638</v>
      </c>
      <c r="E29" s="26" t="n">
        <f aca="false">+E12/E8</f>
        <v>0.429299098381752</v>
      </c>
      <c r="F29" s="26" t="n">
        <f aca="false">+F12/F8</f>
        <v>0.45773651362631</v>
      </c>
      <c r="G29" s="26" t="n">
        <f aca="false">+G12/G8</f>
        <v>0.396354060111827</v>
      </c>
      <c r="H29" s="26" t="n">
        <f aca="false">+H12/H8</f>
        <v>0.344602439401961</v>
      </c>
      <c r="I29" s="26" t="n">
        <f aca="false">+I12/I8</f>
        <v>0.378825649312106</v>
      </c>
      <c r="J29" s="26" t="n">
        <f aca="false">+J12/J8</f>
        <v>0.294155983037233</v>
      </c>
      <c r="K29" s="26" t="n">
        <f aca="false">+K12/K8</f>
        <v>0.443340494777624</v>
      </c>
      <c r="L29" s="26" t="n">
        <f aca="false">+L12/L8</f>
        <v>0.458634242855831</v>
      </c>
      <c r="M29" s="26" t="n">
        <f aca="false">+M12/M8</f>
        <v>0.42430197972214</v>
      </c>
    </row>
    <row r="30" s="3" customFormat="true" ht="15" hidden="false" customHeight="true" outlineLevel="0" collapsed="false">
      <c r="A30" s="16" t="s">
        <v>24</v>
      </c>
      <c r="B30" s="26" t="n">
        <f aca="false">+B13/B8</f>
        <v>0.453567686823165</v>
      </c>
      <c r="C30" s="26" t="n">
        <f aca="false">+C13/C8</f>
        <v>0.455801862044571</v>
      </c>
      <c r="D30" s="26" t="n">
        <f aca="false">+D13/D8</f>
        <v>0.450613175848238</v>
      </c>
      <c r="E30" s="26" t="n">
        <f aca="false">+E13/E8</f>
        <v>0.419906423411442</v>
      </c>
      <c r="F30" s="26" t="n">
        <f aca="false">+F13/F8</f>
        <v>0.411592697365037</v>
      </c>
      <c r="G30" s="26" t="n">
        <f aca="false">+G13/G8</f>
        <v>0.429537960610236</v>
      </c>
      <c r="H30" s="26" t="n">
        <f aca="false">+H13/H8</f>
        <v>0.480961286799295</v>
      </c>
      <c r="I30" s="26" t="n">
        <f aca="false">+I13/I8</f>
        <v>0.487980568171774</v>
      </c>
      <c r="J30" s="26" t="n">
        <f aca="false">+J13/J8</f>
        <v>0.470614569691301</v>
      </c>
      <c r="K30" s="26" t="n">
        <f aca="false">+K13/K8</f>
        <v>0.43316489258754</v>
      </c>
      <c r="L30" s="26" t="n">
        <f aca="false">+L13/L8</f>
        <v>0.435453749517802</v>
      </c>
      <c r="M30" s="26" t="n">
        <f aca="false">+M13/M8</f>
        <v>0.43031559515543</v>
      </c>
    </row>
    <row r="31" s="3" customFormat="true" ht="15" hidden="false" customHeight="true" outlineLevel="0" collapsed="false">
      <c r="A31" s="16" t="s">
        <v>25</v>
      </c>
      <c r="B31" s="26" t="n">
        <f aca="false">+B14/B8</f>
        <v>0.0433632276678219</v>
      </c>
      <c r="C31" s="26" t="n">
        <f aca="false">+C14/C8</f>
        <v>0.0577367520693522</v>
      </c>
      <c r="D31" s="26" t="n">
        <f aca="false">+D14/D8</f>
        <v>0.0243554367006598</v>
      </c>
      <c r="E31" s="26" t="n">
        <f aca="false">+E14/E8</f>
        <v>0.0536001709072339</v>
      </c>
      <c r="F31" s="26" t="n">
        <f aca="false">+F14/F8</f>
        <v>0.0723030741636327</v>
      </c>
      <c r="G31" s="26" t="n">
        <f aca="false">+G14/G8</f>
        <v>0.0319326649738604</v>
      </c>
      <c r="H31" s="26" t="n">
        <f aca="false">+H14/H8</f>
        <v>0.0349356264351086</v>
      </c>
      <c r="I31" s="26" t="n">
        <f aca="false">+I14/I8</f>
        <v>0.0473615273007697</v>
      </c>
      <c r="J31" s="26" t="n">
        <f aca="false">+J14/J8</f>
        <v>0.0166193239182481</v>
      </c>
      <c r="K31" s="26" t="n">
        <f aca="false">+K14/K8</f>
        <v>0.0517469192955779</v>
      </c>
      <c r="L31" s="26" t="n">
        <f aca="false">+L14/L8</f>
        <v>0.0589435878206298</v>
      </c>
      <c r="M31" s="26" t="n">
        <f aca="false">+M14/M8</f>
        <v>0.0427881028326064</v>
      </c>
    </row>
    <row r="32" s="3" customFormat="true" ht="15" hidden="false" customHeight="true" outlineLevel="0" collapsed="false">
      <c r="A32" s="16" t="s">
        <v>26</v>
      </c>
      <c r="B32" s="26" t="n">
        <f aca="false">+B15/B8</f>
        <v>0.0336799815982669</v>
      </c>
      <c r="C32" s="26" t="n">
        <f aca="false">+C15/C8</f>
        <v>0.00419635106583794</v>
      </c>
      <c r="D32" s="26" t="n">
        <f aca="false">+D15/D8</f>
        <v>0.0726696316282745</v>
      </c>
      <c r="E32" s="26" t="n">
        <f aca="false">+E15/E8</f>
        <v>0.0314689883994193</v>
      </c>
      <c r="F32" s="26" t="n">
        <f aca="false">+F15/F8</f>
        <v>0.00269585433560256</v>
      </c>
      <c r="G32" s="26" t="n">
        <f aca="false">+G15/G8</f>
        <v>0.0648029603770741</v>
      </c>
      <c r="H32" s="26" t="n">
        <f aca="false">+H15/H8</f>
        <v>0.0360044528022762</v>
      </c>
      <c r="I32" s="26" t="n">
        <f aca="false">+I15/I8</f>
        <v>0.00535100476059437</v>
      </c>
      <c r="J32" s="26" t="n">
        <f aca="false">+J15/J8</f>
        <v>0.0811889294520116</v>
      </c>
      <c r="K32" s="26" t="n">
        <f aca="false">+K15/K8</f>
        <v>0.020513831469299</v>
      </c>
      <c r="L32" s="26" t="n">
        <f aca="false">+L15/L8</f>
        <v>0.00199401600730569</v>
      </c>
      <c r="M32" s="26" t="n">
        <f aca="false">+M15/M8</f>
        <v>0.0435683360743886</v>
      </c>
    </row>
    <row r="33" s="3" customFormat="true" ht="15" hidden="false" customHeight="true" outlineLevel="0" collapsed="false">
      <c r="A33" s="16" t="s">
        <v>27</v>
      </c>
      <c r="B33" s="26" t="n">
        <f aca="false">+B17/B8</f>
        <v>0.0859991641184733</v>
      </c>
      <c r="C33" s="26" t="n">
        <f aca="false">+C17/C8</f>
        <v>0.0695945540734451</v>
      </c>
      <c r="D33" s="26" t="n">
        <f aca="false">+D17/D8</f>
        <v>0.107692896979183</v>
      </c>
      <c r="E33" s="26" t="n">
        <f aca="false">+E17/E8</f>
        <v>0.065725318900136</v>
      </c>
      <c r="F33" s="26" t="n">
        <f aca="false">+F17/F8</f>
        <v>0.0556718605094315</v>
      </c>
      <c r="G33" s="26" t="n">
        <f aca="false">+G17/G8</f>
        <v>0.0773723539270137</v>
      </c>
      <c r="H33" s="26" t="n">
        <f aca="false">+H17/H8</f>
        <v>0.103496194561334</v>
      </c>
      <c r="I33" s="26" t="n">
        <f aca="false">+I17/I8</f>
        <v>0.0804812504547483</v>
      </c>
      <c r="J33" s="26" t="n">
        <f aca="false">+J17/J8</f>
        <v>0.137421193901214</v>
      </c>
      <c r="K33" s="26" t="n">
        <f aca="false">+K17/K8</f>
        <v>0.0512338618699545</v>
      </c>
      <c r="L33" s="26" t="n">
        <f aca="false">+L17/L8</f>
        <v>0.0449744037984336</v>
      </c>
      <c r="M33" s="26" t="n">
        <f aca="false">+M17/M8</f>
        <v>0.0590259862154378</v>
      </c>
    </row>
    <row r="34" s="3" customFormat="true" ht="14.25" hidden="false" customHeight="fals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s="3" customFormat="true" ht="12.75" hidden="false" customHeight="false" outlineLevel="0" collapsed="false">
      <c r="A35" s="24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s="3" customFormat="tru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s="3" customFormat="true" ht="12.75" hidden="false" customHeight="false" outlineLevel="0" collapsed="false">
      <c r="A37" s="29"/>
    </row>
  </sheetData>
  <mergeCells count="16">
    <mergeCell ref="A1:M1"/>
    <mergeCell ref="A2:M2"/>
    <mergeCell ref="A3:M3"/>
    <mergeCell ref="A5:A6"/>
    <mergeCell ref="B5:D5"/>
    <mergeCell ref="E5:G5"/>
    <mergeCell ref="H5:J5"/>
    <mergeCell ref="K5:M5"/>
    <mergeCell ref="A21:M21"/>
    <mergeCell ref="A22:M22"/>
    <mergeCell ref="A23:M23"/>
    <mergeCell ref="A25:A26"/>
    <mergeCell ref="B25:D25"/>
    <mergeCell ref="E25:G25"/>
    <mergeCell ref="H25:J25"/>
    <mergeCell ref="K25:M25"/>
  </mergeCells>
  <printOptions headings="false" gridLines="false" gridLinesSet="true" horizontalCentered="true" verticalCentered="true"/>
  <pageMargins left="0.236111111111111" right="0.236111111111111" top="0.275694444444444" bottom="0.629861111111111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zo 2009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09-04-15T13:51:24Z</cp:lastPrinted>
  <dcterms:modified xsi:type="dcterms:W3CDTF">2009-04-15T13:51:27Z</dcterms:modified>
  <cp:revision>0</cp:revision>
  <dc:subject/>
  <dc:title/>
</cp:coreProperties>
</file>