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PROVINCIALES 1" sheetId="1" state="visible" r:id="rId2"/>
    <sheet name="PROVINCIALES 2" sheetId="2" state="visible" r:id="rId3"/>
    <sheet name="PROVINCIALES 3" sheetId="3" state="visible" r:id="rId4"/>
  </sheets>
  <definedNames>
    <definedName function="false" hidden="false" localSheetId="0" name="_xlnm.Print_Area" vbProcedure="false">'PROVINCIALES 1'!$A$1:$S$56</definedName>
    <definedName function="false" hidden="false" localSheetId="1" name="_xlnm.Print_Area" vbProcedure="false">'PROVINCIALES 2'!$A$1:$S$56</definedName>
    <definedName function="false" hidden="false" localSheetId="2" name="_xlnm.Print_Area" vbProcedure="false">'PROVINCIALES 3'!$A$1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2">
  <si>
    <t xml:space="preserve">CUADRO No. 5 </t>
  </si>
  <si>
    <t xml:space="preserve">PROVINCIAL URBANO</t>
  </si>
  <si>
    <t xml:space="preserve">CLASIFICACIÓN DE LA POBLACIÓN URBANA SEGÚN CONDICIÓN DE ACTIVIDAD Y SEGMENTACIÓN DEL MERCADO LABORAL POR SEXO</t>
  </si>
  <si>
    <t xml:space="preserve">CONDICIÓN DE ACTIVIDAD </t>
  </si>
  <si>
    <t xml:space="preserve">AZUAY</t>
  </si>
  <si>
    <t xml:space="preserve">BOLÍVAR</t>
  </si>
  <si>
    <t xml:space="preserve">CAÑAR</t>
  </si>
  <si>
    <t xml:space="preserve">CARCHI </t>
  </si>
  <si>
    <t xml:space="preserve">COTOPAXI </t>
  </si>
  <si>
    <t xml:space="preserve">CHIMBORAZO</t>
  </si>
  <si>
    <t xml:space="preserve">TOTAL</t>
  </si>
  <si>
    <t xml:space="preserve">HOMBRES</t>
  </si>
  <si>
    <t xml:space="preserve">MUJERES</t>
  </si>
  <si>
    <t xml:space="preserve">POBLACION TOTAL</t>
  </si>
  <si>
    <t xml:space="preserve">     Población Menor de 10 años</t>
  </si>
  <si>
    <t xml:space="preserve">     Población en Edad de Trabajar (PET)</t>
  </si>
  <si>
    <t xml:space="preserve">          Población Económicamente Activa (PEA)</t>
  </si>
  <si>
    <t xml:space="preserve">                Ocupados</t>
  </si>
  <si>
    <t xml:space="preserve">                           Ocupados Plenos </t>
  </si>
  <si>
    <t xml:space="preserve">                            Subempleados </t>
  </si>
  <si>
    <t xml:space="preserve">                                     Visibles</t>
  </si>
  <si>
    <t xml:space="preserve">                                      Otras formas </t>
  </si>
  <si>
    <t xml:space="preserve">                             Ocupados No clasificados </t>
  </si>
  <si>
    <t xml:space="preserve">                Desocupados</t>
  </si>
  <si>
    <t xml:space="preserve">                                 Desempleo Abierto</t>
  </si>
  <si>
    <t xml:space="preserve">                                 Desempleo Oculto </t>
  </si>
  <si>
    <t xml:space="preserve">                                 Cesantes  (*)</t>
  </si>
  <si>
    <t xml:space="preserve">                                 Trabajadores Nuevos (*)</t>
  </si>
  <si>
    <t xml:space="preserve">          Población Económicamente Inactiva (PEI)</t>
  </si>
  <si>
    <t xml:space="preserve">* Estas variables correponden a otra desagregación de la Población Desocupada</t>
  </si>
  <si>
    <t xml:space="preserve">CUADRO No. 5 A</t>
  </si>
  <si>
    <t xml:space="preserve">INDICADORES DEL 
MERCADO LABORAL</t>
  </si>
  <si>
    <t xml:space="preserve">Tasa de Participación Bruta</t>
  </si>
  <si>
    <t xml:space="preserve">Tasa de Participación Global</t>
  </si>
  <si>
    <t xml:space="preserve">Tasa de Ocupación Bruta</t>
  </si>
  <si>
    <t xml:space="preserve">Tasa de Ocupación Global</t>
  </si>
  <si>
    <t xml:space="preserve">Tasa de Ocupados Plenos</t>
  </si>
  <si>
    <t xml:space="preserve">Tasa de Ocupados no Clasificados </t>
  </si>
  <si>
    <t xml:space="preserve">Tasa de Subempleo Bruta</t>
  </si>
  <si>
    <t xml:space="preserve">Tasa de Subempleo Global</t>
  </si>
  <si>
    <t xml:space="preserve">Tasa de Subempleo Visible</t>
  </si>
  <si>
    <t xml:space="preserve">Tasa de Otras formas de Subempleo</t>
  </si>
  <si>
    <t xml:space="preserve">Tasa de Desempleo</t>
  </si>
  <si>
    <t xml:space="preserve">Tasa de Desempleo Abierto</t>
  </si>
  <si>
    <t xml:space="preserve">Tasa de Desempleo Oculto</t>
  </si>
  <si>
    <t xml:space="preserve">Tasa de Subutilización Bruta</t>
  </si>
  <si>
    <t xml:space="preserve">El símbolo (*) indica que en la casilla correspondiente el número de observaciones muestrales es menor que 30 por lo que esa cifra hay que intepretarla con cautela. </t>
  </si>
  <si>
    <t xml:space="preserve">CUADRO No. 5 (cont.)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CUADRO No. 5 A (cont.)</t>
  </si>
  <si>
    <t xml:space="preserve">CLASIFICACIÓN DE LA POBLACIÓN URBANA SEGÚN CONDICIÓN DE ACTIVIDAD Y </t>
  </si>
  <si>
    <t xml:space="preserve">SEGMENTACIÓN DEL MERCADO LABORAL POR SEXO</t>
  </si>
  <si>
    <t xml:space="preserve">MANABI </t>
  </si>
  <si>
    <t xml:space="preserve">PICHINCHA</t>
  </si>
  <si>
    <t xml:space="preserve">TUNGURAHUA</t>
  </si>
  <si>
    <t xml:space="preserve">SANTO DOMINGO</t>
  </si>
  <si>
    <t xml:space="preserve">SANTA ELE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[$€]\ * #,##0.00_ ;_ [$€]\ * \-#,##0.00_ ;_ [$€]\ * \-??_ ;_ @_ "/>
    <numFmt numFmtId="166" formatCode="_ * #,##0.00_ ;_ * \-#,##0.00_ ;_ * \-??_ ;_ @_ "/>
    <numFmt numFmtId="167" formatCode="_ * #,##0_ ;_ * \-#,##0_ ;_ * \-??_ ;_ @_ "/>
    <numFmt numFmtId="168" formatCode="_-* #,##0.00\ _€_-;\-* #,##0.00\ _€_-;_-* \-??\ _€_-;_-@_-"/>
    <numFmt numFmtId="169" formatCode="_-* #,##0\ _€_-;\-* #,##0\ _€_-;_-* \-??\ _€_-;_-@_-"/>
    <numFmt numFmtId="170" formatCode="_ * #,##0.0_ ;_ * \-#,##0.0_ ;_ * \-??_ ;_ @_ "/>
    <numFmt numFmtId="171" formatCode="0%"/>
    <numFmt numFmtId="172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URBA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4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13" min="2" style="0" width="11.7"/>
    <col collapsed="false" customWidth="true" hidden="false" outlineLevel="0" max="16" min="14" style="0" width="11.85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3" customFormat="tru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1.5" hidden="false" customHeight="true" outlineLevel="0" collapsed="false">
      <c r="A5" s="6" t="s">
        <v>3</v>
      </c>
      <c r="B5" s="7" t="s">
        <v>4</v>
      </c>
      <c r="C5" s="7"/>
      <c r="D5" s="7"/>
      <c r="E5" s="7" t="s">
        <v>5</v>
      </c>
      <c r="F5" s="7"/>
      <c r="G5" s="7"/>
      <c r="H5" s="8" t="s">
        <v>6</v>
      </c>
      <c r="I5" s="8"/>
      <c r="J5" s="8"/>
      <c r="K5" s="9" t="s">
        <v>7</v>
      </c>
      <c r="L5" s="9"/>
      <c r="M5" s="9"/>
      <c r="N5" s="8" t="s">
        <v>8</v>
      </c>
      <c r="O5" s="8"/>
      <c r="P5" s="8"/>
      <c r="Q5" s="8" t="s">
        <v>9</v>
      </c>
      <c r="R5" s="8"/>
      <c r="S5" s="8"/>
    </row>
    <row r="6" customFormat="false" ht="36" hidden="false" customHeight="true" outlineLevel="0" collapsed="false">
      <c r="A6" s="6"/>
      <c r="B6" s="10" t="s">
        <v>10</v>
      </c>
      <c r="C6" s="10" t="s">
        <v>11</v>
      </c>
      <c r="D6" s="10" t="s">
        <v>12</v>
      </c>
      <c r="E6" s="10" t="s">
        <v>10</v>
      </c>
      <c r="F6" s="10" t="s">
        <v>11</v>
      </c>
      <c r="G6" s="10" t="s">
        <v>12</v>
      </c>
      <c r="H6" s="10" t="s">
        <v>10</v>
      </c>
      <c r="I6" s="10" t="s">
        <v>11</v>
      </c>
      <c r="J6" s="10" t="s">
        <v>12</v>
      </c>
      <c r="K6" s="10" t="s">
        <v>10</v>
      </c>
      <c r="L6" s="10" t="s">
        <v>11</v>
      </c>
      <c r="M6" s="11" t="s">
        <v>12</v>
      </c>
      <c r="N6" s="10" t="s">
        <v>10</v>
      </c>
      <c r="O6" s="10" t="s">
        <v>11</v>
      </c>
      <c r="P6" s="10" t="s">
        <v>12</v>
      </c>
      <c r="Q6" s="10" t="s">
        <v>10</v>
      </c>
      <c r="R6" s="10" t="s">
        <v>11</v>
      </c>
      <c r="S6" s="11" t="s">
        <v>12</v>
      </c>
    </row>
    <row r="7" s="3" customFormat="tru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6" customFormat="true" ht="15" hidden="false" customHeight="true" outlineLevel="0" collapsed="false">
      <c r="A8" s="14" t="s">
        <v>13</v>
      </c>
      <c r="B8" s="15" t="n">
        <v>393523</v>
      </c>
      <c r="C8" s="15" t="n">
        <v>185191</v>
      </c>
      <c r="D8" s="15" t="n">
        <v>208332</v>
      </c>
      <c r="E8" s="15" t="n">
        <v>45742</v>
      </c>
      <c r="F8" s="15" t="n">
        <v>21291</v>
      </c>
      <c r="G8" s="15" t="n">
        <v>24451</v>
      </c>
      <c r="H8" s="15" t="n">
        <v>90234</v>
      </c>
      <c r="I8" s="15" t="n">
        <v>41669</v>
      </c>
      <c r="J8" s="15" t="n">
        <v>48565</v>
      </c>
      <c r="K8" s="15" t="n">
        <v>88075</v>
      </c>
      <c r="L8" s="15" t="n">
        <v>43108</v>
      </c>
      <c r="M8" s="15" t="n">
        <v>44967</v>
      </c>
      <c r="N8" s="15" t="n">
        <v>109119</v>
      </c>
      <c r="O8" s="15" t="n">
        <v>51974</v>
      </c>
      <c r="P8" s="15" t="n">
        <v>57146</v>
      </c>
      <c r="Q8" s="15" t="n">
        <v>176134</v>
      </c>
      <c r="R8" s="15" t="n">
        <v>84086</v>
      </c>
      <c r="S8" s="15" t="n">
        <v>92048</v>
      </c>
    </row>
    <row r="9" s="3" customFormat="true" ht="15" hidden="false" customHeight="true" outlineLevel="0" collapsed="false">
      <c r="A9" s="17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s="3" customFormat="true" ht="15" hidden="false" customHeight="true" outlineLevel="0" collapsed="false">
      <c r="A10" s="17" t="s">
        <v>14</v>
      </c>
      <c r="B10" s="15" t="n">
        <v>57724</v>
      </c>
      <c r="C10" s="15" t="n">
        <v>30308</v>
      </c>
      <c r="D10" s="15" t="n">
        <v>27417</v>
      </c>
      <c r="E10" s="15" t="n">
        <v>7824</v>
      </c>
      <c r="F10" s="15" t="n">
        <v>3994</v>
      </c>
      <c r="G10" s="15" t="n">
        <v>3831</v>
      </c>
      <c r="H10" s="15" t="n">
        <v>15836</v>
      </c>
      <c r="I10" s="15" t="n">
        <v>7875</v>
      </c>
      <c r="J10" s="15" t="n">
        <v>7961</v>
      </c>
      <c r="K10" s="15" t="n">
        <v>12746</v>
      </c>
      <c r="L10" s="15" t="n">
        <v>6812</v>
      </c>
      <c r="M10" s="15" t="n">
        <v>5934</v>
      </c>
      <c r="N10" s="15" t="n">
        <v>17226</v>
      </c>
      <c r="O10" s="15" t="n">
        <v>8554</v>
      </c>
      <c r="P10" s="15" t="n">
        <v>8672</v>
      </c>
      <c r="Q10" s="15" t="n">
        <v>26536</v>
      </c>
      <c r="R10" s="15" t="n">
        <v>14332</v>
      </c>
      <c r="S10" s="15" t="n">
        <v>12204</v>
      </c>
    </row>
    <row r="11" s="3" customFormat="true" ht="15" hidden="false" customHeight="true" outlineLevel="0" collapsed="false">
      <c r="A11" s="17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s="3" customFormat="true" ht="15" hidden="false" customHeight="true" outlineLevel="0" collapsed="false">
      <c r="A12" s="17" t="s">
        <v>15</v>
      </c>
      <c r="B12" s="15" t="n">
        <v>335799</v>
      </c>
      <c r="C12" s="15" t="n">
        <v>154883</v>
      </c>
      <c r="D12" s="15" t="n">
        <v>180916</v>
      </c>
      <c r="E12" s="15" t="n">
        <v>37918</v>
      </c>
      <c r="F12" s="15" t="n">
        <v>17297</v>
      </c>
      <c r="G12" s="15" t="n">
        <v>20621</v>
      </c>
      <c r="H12" s="15" t="n">
        <v>74398</v>
      </c>
      <c r="I12" s="15" t="n">
        <v>33794</v>
      </c>
      <c r="J12" s="15" t="n">
        <v>40604</v>
      </c>
      <c r="K12" s="15" t="n">
        <v>75329</v>
      </c>
      <c r="L12" s="15" t="n">
        <v>36295</v>
      </c>
      <c r="M12" s="15" t="n">
        <v>39034</v>
      </c>
      <c r="N12" s="15" t="n">
        <v>91893</v>
      </c>
      <c r="O12" s="15" t="n">
        <v>43420</v>
      </c>
      <c r="P12" s="15" t="n">
        <v>48473</v>
      </c>
      <c r="Q12" s="15" t="n">
        <v>149598</v>
      </c>
      <c r="R12" s="15" t="n">
        <v>69754</v>
      </c>
      <c r="S12" s="15" t="n">
        <v>79844</v>
      </c>
    </row>
    <row r="13" s="3" customFormat="true" ht="15" hidden="false" customHeight="true" outlineLevel="0" collapsed="false">
      <c r="A13" s="17" t="s">
        <v>16</v>
      </c>
      <c r="B13" s="15" t="n">
        <v>195197</v>
      </c>
      <c r="C13" s="15" t="n">
        <v>103149</v>
      </c>
      <c r="D13" s="15" t="n">
        <v>92048</v>
      </c>
      <c r="E13" s="15" t="n">
        <v>22113</v>
      </c>
      <c r="F13" s="15" t="n">
        <v>11326</v>
      </c>
      <c r="G13" s="15" t="n">
        <v>10787</v>
      </c>
      <c r="H13" s="15" t="n">
        <v>40451</v>
      </c>
      <c r="I13" s="15" t="n">
        <v>21983</v>
      </c>
      <c r="J13" s="15" t="n">
        <v>18467</v>
      </c>
      <c r="K13" s="15" t="n">
        <v>41830</v>
      </c>
      <c r="L13" s="15" t="n">
        <v>24707</v>
      </c>
      <c r="M13" s="15" t="n">
        <v>17123</v>
      </c>
      <c r="N13" s="15" t="n">
        <v>49680</v>
      </c>
      <c r="O13" s="15" t="n">
        <v>27858</v>
      </c>
      <c r="P13" s="15" t="n">
        <v>21822</v>
      </c>
      <c r="Q13" s="15" t="n">
        <v>77786</v>
      </c>
      <c r="R13" s="15" t="n">
        <v>40764</v>
      </c>
      <c r="S13" s="15" t="n">
        <v>37022</v>
      </c>
    </row>
    <row r="14" s="16" customFormat="true" ht="15" hidden="false" customHeight="true" outlineLevel="0" collapsed="false">
      <c r="A14" s="14" t="s">
        <v>17</v>
      </c>
      <c r="B14" s="15" t="n">
        <v>186116</v>
      </c>
      <c r="C14" s="15" t="n">
        <v>98090</v>
      </c>
      <c r="D14" s="15" t="n">
        <v>88026</v>
      </c>
      <c r="E14" s="15" t="n">
        <v>21097</v>
      </c>
      <c r="F14" s="15" t="n">
        <v>10775</v>
      </c>
      <c r="G14" s="15" t="n">
        <v>10321</v>
      </c>
      <c r="H14" s="15" t="n">
        <v>37910</v>
      </c>
      <c r="I14" s="15" t="n">
        <v>20715</v>
      </c>
      <c r="J14" s="15" t="n">
        <v>17195</v>
      </c>
      <c r="K14" s="15" t="n">
        <v>39772</v>
      </c>
      <c r="L14" s="15" t="n">
        <v>23498</v>
      </c>
      <c r="M14" s="15" t="n">
        <v>16274</v>
      </c>
      <c r="N14" s="15" t="n">
        <v>47881</v>
      </c>
      <c r="O14" s="15" t="n">
        <v>26835</v>
      </c>
      <c r="P14" s="15" t="n">
        <v>21046</v>
      </c>
      <c r="Q14" s="15" t="n">
        <v>74834</v>
      </c>
      <c r="R14" s="15" t="n">
        <v>39156</v>
      </c>
      <c r="S14" s="15" t="n">
        <v>35678</v>
      </c>
    </row>
    <row r="15" s="16" customFormat="true" ht="15" hidden="false" customHeight="true" outlineLevel="0" collapsed="false">
      <c r="A15" s="18" t="s">
        <v>18</v>
      </c>
      <c r="B15" s="15" t="n">
        <v>106437</v>
      </c>
      <c r="C15" s="15" t="n">
        <v>60444</v>
      </c>
      <c r="D15" s="15" t="n">
        <v>45993</v>
      </c>
      <c r="E15" s="15" t="n">
        <v>7169</v>
      </c>
      <c r="F15" s="15" t="n">
        <v>4420</v>
      </c>
      <c r="G15" s="15" t="n">
        <v>2749</v>
      </c>
      <c r="H15" s="15" t="n">
        <v>12861</v>
      </c>
      <c r="I15" s="15" t="n">
        <v>8644</v>
      </c>
      <c r="J15" s="15" t="n">
        <v>4217</v>
      </c>
      <c r="K15" s="15" t="n">
        <v>12428</v>
      </c>
      <c r="L15" s="15" t="n">
        <v>8208</v>
      </c>
      <c r="M15" s="15" t="n">
        <v>4220</v>
      </c>
      <c r="N15" s="15" t="n">
        <v>21918</v>
      </c>
      <c r="O15" s="15" t="n">
        <v>14266</v>
      </c>
      <c r="P15" s="15" t="n">
        <v>7651</v>
      </c>
      <c r="Q15" s="15" t="n">
        <v>32113</v>
      </c>
      <c r="R15" s="15" t="n">
        <v>20389</v>
      </c>
      <c r="S15" s="15" t="n">
        <v>11724</v>
      </c>
    </row>
    <row r="16" s="16" customFormat="true" ht="15" hidden="false" customHeight="true" outlineLevel="0" collapsed="false">
      <c r="A16" s="14" t="s">
        <v>19</v>
      </c>
      <c r="B16" s="15" t="n">
        <v>76536</v>
      </c>
      <c r="C16" s="15" t="n">
        <v>35307</v>
      </c>
      <c r="D16" s="15" t="n">
        <v>41229</v>
      </c>
      <c r="E16" s="15" t="n">
        <v>13899</v>
      </c>
      <c r="F16" s="15" t="n">
        <v>6326</v>
      </c>
      <c r="G16" s="15" t="n">
        <v>7573</v>
      </c>
      <c r="H16" s="15" t="n">
        <v>24996</v>
      </c>
      <c r="I16" s="15" t="n">
        <v>12018</v>
      </c>
      <c r="J16" s="15" t="n">
        <v>12978</v>
      </c>
      <c r="K16" s="15" t="n">
        <v>27123</v>
      </c>
      <c r="L16" s="15" t="n">
        <v>15180</v>
      </c>
      <c r="M16" s="15" t="n">
        <v>11942</v>
      </c>
      <c r="N16" s="15" t="n">
        <v>25898</v>
      </c>
      <c r="O16" s="15" t="n">
        <v>12503</v>
      </c>
      <c r="P16" s="15" t="n">
        <v>13395</v>
      </c>
      <c r="Q16" s="15" t="n">
        <v>42607</v>
      </c>
      <c r="R16" s="15" t="n">
        <v>18652</v>
      </c>
      <c r="S16" s="15" t="n">
        <v>23955</v>
      </c>
    </row>
    <row r="17" s="3" customFormat="true" ht="15" hidden="false" customHeight="true" outlineLevel="0" collapsed="false">
      <c r="A17" s="19" t="s">
        <v>20</v>
      </c>
      <c r="B17" s="15" t="n">
        <v>10662</v>
      </c>
      <c r="C17" s="15" t="n">
        <v>4596</v>
      </c>
      <c r="D17" s="15" t="n">
        <v>6066</v>
      </c>
      <c r="E17" s="15" t="n">
        <v>2914</v>
      </c>
      <c r="F17" s="15" t="n">
        <v>1029</v>
      </c>
      <c r="G17" s="15" t="n">
        <v>1885</v>
      </c>
      <c r="H17" s="15" t="n">
        <v>4851</v>
      </c>
      <c r="I17" s="15" t="n">
        <v>2329</v>
      </c>
      <c r="J17" s="15" t="n">
        <v>2521</v>
      </c>
      <c r="K17" s="15" t="n">
        <v>6135</v>
      </c>
      <c r="L17" s="15" t="n">
        <v>3134</v>
      </c>
      <c r="M17" s="15" t="n">
        <v>3002</v>
      </c>
      <c r="N17" s="15" t="n">
        <v>3018</v>
      </c>
      <c r="O17" s="15" t="n">
        <v>1105</v>
      </c>
      <c r="P17" s="15" t="n">
        <v>1913</v>
      </c>
      <c r="Q17" s="15" t="n">
        <v>4718</v>
      </c>
      <c r="R17" s="15" t="n">
        <v>1747</v>
      </c>
      <c r="S17" s="15" t="n">
        <v>2971</v>
      </c>
    </row>
    <row r="18" s="3" customFormat="true" ht="15" hidden="false" customHeight="true" outlineLevel="0" collapsed="false">
      <c r="A18" s="19" t="s">
        <v>21</v>
      </c>
      <c r="B18" s="15" t="n">
        <v>65874</v>
      </c>
      <c r="C18" s="15" t="n">
        <v>30712</v>
      </c>
      <c r="D18" s="15" t="n">
        <v>35162</v>
      </c>
      <c r="E18" s="15" t="n">
        <v>10984</v>
      </c>
      <c r="F18" s="15" t="n">
        <v>5297</v>
      </c>
      <c r="G18" s="15" t="n">
        <v>5687</v>
      </c>
      <c r="H18" s="15" t="n">
        <v>20145</v>
      </c>
      <c r="I18" s="15" t="n">
        <v>9689</v>
      </c>
      <c r="J18" s="15" t="n">
        <v>10457</v>
      </c>
      <c r="K18" s="15" t="n">
        <v>20987</v>
      </c>
      <c r="L18" s="15" t="n">
        <v>12046</v>
      </c>
      <c r="M18" s="15" t="n">
        <v>8941</v>
      </c>
      <c r="N18" s="15" t="n">
        <v>22880</v>
      </c>
      <c r="O18" s="15" t="n">
        <v>11397</v>
      </c>
      <c r="P18" s="15" t="n">
        <v>11482</v>
      </c>
      <c r="Q18" s="15" t="n">
        <v>37890</v>
      </c>
      <c r="R18" s="15" t="n">
        <v>16906</v>
      </c>
      <c r="S18" s="15" t="n">
        <v>20984</v>
      </c>
    </row>
    <row r="19" s="3" customFormat="true" ht="15" hidden="false" customHeight="true" outlineLevel="0" collapsed="false">
      <c r="A19" s="17" t="s">
        <v>22</v>
      </c>
      <c r="B19" s="15" t="n">
        <v>3142</v>
      </c>
      <c r="C19" s="15" t="n">
        <v>2338</v>
      </c>
      <c r="D19" s="15" t="n">
        <v>804</v>
      </c>
      <c r="E19" s="15" t="n">
        <v>29</v>
      </c>
      <c r="F19" s="15" t="n">
        <v>29</v>
      </c>
      <c r="G19" s="15"/>
      <c r="H19" s="15" t="n">
        <v>53</v>
      </c>
      <c r="I19" s="15" t="n">
        <v>53</v>
      </c>
      <c r="J19" s="15"/>
      <c r="K19" s="20" t="n">
        <v>222</v>
      </c>
      <c r="L19" s="20" t="n">
        <v>111</v>
      </c>
      <c r="M19" s="20" t="n">
        <v>111</v>
      </c>
      <c r="N19" s="15" t="n">
        <v>66</v>
      </c>
      <c r="O19" s="15" t="n">
        <v>66</v>
      </c>
      <c r="P19" s="15"/>
      <c r="Q19" s="15" t="n">
        <v>115</v>
      </c>
      <c r="R19" s="15" t="n">
        <v>115</v>
      </c>
      <c r="S19" s="15"/>
    </row>
    <row r="20" s="16" customFormat="true" ht="15" hidden="false" customHeight="true" outlineLevel="0" collapsed="false">
      <c r="A20" s="14" t="s">
        <v>23</v>
      </c>
      <c r="B20" s="15" t="n">
        <v>9082</v>
      </c>
      <c r="C20" s="15" t="n">
        <v>5059</v>
      </c>
      <c r="D20" s="15" t="n">
        <v>4023</v>
      </c>
      <c r="E20" s="15" t="n">
        <v>1016</v>
      </c>
      <c r="F20" s="15" t="n">
        <v>550</v>
      </c>
      <c r="G20" s="15" t="n">
        <v>466</v>
      </c>
      <c r="H20" s="15" t="n">
        <v>2540</v>
      </c>
      <c r="I20" s="15" t="n">
        <v>1268</v>
      </c>
      <c r="J20" s="15" t="n">
        <v>1272</v>
      </c>
      <c r="K20" s="15" t="n">
        <v>2057</v>
      </c>
      <c r="L20" s="15" t="n">
        <v>1209</v>
      </c>
      <c r="M20" s="15" t="n">
        <v>849</v>
      </c>
      <c r="N20" s="15" t="n">
        <v>1799</v>
      </c>
      <c r="O20" s="15" t="n">
        <v>1023</v>
      </c>
      <c r="P20" s="15" t="n">
        <v>775</v>
      </c>
      <c r="Q20" s="15" t="n">
        <v>2951</v>
      </c>
      <c r="R20" s="15" t="n">
        <v>1608</v>
      </c>
      <c r="S20" s="15" t="n">
        <v>1344</v>
      </c>
    </row>
    <row r="21" s="3" customFormat="true" ht="15" hidden="false" customHeight="true" outlineLevel="0" collapsed="false">
      <c r="A21" s="17" t="s">
        <v>24</v>
      </c>
      <c r="B21" s="15" t="n">
        <v>7398</v>
      </c>
      <c r="C21" s="15" t="n">
        <v>4220</v>
      </c>
      <c r="D21" s="15" t="n">
        <v>3178</v>
      </c>
      <c r="E21" s="15" t="n">
        <v>734</v>
      </c>
      <c r="F21" s="15" t="n">
        <v>469</v>
      </c>
      <c r="G21" s="15" t="n">
        <v>265</v>
      </c>
      <c r="H21" s="15" t="n">
        <v>1462</v>
      </c>
      <c r="I21" s="15" t="n">
        <v>947</v>
      </c>
      <c r="J21" s="15" t="n">
        <v>515</v>
      </c>
      <c r="K21" s="15" t="n">
        <v>1269</v>
      </c>
      <c r="L21" s="15" t="n">
        <v>681</v>
      </c>
      <c r="M21" s="15" t="n">
        <v>588</v>
      </c>
      <c r="N21" s="15" t="n">
        <v>1297</v>
      </c>
      <c r="O21" s="15" t="n">
        <v>886</v>
      </c>
      <c r="P21" s="15" t="n">
        <v>411</v>
      </c>
      <c r="Q21" s="15" t="n">
        <v>2101</v>
      </c>
      <c r="R21" s="15" t="n">
        <v>1173</v>
      </c>
      <c r="S21" s="15" t="n">
        <v>927</v>
      </c>
    </row>
    <row r="22" s="3" customFormat="true" ht="15" hidden="false" customHeight="true" outlineLevel="0" collapsed="false">
      <c r="A22" s="17" t="s">
        <v>25</v>
      </c>
      <c r="B22" s="15" t="n">
        <v>1683</v>
      </c>
      <c r="C22" s="15" t="n">
        <v>839</v>
      </c>
      <c r="D22" s="15" t="n">
        <v>844</v>
      </c>
      <c r="E22" s="15" t="n">
        <v>282</v>
      </c>
      <c r="F22" s="15" t="n">
        <v>81</v>
      </c>
      <c r="G22" s="15" t="n">
        <v>201</v>
      </c>
      <c r="H22" s="15" t="n">
        <v>1078</v>
      </c>
      <c r="I22" s="15" t="n">
        <v>322</v>
      </c>
      <c r="J22" s="15" t="n">
        <v>757</v>
      </c>
      <c r="K22" s="15" t="n">
        <v>788</v>
      </c>
      <c r="L22" s="15" t="n">
        <v>527</v>
      </c>
      <c r="M22" s="15" t="n">
        <v>261</v>
      </c>
      <c r="N22" s="15" t="n">
        <v>501</v>
      </c>
      <c r="O22" s="15" t="n">
        <v>137</v>
      </c>
      <c r="P22" s="15" t="n">
        <v>364</v>
      </c>
      <c r="Q22" s="15" t="n">
        <v>851</v>
      </c>
      <c r="R22" s="15" t="n">
        <v>434</v>
      </c>
      <c r="S22" s="15" t="n">
        <v>416</v>
      </c>
    </row>
    <row r="23" s="3" customFormat="true" ht="15" hidden="false" customHeight="tru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s="3" customFormat="true" ht="15" hidden="false" customHeight="true" outlineLevel="0" collapsed="false">
      <c r="A24" s="17" t="s">
        <v>26</v>
      </c>
      <c r="B24" s="15" t="n">
        <v>7248</v>
      </c>
      <c r="C24" s="15" t="n">
        <v>4225</v>
      </c>
      <c r="D24" s="15" t="n">
        <v>3022</v>
      </c>
      <c r="E24" s="15" t="n">
        <v>481</v>
      </c>
      <c r="F24" s="15" t="n">
        <v>329</v>
      </c>
      <c r="G24" s="15" t="n">
        <v>151</v>
      </c>
      <c r="H24" s="15" t="n">
        <v>1942</v>
      </c>
      <c r="I24" s="15" t="n">
        <v>1107</v>
      </c>
      <c r="J24" s="15" t="n">
        <v>835</v>
      </c>
      <c r="K24" s="15" t="n">
        <v>1013</v>
      </c>
      <c r="L24" s="15" t="n">
        <v>473</v>
      </c>
      <c r="M24" s="15" t="n">
        <v>540</v>
      </c>
      <c r="N24" s="15" t="n">
        <v>713</v>
      </c>
      <c r="O24" s="15" t="n">
        <v>440</v>
      </c>
      <c r="P24" s="15" t="n">
        <v>273</v>
      </c>
      <c r="Q24" s="15" t="n">
        <v>1616</v>
      </c>
      <c r="R24" s="15" t="n">
        <v>898</v>
      </c>
      <c r="S24" s="15" t="n">
        <v>718</v>
      </c>
    </row>
    <row r="25" s="3" customFormat="true" ht="15" hidden="false" customHeight="true" outlineLevel="0" collapsed="false">
      <c r="A25" s="17" t="s">
        <v>27</v>
      </c>
      <c r="B25" s="15" t="n">
        <v>1834</v>
      </c>
      <c r="C25" s="15" t="n">
        <v>834</v>
      </c>
      <c r="D25" s="15" t="n">
        <v>1000</v>
      </c>
      <c r="E25" s="15" t="n">
        <v>535</v>
      </c>
      <c r="F25" s="15" t="n">
        <v>221</v>
      </c>
      <c r="G25" s="15" t="n">
        <v>315</v>
      </c>
      <c r="H25" s="15" t="n">
        <v>598</v>
      </c>
      <c r="I25" s="15" t="n">
        <v>161</v>
      </c>
      <c r="J25" s="15" t="n">
        <v>437</v>
      </c>
      <c r="K25" s="15" t="n">
        <v>1045</v>
      </c>
      <c r="L25" s="15" t="n">
        <v>736</v>
      </c>
      <c r="M25" s="15" t="n">
        <v>309</v>
      </c>
      <c r="N25" s="15" t="n">
        <v>1085</v>
      </c>
      <c r="O25" s="15" t="n">
        <v>583</v>
      </c>
      <c r="P25" s="15" t="n">
        <v>502</v>
      </c>
      <c r="Q25" s="15" t="n">
        <v>1335</v>
      </c>
      <c r="R25" s="15" t="n">
        <v>709</v>
      </c>
      <c r="S25" s="15" t="n">
        <v>626</v>
      </c>
    </row>
    <row r="26" s="3" customFormat="true" ht="15" hidden="false" customHeight="tru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</row>
    <row r="27" s="3" customFormat="true" ht="15" hidden="false" customHeight="true" outlineLevel="0" collapsed="false">
      <c r="A27" s="17" t="s">
        <v>28</v>
      </c>
      <c r="B27" s="15" t="n">
        <v>140602</v>
      </c>
      <c r="C27" s="15" t="n">
        <v>51735</v>
      </c>
      <c r="D27" s="15" t="n">
        <v>88867</v>
      </c>
      <c r="E27" s="15" t="n">
        <v>15805</v>
      </c>
      <c r="F27" s="15" t="n">
        <v>5972</v>
      </c>
      <c r="G27" s="15" t="n">
        <v>9833</v>
      </c>
      <c r="H27" s="15" t="n">
        <v>33947</v>
      </c>
      <c r="I27" s="15" t="n">
        <v>11811</v>
      </c>
      <c r="J27" s="15" t="n">
        <v>22137</v>
      </c>
      <c r="K27" s="15" t="n">
        <v>33499</v>
      </c>
      <c r="L27" s="15" t="n">
        <v>11588</v>
      </c>
      <c r="M27" s="15" t="n">
        <v>21911</v>
      </c>
      <c r="N27" s="15" t="n">
        <v>42213</v>
      </c>
      <c r="O27" s="15" t="n">
        <v>15562</v>
      </c>
      <c r="P27" s="15" t="n">
        <v>26651</v>
      </c>
      <c r="Q27" s="15" t="n">
        <v>71812</v>
      </c>
      <c r="R27" s="15" t="n">
        <v>28990</v>
      </c>
      <c r="S27" s="15" t="n">
        <v>42822</v>
      </c>
    </row>
    <row r="28" s="3" customFormat="tru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s="3" customFormat="true" ht="12.75" hidden="false" customHeight="false" outlineLevel="0" collapsed="false">
      <c r="A29" s="13" t="s">
        <v>2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s="3" customFormat="tru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s="3" customFormat="tru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s="3" customFormat="tru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s="3" customFormat="true" ht="18" hidden="false" customHeight="true" outlineLevel="0" collapsed="false">
      <c r="A33" s="2" t="s">
        <v>3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s="3" customFormat="true" ht="18" hidden="false" customHeight="true" outlineLevel="0" collapsed="false">
      <c r="A34" s="2" t="s">
        <v>1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s="3" customFormat="true" ht="18" hidden="false" customHeight="true" outlineLevel="0" collapsed="false">
      <c r="A35" s="2" t="s">
        <v>2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s="3" customFormat="true" ht="18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6" t="s">
        <v>31</v>
      </c>
      <c r="B37" s="7" t="s">
        <v>4</v>
      </c>
      <c r="C37" s="7"/>
      <c r="D37" s="7"/>
      <c r="E37" s="7" t="s">
        <v>5</v>
      </c>
      <c r="F37" s="7"/>
      <c r="G37" s="7"/>
      <c r="H37" s="8" t="s">
        <v>6</v>
      </c>
      <c r="I37" s="8"/>
      <c r="J37" s="8"/>
      <c r="K37" s="9" t="s">
        <v>7</v>
      </c>
      <c r="L37" s="9"/>
      <c r="M37" s="9"/>
      <c r="N37" s="8" t="s">
        <v>8</v>
      </c>
      <c r="O37" s="8"/>
      <c r="P37" s="8"/>
      <c r="Q37" s="8" t="s">
        <v>9</v>
      </c>
      <c r="R37" s="8"/>
      <c r="S37" s="8"/>
    </row>
    <row r="38" customFormat="false" ht="35.25" hidden="false" customHeight="true" outlineLevel="0" collapsed="false">
      <c r="A38" s="6"/>
      <c r="B38" s="10" t="s">
        <v>10</v>
      </c>
      <c r="C38" s="10" t="s">
        <v>11</v>
      </c>
      <c r="D38" s="10" t="s">
        <v>12</v>
      </c>
      <c r="E38" s="10" t="s">
        <v>10</v>
      </c>
      <c r="F38" s="10" t="s">
        <v>11</v>
      </c>
      <c r="G38" s="10" t="s">
        <v>12</v>
      </c>
      <c r="H38" s="10" t="s">
        <v>10</v>
      </c>
      <c r="I38" s="10" t="s">
        <v>11</v>
      </c>
      <c r="J38" s="10" t="s">
        <v>12</v>
      </c>
      <c r="K38" s="10" t="s">
        <v>10</v>
      </c>
      <c r="L38" s="10" t="s">
        <v>11</v>
      </c>
      <c r="M38" s="11" t="s">
        <v>12</v>
      </c>
      <c r="N38" s="10" t="s">
        <v>10</v>
      </c>
      <c r="O38" s="10" t="s">
        <v>11</v>
      </c>
      <c r="P38" s="11" t="s">
        <v>12</v>
      </c>
      <c r="Q38" s="10" t="s">
        <v>10</v>
      </c>
      <c r="R38" s="10" t="s">
        <v>11</v>
      </c>
      <c r="S38" s="11" t="s">
        <v>12</v>
      </c>
    </row>
    <row r="39" s="3" customFormat="tru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s="3" customFormat="true" ht="15" hidden="false" customHeight="true" outlineLevel="0" collapsed="false">
      <c r="A40" s="17" t="s">
        <v>32</v>
      </c>
      <c r="B40" s="21" t="n">
        <f aca="false">+B13/B8</f>
        <v>0.496024374687121</v>
      </c>
      <c r="C40" s="21" t="n">
        <f aca="false">+C13/C8</f>
        <v>0.556987110604727</v>
      </c>
      <c r="D40" s="21" t="n">
        <f aca="false">+D13/D8</f>
        <v>0.441833227732658</v>
      </c>
      <c r="E40" s="21" t="n">
        <f aca="false">+E13/E8</f>
        <v>0.483428796292248</v>
      </c>
      <c r="F40" s="21" t="n">
        <f aca="false">+F13/F8</f>
        <v>0.531961861819548</v>
      </c>
      <c r="G40" s="21" t="n">
        <f aca="false">+G13/G8</f>
        <v>0.441168050386487</v>
      </c>
      <c r="H40" s="21" t="n">
        <f aca="false">+H13/H8</f>
        <v>0.448290001551522</v>
      </c>
      <c r="I40" s="21" t="n">
        <f aca="false">+I13/I8</f>
        <v>0.527562456502436</v>
      </c>
      <c r="J40" s="21" t="n">
        <f aca="false">+J13/J8</f>
        <v>0.38025326881499</v>
      </c>
      <c r="K40" s="21" t="n">
        <f aca="false">+K13/K8</f>
        <v>0.474936133976724</v>
      </c>
      <c r="L40" s="21" t="n">
        <f aca="false">+L13/L8</f>
        <v>0.573141876217871</v>
      </c>
      <c r="M40" s="21" t="n">
        <f aca="false">+M13/M8</f>
        <v>0.380790357373185</v>
      </c>
      <c r="N40" s="21" t="n">
        <f aca="false">+N13/N8</f>
        <v>0.455282764688093</v>
      </c>
      <c r="O40" s="21" t="n">
        <f aca="false">+O13/O8</f>
        <v>0.535998768615077</v>
      </c>
      <c r="P40" s="21" t="n">
        <f aca="false">+P13/P8</f>
        <v>0.381863997480139</v>
      </c>
      <c r="Q40" s="21" t="n">
        <f aca="false">+Q13/Q8</f>
        <v>0.44162966832071</v>
      </c>
      <c r="R40" s="21" t="n">
        <f aca="false">+R13/R8</f>
        <v>0.484789382299075</v>
      </c>
      <c r="S40" s="21" t="n">
        <f aca="false">+S13/S8</f>
        <v>0.402203198331305</v>
      </c>
    </row>
    <row r="41" s="3" customFormat="true" ht="15" hidden="false" customHeight="true" outlineLevel="0" collapsed="false">
      <c r="A41" s="17" t="s">
        <v>33</v>
      </c>
      <c r="B41" s="21" t="n">
        <f aca="false">+B13/B12</f>
        <v>0.581291189074417</v>
      </c>
      <c r="C41" s="21" t="n">
        <f aca="false">+C13/C12</f>
        <v>0.665980126934525</v>
      </c>
      <c r="D41" s="21" t="n">
        <f aca="false">+D13/D12</f>
        <v>0.508788609078246</v>
      </c>
      <c r="E41" s="21" t="n">
        <f aca="false">+E13/E12</f>
        <v>0.583179492589272</v>
      </c>
      <c r="F41" s="21" t="n">
        <f aca="false">+F13/F12</f>
        <v>0.654795629299879</v>
      </c>
      <c r="G41" s="21" t="n">
        <f aca="false">+G13/G12</f>
        <v>0.523107511759857</v>
      </c>
      <c r="H41" s="21" t="n">
        <f aca="false">+H13/H12</f>
        <v>0.54371085244227</v>
      </c>
      <c r="I41" s="21" t="n">
        <f aca="false">+I13/I12</f>
        <v>0.650500088773155</v>
      </c>
      <c r="J41" s="21" t="n">
        <f aca="false">+J13/J12</f>
        <v>0.454807408137129</v>
      </c>
      <c r="K41" s="21" t="n">
        <f aca="false">+K13/K12</f>
        <v>0.55529742861315</v>
      </c>
      <c r="L41" s="21" t="n">
        <f aca="false">+L13/L12</f>
        <v>0.68072737291638</v>
      </c>
      <c r="M41" s="21" t="n">
        <f aca="false">+M13/M12</f>
        <v>0.438668852794999</v>
      </c>
      <c r="N41" s="21" t="n">
        <f aca="false">+N13/N12</f>
        <v>0.540628774770657</v>
      </c>
      <c r="O41" s="21" t="n">
        <f aca="false">+O13/O12</f>
        <v>0.641593735605712</v>
      </c>
      <c r="P41" s="21" t="n">
        <f aca="false">+P13/P12</f>
        <v>0.450188764879417</v>
      </c>
      <c r="Q41" s="21" t="n">
        <f aca="false">+Q13/Q12</f>
        <v>0.51996684447653</v>
      </c>
      <c r="R41" s="21" t="n">
        <f aca="false">+R13/R12</f>
        <v>0.584396593743728</v>
      </c>
      <c r="S41" s="21" t="n">
        <f aca="false">+S13/S12</f>
        <v>0.463679174390061</v>
      </c>
    </row>
    <row r="42" s="3" customFormat="true" ht="15" hidden="false" customHeight="true" outlineLevel="0" collapsed="false">
      <c r="A42" s="17" t="s">
        <v>34</v>
      </c>
      <c r="B42" s="21" t="n">
        <f aca="false">+B14/B12</f>
        <v>0.554248225873216</v>
      </c>
      <c r="C42" s="21" t="n">
        <f aca="false">+C14/C12</f>
        <v>0.633316761684627</v>
      </c>
      <c r="D42" s="21" t="n">
        <f aca="false">+D14/D12</f>
        <v>0.486557297309249</v>
      </c>
      <c r="E42" s="21" t="n">
        <f aca="false">+E14/E12</f>
        <v>0.556384830423546</v>
      </c>
      <c r="F42" s="21" t="n">
        <f aca="false">+F14/F12</f>
        <v>0.622940394288027</v>
      </c>
      <c r="G42" s="21" t="n">
        <f aca="false">+G14/G12</f>
        <v>0.500509189661025</v>
      </c>
      <c r="H42" s="21" t="n">
        <f aca="false">+H14/H12</f>
        <v>0.50955670851367</v>
      </c>
      <c r="I42" s="21" t="n">
        <f aca="false">+I14/I12</f>
        <v>0.612978635260697</v>
      </c>
      <c r="J42" s="21" t="n">
        <f aca="false">+J14/J12</f>
        <v>0.423480445276327</v>
      </c>
      <c r="K42" s="21" t="n">
        <f aca="false">+K14/K12</f>
        <v>0.52797727302898</v>
      </c>
      <c r="L42" s="21" t="n">
        <f aca="false">+L14/L12</f>
        <v>0.64741699958672</v>
      </c>
      <c r="M42" s="21" t="n">
        <f aca="false">+M14/M12</f>
        <v>0.41691858379874</v>
      </c>
      <c r="N42" s="21" t="n">
        <f aca="false">+N14/N12</f>
        <v>0.521051657906478</v>
      </c>
      <c r="O42" s="21" t="n">
        <f aca="false">+O14/O12</f>
        <v>0.61803316444035</v>
      </c>
      <c r="P42" s="21" t="n">
        <f aca="false">+P14/P12</f>
        <v>0.434179852701504</v>
      </c>
      <c r="Q42" s="21" t="n">
        <f aca="false">+Q14/Q12</f>
        <v>0.500233960347064</v>
      </c>
      <c r="R42" s="21" t="n">
        <f aca="false">+R14/R12</f>
        <v>0.561344152306678</v>
      </c>
      <c r="S42" s="21" t="n">
        <f aca="false">+S14/S12</f>
        <v>0.446846350383247</v>
      </c>
    </row>
    <row r="43" s="3" customFormat="true" ht="15" hidden="false" customHeight="true" outlineLevel="0" collapsed="false">
      <c r="A43" s="17" t="s">
        <v>35</v>
      </c>
      <c r="B43" s="21" t="n">
        <f aca="false">+B14/B13</f>
        <v>0.953477768613247</v>
      </c>
      <c r="C43" s="21" t="n">
        <f aca="false">+C14/C13</f>
        <v>0.950954444541392</v>
      </c>
      <c r="D43" s="21" t="n">
        <f aca="false">+D14/D13</f>
        <v>0.956305405875196</v>
      </c>
      <c r="E43" s="21" t="n">
        <f aca="false">+E14/E13</f>
        <v>0.954054176276399</v>
      </c>
      <c r="F43" s="21" t="n">
        <f aca="false">+F14/F13</f>
        <v>0.951350874095003</v>
      </c>
      <c r="G43" s="21" t="n">
        <f aca="false">+G14/G13</f>
        <v>0.956799851673311</v>
      </c>
      <c r="H43" s="21" t="n">
        <f aca="false">+H14/H13</f>
        <v>0.937183258757509</v>
      </c>
      <c r="I43" s="21" t="n">
        <f aca="false">+I14/I13</f>
        <v>0.942319064731838</v>
      </c>
      <c r="J43" s="21" t="n">
        <f aca="false">+J14/J13</f>
        <v>0.931120376888504</v>
      </c>
      <c r="K43" s="21" t="n">
        <f aca="false">+K14/K13</f>
        <v>0.950800860626345</v>
      </c>
      <c r="L43" s="21" t="n">
        <f aca="false">+L14/L13</f>
        <v>0.951066499372647</v>
      </c>
      <c r="M43" s="21" t="n">
        <f aca="false">+M14/M13</f>
        <v>0.950417567015126</v>
      </c>
      <c r="N43" s="21" t="n">
        <f aca="false">+N14/N13</f>
        <v>0.963788244766506</v>
      </c>
      <c r="O43" s="21" t="n">
        <f aca="false">+O14/O13</f>
        <v>0.963278052982985</v>
      </c>
      <c r="P43" s="21" t="n">
        <f aca="false">+P14/P13</f>
        <v>0.964439556410962</v>
      </c>
      <c r="Q43" s="21" t="n">
        <f aca="false">+Q14/Q13</f>
        <v>0.962049726171805</v>
      </c>
      <c r="R43" s="21" t="n">
        <f aca="false">+R14/R13</f>
        <v>0.960553429496615</v>
      </c>
      <c r="S43" s="21" t="n">
        <f aca="false">+S14/S13</f>
        <v>0.963697261088002</v>
      </c>
    </row>
    <row r="44" s="3" customFormat="true" ht="15" hidden="false" customHeight="true" outlineLevel="0" collapsed="false">
      <c r="A44" s="17" t="s">
        <v>36</v>
      </c>
      <c r="B44" s="21" t="n">
        <f aca="false">+B15/B13</f>
        <v>0.545279896719724</v>
      </c>
      <c r="C44" s="21" t="n">
        <f aca="false">+C15/C13</f>
        <v>0.585987261146497</v>
      </c>
      <c r="D44" s="21" t="n">
        <f aca="false">+D15/D13</f>
        <v>0.499663219189988</v>
      </c>
      <c r="E44" s="21" t="n">
        <f aca="false">+E15/E13</f>
        <v>0.324198435309546</v>
      </c>
      <c r="F44" s="21" t="n">
        <f aca="false">+F15/F13</f>
        <v>0.390252516334099</v>
      </c>
      <c r="G44" s="21" t="n">
        <f aca="false">+G15/G13</f>
        <v>0.254843793455085</v>
      </c>
      <c r="H44" s="21" t="n">
        <f aca="false">+H15/H13</f>
        <v>0.317940223974685</v>
      </c>
      <c r="I44" s="21" t="n">
        <f aca="false">+I15/I13</f>
        <v>0.393212937269708</v>
      </c>
      <c r="J44" s="21" t="n">
        <f aca="false">+J15/J13</f>
        <v>0.228353278821682</v>
      </c>
      <c r="K44" s="21" t="n">
        <f aca="false">+K15/K13</f>
        <v>0.297107339230218</v>
      </c>
      <c r="L44" s="21" t="n">
        <f aca="false">+L15/L13</f>
        <v>0.332213542720686</v>
      </c>
      <c r="M44" s="21" t="n">
        <f aca="false">+M15/M13</f>
        <v>0.246452140395959</v>
      </c>
      <c r="N44" s="21" t="n">
        <f aca="false">+N15/N13</f>
        <v>0.441183574879227</v>
      </c>
      <c r="O44" s="21" t="n">
        <f aca="false">+O15/O13</f>
        <v>0.512097063680092</v>
      </c>
      <c r="P44" s="21" t="n">
        <f aca="false">+P15/P13</f>
        <v>0.350609476674915</v>
      </c>
      <c r="Q44" s="21" t="n">
        <f aca="false">+Q15/Q13</f>
        <v>0.412837785719795</v>
      </c>
      <c r="R44" s="21" t="n">
        <f aca="false">+R15/R13</f>
        <v>0.500171720145226</v>
      </c>
      <c r="S44" s="21" t="n">
        <f aca="false">+S15/S13</f>
        <v>0.316676570687699</v>
      </c>
    </row>
    <row r="45" s="3" customFormat="true" ht="15" hidden="false" customHeight="true" outlineLevel="0" collapsed="false">
      <c r="A45" s="17" t="s">
        <v>37</v>
      </c>
      <c r="B45" s="21" t="n">
        <f aca="false">+B19/B13</f>
        <v>0.0160965588610481</v>
      </c>
      <c r="C45" s="21" t="n">
        <f aca="false">+C19/C13</f>
        <v>0.0226662400992739</v>
      </c>
      <c r="D45" s="21" t="n">
        <f aca="false">+D19/D13</f>
        <v>0.00873457326612202</v>
      </c>
      <c r="E45" s="21" t="n">
        <f aca="false">+E19/E13</f>
        <v>0.0013114457558902</v>
      </c>
      <c r="F45" s="21" t="n">
        <f aca="false">+F19/F13</f>
        <v>0.00256048031078933</v>
      </c>
      <c r="G45" s="21" t="n">
        <f aca="false">+G19/G13</f>
        <v>0</v>
      </c>
      <c r="H45" s="21" t="n">
        <f aca="false">+H19/H13</f>
        <v>0.00131022718845022</v>
      </c>
      <c r="I45" s="21" t="n">
        <f aca="false">+I19/I13</f>
        <v>0.00241095391893736</v>
      </c>
      <c r="J45" s="21" t="n">
        <f aca="false">+J19/J13</f>
        <v>0</v>
      </c>
      <c r="K45" s="21" t="n">
        <f aca="false">+K19/K13</f>
        <v>0.00530719579249343</v>
      </c>
      <c r="L45" s="21" t="n">
        <f aca="false">+L19/L13</f>
        <v>0.00449265390375197</v>
      </c>
      <c r="M45" s="21" t="n">
        <f aca="false">+M19/M13</f>
        <v>0.00648250890614962</v>
      </c>
      <c r="N45" s="21" t="n">
        <f aca="false">+N19/N13</f>
        <v>0.00132850241545894</v>
      </c>
      <c r="O45" s="21" t="n">
        <f aca="false">+O19/O13</f>
        <v>0.00236915787206547</v>
      </c>
      <c r="P45" s="21" t="n">
        <f aca="false">+P19/P13</f>
        <v>0</v>
      </c>
      <c r="Q45" s="21" t="n">
        <f aca="false">+Q19/Q13</f>
        <v>0.00147841513897102</v>
      </c>
      <c r="R45" s="21" t="n">
        <f aca="false">+R19/R13</f>
        <v>0.00282111667157296</v>
      </c>
      <c r="S45" s="21" t="n">
        <f aca="false">+S19/S13</f>
        <v>0</v>
      </c>
    </row>
    <row r="46" s="3" customFormat="true" ht="15" hidden="false" customHeight="true" outlineLevel="0" collapsed="false">
      <c r="A46" s="17" t="s">
        <v>38</v>
      </c>
      <c r="B46" s="21" t="n">
        <f aca="false">+B16/B13</f>
        <v>0.39209619000292</v>
      </c>
      <c r="C46" s="21" t="n">
        <f aca="false">+C16/C13</f>
        <v>0.342291248582148</v>
      </c>
      <c r="D46" s="21" t="n">
        <f aca="false">+D16/D13</f>
        <v>0.447907613419086</v>
      </c>
      <c r="E46" s="21" t="n">
        <f aca="false">+E16/E13</f>
        <v>0.628544295210962</v>
      </c>
      <c r="F46" s="21" t="n">
        <f aca="false">+F16/F13</f>
        <v>0.558537877450115</v>
      </c>
      <c r="G46" s="21" t="n">
        <f aca="false">+G16/G13</f>
        <v>0.702048762399184</v>
      </c>
      <c r="H46" s="21" t="n">
        <f aca="false">+H16/H13</f>
        <v>0.617932807594373</v>
      </c>
      <c r="I46" s="21" t="n">
        <f aca="false">+I16/I13</f>
        <v>0.546695173543192</v>
      </c>
      <c r="J46" s="21" t="n">
        <f aca="false">+J16/J13</f>
        <v>0.702767098066822</v>
      </c>
      <c r="K46" s="21" t="n">
        <f aca="false">+K16/K13</f>
        <v>0.648410231890987</v>
      </c>
      <c r="L46" s="21" t="n">
        <f aca="false">+L16/L13</f>
        <v>0.614400777107702</v>
      </c>
      <c r="M46" s="21" t="n">
        <f aca="false">+M16/M13</f>
        <v>0.697424516731881</v>
      </c>
      <c r="N46" s="21" t="n">
        <f aca="false">+N16/N13</f>
        <v>0.521296296296296</v>
      </c>
      <c r="O46" s="21" t="n">
        <f aca="false">+O16/O13</f>
        <v>0.448811831430828</v>
      </c>
      <c r="P46" s="21" t="n">
        <f aca="false">+P16/P13</f>
        <v>0.613830079736046</v>
      </c>
      <c r="Q46" s="21" t="n">
        <f aca="false">+Q16/Q13</f>
        <v>0.547746381096856</v>
      </c>
      <c r="R46" s="21" t="n">
        <f aca="false">+R16/R13</f>
        <v>0.457560592679816</v>
      </c>
      <c r="S46" s="21" t="n">
        <f aca="false">+S16/S13</f>
        <v>0.647047701366755</v>
      </c>
    </row>
    <row r="47" s="3" customFormat="true" ht="15" hidden="false" customHeight="true" outlineLevel="0" collapsed="false">
      <c r="A47" s="17" t="s">
        <v>39</v>
      </c>
      <c r="B47" s="21" t="n">
        <f aca="false">+B16/B14</f>
        <v>0.411227406563649</v>
      </c>
      <c r="C47" s="21" t="n">
        <f aca="false">+C16/C14</f>
        <v>0.359944948516668</v>
      </c>
      <c r="D47" s="21" t="n">
        <f aca="false">+D16/D14</f>
        <v>0.468372980710245</v>
      </c>
      <c r="E47" s="21" t="n">
        <f aca="false">+E16/E14</f>
        <v>0.658814049390909</v>
      </c>
      <c r="F47" s="21" t="n">
        <f aca="false">+F16/F14</f>
        <v>0.587099767981439</v>
      </c>
      <c r="G47" s="21" t="n">
        <f aca="false">+G16/G14</f>
        <v>0.733746729968026</v>
      </c>
      <c r="H47" s="21" t="n">
        <f aca="false">+H16/H14</f>
        <v>0.659351094697969</v>
      </c>
      <c r="I47" s="21" t="n">
        <f aca="false">+I16/I14</f>
        <v>0.580159304851557</v>
      </c>
      <c r="J47" s="21" t="n">
        <f aca="false">+J16/J14</f>
        <v>0.754754289037511</v>
      </c>
      <c r="K47" s="21" t="n">
        <f aca="false">+K16/K14</f>
        <v>0.681962184451373</v>
      </c>
      <c r="L47" s="21" t="n">
        <f aca="false">+L16/L14</f>
        <v>0.646012426589497</v>
      </c>
      <c r="M47" s="21" t="n">
        <f aca="false">+M16/M14</f>
        <v>0.73380852894187</v>
      </c>
      <c r="N47" s="21" t="n">
        <f aca="false">+N16/N14</f>
        <v>0.540882604791044</v>
      </c>
      <c r="O47" s="21" t="n">
        <f aca="false">+O16/O14</f>
        <v>0.465921371343395</v>
      </c>
      <c r="P47" s="21" t="n">
        <f aca="false">+P16/P14</f>
        <v>0.63646298584054</v>
      </c>
      <c r="Q47" s="21" t="n">
        <f aca="false">+Q16/Q14</f>
        <v>0.569353502418687</v>
      </c>
      <c r="R47" s="21" t="n">
        <f aca="false">+R16/R14</f>
        <v>0.476351006231484</v>
      </c>
      <c r="S47" s="21" t="n">
        <f aca="false">+S16/S14</f>
        <v>0.671422164919558</v>
      </c>
    </row>
    <row r="48" s="3" customFormat="true" ht="15" hidden="false" customHeight="true" outlineLevel="0" collapsed="false">
      <c r="A48" s="17" t="s">
        <v>40</v>
      </c>
      <c r="B48" s="21" t="n">
        <f aca="false">+B17/B13</f>
        <v>0.0546217411128245</v>
      </c>
      <c r="C48" s="21" t="n">
        <f aca="false">+C17/C13</f>
        <v>0.0445569031207283</v>
      </c>
      <c r="D48" s="21" t="n">
        <f aca="false">+D17/D13</f>
        <v>0.0659003997914132</v>
      </c>
      <c r="E48" s="21" t="n">
        <f aca="false">+E17/E13</f>
        <v>0.131777687333243</v>
      </c>
      <c r="F48" s="21" t="n">
        <f aca="false">+F17/F13</f>
        <v>0.0908529048207664</v>
      </c>
      <c r="G48" s="21" t="n">
        <f aca="false">+G17/G13</f>
        <v>0.174747381106888</v>
      </c>
      <c r="H48" s="21" t="n">
        <f aca="false">+H17/H13</f>
        <v>0.119922869644755</v>
      </c>
      <c r="I48" s="21" t="n">
        <f aca="false">+I17/I13</f>
        <v>0.105945503343493</v>
      </c>
      <c r="J48" s="21" t="n">
        <f aca="false">+J17/J13</f>
        <v>0.136513781339687</v>
      </c>
      <c r="K48" s="21" t="n">
        <f aca="false">+K17/K13</f>
        <v>0.146665072914176</v>
      </c>
      <c r="L48" s="21" t="n">
        <f aca="false">+L17/L13</f>
        <v>0.12684664265188</v>
      </c>
      <c r="M48" s="21" t="n">
        <f aca="false">+M17/M13</f>
        <v>0.175319745371722</v>
      </c>
      <c r="N48" s="21" t="n">
        <f aca="false">+N17/N13</f>
        <v>0.0607487922705314</v>
      </c>
      <c r="O48" s="21" t="n">
        <f aca="false">+O17/O13</f>
        <v>0.0396654461913992</v>
      </c>
      <c r="P48" s="21" t="n">
        <f aca="false">+P17/P13</f>
        <v>0.0876638254972047</v>
      </c>
      <c r="Q48" s="21" t="n">
        <f aca="false">+Q17/Q13</f>
        <v>0.0606535880492634</v>
      </c>
      <c r="R48" s="21" t="n">
        <f aca="false">+R17/R13</f>
        <v>0.0428564419585909</v>
      </c>
      <c r="S48" s="21" t="n">
        <f aca="false">+S17/S13</f>
        <v>0.08024958133002</v>
      </c>
    </row>
    <row r="49" s="3" customFormat="true" ht="15" hidden="false" customHeight="true" outlineLevel="0" collapsed="false">
      <c r="A49" s="17" t="s">
        <v>41</v>
      </c>
      <c r="B49" s="21" t="n">
        <f aca="false">+B18/B13</f>
        <v>0.337474448890096</v>
      </c>
      <c r="C49" s="21" t="n">
        <f aca="false">+C18/C13</f>
        <v>0.297744040174893</v>
      </c>
      <c r="D49" s="21" t="n">
        <f aca="false">+D18/D13</f>
        <v>0.381996349730575</v>
      </c>
      <c r="E49" s="21" t="n">
        <f aca="false">+E18/E13</f>
        <v>0.496721385610275</v>
      </c>
      <c r="F49" s="21" t="n">
        <f aca="false">+F18/F13</f>
        <v>0.467684972629348</v>
      </c>
      <c r="G49" s="21" t="n">
        <f aca="false">+G18/G13</f>
        <v>0.527208677111338</v>
      </c>
      <c r="H49" s="21" t="n">
        <f aca="false">+H18/H13</f>
        <v>0.498009937949618</v>
      </c>
      <c r="I49" s="21" t="n">
        <f aca="false">+I18/I13</f>
        <v>0.4407496701997</v>
      </c>
      <c r="J49" s="21" t="n">
        <f aca="false">+J18/J13</f>
        <v>0.566253316727135</v>
      </c>
      <c r="K49" s="21" t="n">
        <f aca="false">+K18/K13</f>
        <v>0.501721252689457</v>
      </c>
      <c r="L49" s="21" t="n">
        <f aca="false">+L18/L13</f>
        <v>0.487554134455822</v>
      </c>
      <c r="M49" s="21" t="n">
        <f aca="false">+M18/M13</f>
        <v>0.522163172341295</v>
      </c>
      <c r="N49" s="21" t="n">
        <f aca="false">+N18/N13</f>
        <v>0.460547504025765</v>
      </c>
      <c r="O49" s="21" t="n">
        <f aca="false">+O18/O13</f>
        <v>0.409110488908034</v>
      </c>
      <c r="P49" s="21" t="n">
        <f aca="false">+P18/P13</f>
        <v>0.526166254238842</v>
      </c>
      <c r="Q49" s="21" t="n">
        <f aca="false">+Q18/Q13</f>
        <v>0.487105648831409</v>
      </c>
      <c r="R49" s="21" t="n">
        <f aca="false">+R18/R13</f>
        <v>0.414728682170543</v>
      </c>
      <c r="S49" s="21" t="n">
        <f aca="false">+S18/S13</f>
        <v>0.566798120036735</v>
      </c>
    </row>
    <row r="50" s="3" customFormat="true" ht="15" hidden="false" customHeight="true" outlineLevel="0" collapsed="false">
      <c r="A50" s="17" t="s">
        <v>42</v>
      </c>
      <c r="B50" s="21" t="n">
        <f aca="false">+B20/B13</f>
        <v>0.0465273544163076</v>
      </c>
      <c r="C50" s="21" t="n">
        <f aca="false">+C20/C13</f>
        <v>0.0490455554586084</v>
      </c>
      <c r="D50" s="21" t="n">
        <f aca="false">+D20/D13</f>
        <v>0.0437054580219016</v>
      </c>
      <c r="E50" s="21" t="n">
        <f aca="false">+E20/E13</f>
        <v>0.0459458237236015</v>
      </c>
      <c r="F50" s="21" t="n">
        <f aca="false">+F20/F13</f>
        <v>0.0485608334804874</v>
      </c>
      <c r="G50" s="21" t="n">
        <f aca="false">+G20/G13</f>
        <v>0.0432001483266895</v>
      </c>
      <c r="H50" s="21" t="n">
        <f aca="false">+H20/H13</f>
        <v>0.0627920199747843</v>
      </c>
      <c r="I50" s="21" t="n">
        <f aca="false">+I20/I13</f>
        <v>0.0576809352681618</v>
      </c>
      <c r="J50" s="21" t="n">
        <f aca="false">+J20/J13</f>
        <v>0.0688796231114962</v>
      </c>
      <c r="K50" s="21" t="n">
        <f aca="false">+K20/K13</f>
        <v>0.0491752330863017</v>
      </c>
      <c r="L50" s="21" t="n">
        <f aca="false">+L20/L13</f>
        <v>0.0489335006273526</v>
      </c>
      <c r="M50" s="21" t="n">
        <f aca="false">+M20/M13</f>
        <v>0.0495824329848741</v>
      </c>
      <c r="N50" s="21" t="n">
        <f aca="false">+N20/N13</f>
        <v>0.0362117552334944</v>
      </c>
      <c r="O50" s="21" t="n">
        <f aca="false">+O20/O13</f>
        <v>0.0367219470170149</v>
      </c>
      <c r="P50" s="21" t="n">
        <f aca="false">+P20/P13</f>
        <v>0.0355146182751352</v>
      </c>
      <c r="Q50" s="21" t="n">
        <f aca="false">+Q20/Q13</f>
        <v>0.0379374180443782</v>
      </c>
      <c r="R50" s="21" t="n">
        <f aca="false">+R20/R13</f>
        <v>0.0394465705033853</v>
      </c>
      <c r="S50" s="21" t="n">
        <f aca="false">+S20/S13</f>
        <v>0.0363027389119983</v>
      </c>
    </row>
    <row r="51" s="3" customFormat="true" ht="15" hidden="false" customHeight="true" outlineLevel="0" collapsed="false">
      <c r="A51" s="17" t="s">
        <v>43</v>
      </c>
      <c r="B51" s="21" t="n">
        <f aca="false">+B21/B13</f>
        <v>0.037900172646096</v>
      </c>
      <c r="C51" s="21" t="n">
        <f aca="false">+C21/C13</f>
        <v>0.0409116908549768</v>
      </c>
      <c r="D51" s="21" t="n">
        <f aca="false">+D21/D13</f>
        <v>0.0345254649747958</v>
      </c>
      <c r="E51" s="21" t="n">
        <f aca="false">+E21/E13</f>
        <v>0.0331931443042554</v>
      </c>
      <c r="F51" s="21" t="n">
        <f aca="false">+F21/F13</f>
        <v>0.0414091470951792</v>
      </c>
      <c r="G51" s="21" t="n">
        <f aca="false">+G21/G13</f>
        <v>0.0245666079540187</v>
      </c>
      <c r="H51" s="21" t="n">
        <f aca="false">+H21/H13</f>
        <v>0.0361424933870609</v>
      </c>
      <c r="I51" s="21" t="n">
        <f aca="false">+I21/I13</f>
        <v>0.0430787426647864</v>
      </c>
      <c r="J51" s="21" t="n">
        <f aca="false">+J21/J13</f>
        <v>0.0278875832566199</v>
      </c>
      <c r="K51" s="21" t="n">
        <f aca="false">+K21/K13</f>
        <v>0.0303370786516854</v>
      </c>
      <c r="L51" s="21" t="n">
        <f aca="false">+L21/L13</f>
        <v>0.0275630388149108</v>
      </c>
      <c r="M51" s="21" t="n">
        <f aca="false">+M21/M13</f>
        <v>0.0343397769082521</v>
      </c>
      <c r="N51" s="21" t="n">
        <f aca="false">+N21/N13</f>
        <v>0.0261070853462158</v>
      </c>
      <c r="O51" s="21" t="n">
        <f aca="false">+O21/O13</f>
        <v>0.0318041496159093</v>
      </c>
      <c r="P51" s="21" t="n">
        <f aca="false">+P21/P13</f>
        <v>0.0188342040142975</v>
      </c>
      <c r="Q51" s="21" t="n">
        <f aca="false">+Q21/Q13</f>
        <v>0.0270100017998097</v>
      </c>
      <c r="R51" s="21" t="n">
        <f aca="false">+R21/R13</f>
        <v>0.0287753900500442</v>
      </c>
      <c r="S51" s="21" t="n">
        <f aca="false">+S21/S13</f>
        <v>0.025039165901356</v>
      </c>
    </row>
    <row r="52" s="3" customFormat="true" ht="15" hidden="false" customHeight="true" outlineLevel="0" collapsed="false">
      <c r="A52" s="17" t="s">
        <v>44</v>
      </c>
      <c r="B52" s="21" t="n">
        <f aca="false">+B22/B13</f>
        <v>0.00862205874065688</v>
      </c>
      <c r="C52" s="21" t="n">
        <f aca="false">+C22/C13</f>
        <v>0.00813386460363164</v>
      </c>
      <c r="D52" s="21" t="n">
        <f aca="false">+D22/D13</f>
        <v>0.00916912915000869</v>
      </c>
      <c r="E52" s="21" t="n">
        <f aca="false">+E22/E13</f>
        <v>0.0127526794193461</v>
      </c>
      <c r="F52" s="21" t="n">
        <f aca="false">+F22/F13</f>
        <v>0.00715168638530814</v>
      </c>
      <c r="G52" s="21" t="n">
        <f aca="false">+G22/G13</f>
        <v>0.0186335403726708</v>
      </c>
      <c r="H52" s="21" t="n">
        <f aca="false">+H22/H13</f>
        <v>0.0266495265877234</v>
      </c>
      <c r="I52" s="21" t="n">
        <f aca="false">+I22/I13</f>
        <v>0.0146476822999591</v>
      </c>
      <c r="J52" s="21" t="n">
        <f aca="false">+J22/J13</f>
        <v>0.0409920398548763</v>
      </c>
      <c r="K52" s="21" t="n">
        <f aca="false">+K22/K13</f>
        <v>0.0188381544346163</v>
      </c>
      <c r="L52" s="21" t="n">
        <f aca="false">+L22/L13</f>
        <v>0.0213299874529486</v>
      </c>
      <c r="M52" s="21" t="n">
        <f aca="false">+M22/M13</f>
        <v>0.0152426560766221</v>
      </c>
      <c r="N52" s="21" t="n">
        <f aca="false">+N22/N13</f>
        <v>0.0100845410628019</v>
      </c>
      <c r="O52" s="21" t="n">
        <f aca="false">+O22/O13</f>
        <v>0.00491779740110561</v>
      </c>
      <c r="P52" s="21" t="n">
        <f aca="false">+P22/P13</f>
        <v>0.0166804142608377</v>
      </c>
      <c r="Q52" s="21" t="n">
        <f aca="false">+Q22/Q13</f>
        <v>0.0109402720283856</v>
      </c>
      <c r="R52" s="21" t="n">
        <f aca="false">+R22/R13</f>
        <v>0.0106466490040232</v>
      </c>
      <c r="S52" s="21" t="n">
        <f aca="false">+S22/S13</f>
        <v>0.0112365620441899</v>
      </c>
    </row>
    <row r="53" s="3" customFormat="true" ht="15" hidden="false" customHeight="true" outlineLevel="0" collapsed="false">
      <c r="A53" s="17" t="s">
        <v>45</v>
      </c>
      <c r="B53" s="21" t="n">
        <f aca="false">+B46+B50</f>
        <v>0.438623544419228</v>
      </c>
      <c r="C53" s="21" t="n">
        <f aca="false">+C46+C50</f>
        <v>0.391336804040757</v>
      </c>
      <c r="D53" s="21" t="n">
        <f aca="false">+D46+D50</f>
        <v>0.491613071440987</v>
      </c>
      <c r="E53" s="21" t="n">
        <f aca="false">+E46+E50</f>
        <v>0.674490118934563</v>
      </c>
      <c r="F53" s="21" t="n">
        <f aca="false">+F46+F50</f>
        <v>0.607098710930602</v>
      </c>
      <c r="G53" s="21" t="n">
        <f aca="false">+G46+G50</f>
        <v>0.745248910725874</v>
      </c>
      <c r="H53" s="21" t="n">
        <f aca="false">+H46+H50</f>
        <v>0.680724827569158</v>
      </c>
      <c r="I53" s="21" t="n">
        <f aca="false">+I46+I50</f>
        <v>0.604376108811354</v>
      </c>
      <c r="J53" s="21" t="n">
        <f aca="false">+J46+J50</f>
        <v>0.771646721178318</v>
      </c>
      <c r="K53" s="21" t="n">
        <f aca="false">+K46+K50</f>
        <v>0.697585464977289</v>
      </c>
      <c r="L53" s="21" t="n">
        <f aca="false">+L46+L50</f>
        <v>0.663334277735055</v>
      </c>
      <c r="M53" s="21" t="n">
        <f aca="false">+M46+M50</f>
        <v>0.747006949716755</v>
      </c>
      <c r="N53" s="21" t="n">
        <f aca="false">+N46+N50</f>
        <v>0.557508051529791</v>
      </c>
      <c r="O53" s="21" t="n">
        <f aca="false">+O46+O50</f>
        <v>0.485533778447843</v>
      </c>
      <c r="P53" s="21" t="n">
        <f aca="false">+P46+P50</f>
        <v>0.649344698011181</v>
      </c>
      <c r="Q53" s="21" t="n">
        <f aca="false">+Q46+Q50</f>
        <v>0.585683799141234</v>
      </c>
      <c r="R53" s="21" t="n">
        <f aca="false">+R46+R50</f>
        <v>0.497007163183201</v>
      </c>
      <c r="S53" s="21" t="n">
        <f aca="false">+S46+S50</f>
        <v>0.683350440278753</v>
      </c>
    </row>
    <row r="54" s="3" customFormat="true" ht="12.75" hidden="false" customHeight="false" outlineLevel="0" collapsed="false">
      <c r="A54" s="13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</row>
    <row r="55" s="3" customFormat="true" ht="12.75" hidden="false" customHeight="false" outlineLevel="0" collapsed="false">
      <c r="A55" s="13" t="s">
        <v>46</v>
      </c>
      <c r="B55" s="22"/>
      <c r="C55" s="22"/>
      <c r="D55" s="22"/>
      <c r="E55" s="22"/>
      <c r="F55" s="22"/>
      <c r="G55" s="22"/>
      <c r="H55" s="22"/>
      <c r="I55" s="22"/>
      <c r="J55" s="22"/>
      <c r="K55" s="23"/>
      <c r="L55" s="23"/>
      <c r="M55" s="23"/>
    </row>
    <row r="56" s="3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s="3" customFormat="true" ht="12.75" hidden="false" customHeight="fals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</row>
    <row r="58" s="3" customFormat="true" ht="12.75" hidden="false" customHeight="false" outlineLevel="0" collapsed="false">
      <c r="A58" s="24"/>
    </row>
    <row r="59" s="3" customFormat="true" ht="12.75" hidden="false" customHeight="false" outlineLevel="0" collapsed="false">
      <c r="A59" s="24"/>
    </row>
    <row r="60" s="3" customFormat="true" ht="12.75" hidden="false" customHeight="false" outlineLevel="0" collapsed="false">
      <c r="A60" s="24"/>
    </row>
    <row r="61" s="3" customFormat="true" ht="12.75" hidden="false" customHeight="false" outlineLevel="0" collapsed="false">
      <c r="A61" s="24"/>
    </row>
    <row r="62" s="3" customFormat="true" ht="12.75" hidden="false" customHeight="false" outlineLevel="0" collapsed="false">
      <c r="A62" s="24"/>
    </row>
    <row r="63" s="3" customFormat="true" ht="12.75" hidden="false" customHeight="false" outlineLevel="0" collapsed="false">
      <c r="A63" s="24"/>
    </row>
    <row r="64" s="3" customFormat="true" ht="12.75" hidden="false" customHeight="false" outlineLevel="0" collapsed="false">
      <c r="A64" s="24"/>
    </row>
    <row r="65" s="3" customFormat="true" ht="12.75" hidden="false" customHeight="false" outlineLevel="0" collapsed="false">
      <c r="A65" s="24"/>
    </row>
    <row r="66" s="3" customFormat="true" ht="12.75" hidden="false" customHeight="false" outlineLevel="0" collapsed="false">
      <c r="A66" s="24"/>
    </row>
    <row r="67" s="3" customFormat="true" ht="12.75" hidden="false" customHeight="false" outlineLevel="0" collapsed="false">
      <c r="A67" s="24"/>
    </row>
    <row r="68" s="3" customFormat="true" ht="12.75" hidden="false" customHeight="false" outlineLevel="0" collapsed="false">
      <c r="A68" s="24"/>
    </row>
    <row r="69" s="3" customFormat="true" ht="12.75" hidden="false" customHeight="false" outlineLevel="0" collapsed="false">
      <c r="A69" s="24"/>
    </row>
    <row r="70" s="3" customFormat="true" ht="12.75" hidden="false" customHeight="false" outlineLevel="0" collapsed="false">
      <c r="A70" s="24"/>
    </row>
  </sheetData>
  <mergeCells count="20">
    <mergeCell ref="A1:S1"/>
    <mergeCell ref="A2:S2"/>
    <mergeCell ref="A3:S3"/>
    <mergeCell ref="A5:A6"/>
    <mergeCell ref="B5:D5"/>
    <mergeCell ref="E5:G5"/>
    <mergeCell ref="H5:J5"/>
    <mergeCell ref="K5:M5"/>
    <mergeCell ref="N5:P5"/>
    <mergeCell ref="Q5:S5"/>
    <mergeCell ref="A33:S33"/>
    <mergeCell ref="A34:S34"/>
    <mergeCell ref="A35:S35"/>
    <mergeCell ref="A37:A38"/>
    <mergeCell ref="B37:D37"/>
    <mergeCell ref="E37:G37"/>
    <mergeCell ref="H37:J37"/>
    <mergeCell ref="K37:M37"/>
    <mergeCell ref="N37:P37"/>
    <mergeCell ref="Q37:S37"/>
  </mergeCells>
  <printOptions headings="false" gridLines="false" gridLinesSet="true" horizontalCentered="true" verticalCentered="true"/>
  <pageMargins left="0.157638888888889" right="0.157638888888889" top="0.354166666666667" bottom="0.945138888888889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iciembre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false" showOutlineSymbols="true" defaultGridColor="true" view="normal" topLeftCell="D37" colorId="64" zoomScale="85" zoomScaleNormal="85" zoomScalePageLayoutView="40" workbookViewId="0">
      <selection pane="topLeft" activeCell="L8" activeCellId="0" sqref="L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7" min="2" style="0" width="11.7"/>
    <col collapsed="false" customWidth="true" hidden="false" outlineLevel="0" max="10" min="8" style="0" width="12.28"/>
    <col collapsed="false" customWidth="true" hidden="false" outlineLevel="0" max="13" min="11" style="0" width="11.7"/>
    <col collapsed="false" customWidth="true" hidden="false" outlineLevel="0" max="16" min="14" style="0" width="11.85"/>
  </cols>
  <sheetData>
    <row r="1" s="3" customFormat="true" ht="18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3" customFormat="tru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1.5" hidden="false" customHeight="true" outlineLevel="0" collapsed="false">
      <c r="A5" s="6" t="s">
        <v>3</v>
      </c>
      <c r="B5" s="7" t="s">
        <v>48</v>
      </c>
      <c r="C5" s="7"/>
      <c r="D5" s="7"/>
      <c r="E5" s="7" t="s">
        <v>49</v>
      </c>
      <c r="F5" s="7"/>
      <c r="G5" s="7"/>
      <c r="H5" s="8" t="s">
        <v>50</v>
      </c>
      <c r="I5" s="8"/>
      <c r="J5" s="8"/>
      <c r="K5" s="9" t="s">
        <v>51</v>
      </c>
      <c r="L5" s="9"/>
      <c r="M5" s="9"/>
      <c r="N5" s="8" t="s">
        <v>52</v>
      </c>
      <c r="O5" s="8"/>
      <c r="P5" s="8"/>
      <c r="Q5" s="8" t="s">
        <v>53</v>
      </c>
      <c r="R5" s="8"/>
      <c r="S5" s="8"/>
    </row>
    <row r="6" customFormat="false" ht="36" hidden="false" customHeight="true" outlineLevel="0" collapsed="false">
      <c r="A6" s="6"/>
      <c r="B6" s="10" t="s">
        <v>10</v>
      </c>
      <c r="C6" s="10" t="s">
        <v>11</v>
      </c>
      <c r="D6" s="10" t="s">
        <v>12</v>
      </c>
      <c r="E6" s="10" t="s">
        <v>10</v>
      </c>
      <c r="F6" s="10" t="s">
        <v>11</v>
      </c>
      <c r="G6" s="10" t="s">
        <v>12</v>
      </c>
      <c r="H6" s="10" t="s">
        <v>10</v>
      </c>
      <c r="I6" s="10" t="s">
        <v>11</v>
      </c>
      <c r="J6" s="10" t="s">
        <v>12</v>
      </c>
      <c r="K6" s="10" t="s">
        <v>10</v>
      </c>
      <c r="L6" s="10" t="s">
        <v>11</v>
      </c>
      <c r="M6" s="11" t="s">
        <v>12</v>
      </c>
      <c r="N6" s="10" t="s">
        <v>10</v>
      </c>
      <c r="O6" s="10" t="s">
        <v>11</v>
      </c>
      <c r="P6" s="10" t="s">
        <v>12</v>
      </c>
      <c r="Q6" s="10" t="s">
        <v>10</v>
      </c>
      <c r="R6" s="10" t="s">
        <v>11</v>
      </c>
      <c r="S6" s="11" t="s">
        <v>12</v>
      </c>
    </row>
    <row r="7" s="3" customFormat="tru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6" customFormat="true" ht="15" hidden="false" customHeight="true" outlineLevel="0" collapsed="false">
      <c r="A8" s="14" t="s">
        <v>13</v>
      </c>
      <c r="B8" s="15" t="n">
        <v>495962</v>
      </c>
      <c r="C8" s="15" t="n">
        <v>243250</v>
      </c>
      <c r="D8" s="15" t="n">
        <v>252712</v>
      </c>
      <c r="E8" s="15" t="n">
        <v>265850</v>
      </c>
      <c r="F8" s="15" t="n">
        <v>124192</v>
      </c>
      <c r="G8" s="15" t="n">
        <v>141658</v>
      </c>
      <c r="H8" s="15" t="n">
        <v>2780214</v>
      </c>
      <c r="I8" s="15" t="n">
        <v>1358758</v>
      </c>
      <c r="J8" s="15" t="n">
        <v>1421456</v>
      </c>
      <c r="K8" s="15" t="n">
        <v>261610</v>
      </c>
      <c r="L8" s="15" t="n">
        <v>124623</v>
      </c>
      <c r="M8" s="15" t="n">
        <v>136986</v>
      </c>
      <c r="N8" s="15" t="n">
        <v>190857</v>
      </c>
      <c r="O8" s="15" t="n">
        <v>92551</v>
      </c>
      <c r="P8" s="15" t="n">
        <v>98305</v>
      </c>
      <c r="Q8" s="15" t="n">
        <v>439957</v>
      </c>
      <c r="R8" s="15" t="n">
        <v>220212</v>
      </c>
      <c r="S8" s="15" t="n">
        <v>219745</v>
      </c>
    </row>
    <row r="9" s="3" customFormat="true" ht="15" hidden="false" customHeight="true" outlineLevel="0" collapsed="false">
      <c r="A9" s="17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s="3" customFormat="true" ht="15" hidden="false" customHeight="true" outlineLevel="0" collapsed="false">
      <c r="A10" s="17" t="s">
        <v>14</v>
      </c>
      <c r="B10" s="15" t="n">
        <v>88418</v>
      </c>
      <c r="C10" s="15" t="n">
        <v>46801</v>
      </c>
      <c r="D10" s="15" t="n">
        <v>41617</v>
      </c>
      <c r="E10" s="15" t="n">
        <v>58158</v>
      </c>
      <c r="F10" s="15" t="n">
        <v>28685</v>
      </c>
      <c r="G10" s="15" t="n">
        <v>29472</v>
      </c>
      <c r="H10" s="15" t="n">
        <v>532059</v>
      </c>
      <c r="I10" s="15" t="n">
        <v>278065</v>
      </c>
      <c r="J10" s="15" t="n">
        <v>253994</v>
      </c>
      <c r="K10" s="15" t="n">
        <v>41436</v>
      </c>
      <c r="L10" s="15" t="n">
        <v>20024</v>
      </c>
      <c r="M10" s="15" t="n">
        <v>21412</v>
      </c>
      <c r="N10" s="15" t="n">
        <v>30120</v>
      </c>
      <c r="O10" s="15" t="n">
        <v>15379</v>
      </c>
      <c r="P10" s="15" t="n">
        <v>14741</v>
      </c>
      <c r="Q10" s="15" t="n">
        <v>79420</v>
      </c>
      <c r="R10" s="15" t="n">
        <v>40423</v>
      </c>
      <c r="S10" s="15" t="n">
        <v>38997</v>
      </c>
    </row>
    <row r="11" s="3" customFormat="true" ht="15" hidden="false" customHeight="true" outlineLevel="0" collapsed="false">
      <c r="A11" s="17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s="3" customFormat="true" ht="15" hidden="false" customHeight="true" outlineLevel="0" collapsed="false">
      <c r="A12" s="17" t="s">
        <v>15</v>
      </c>
      <c r="B12" s="15" t="n">
        <v>407544</v>
      </c>
      <c r="C12" s="15" t="n">
        <v>196448</v>
      </c>
      <c r="D12" s="15" t="n">
        <v>211096</v>
      </c>
      <c r="E12" s="15" t="n">
        <v>207692</v>
      </c>
      <c r="F12" s="15" t="n">
        <v>95507</v>
      </c>
      <c r="G12" s="15" t="n">
        <v>112185</v>
      </c>
      <c r="H12" s="15" t="n">
        <v>2248155</v>
      </c>
      <c r="I12" s="15" t="n">
        <v>1080693</v>
      </c>
      <c r="J12" s="15" t="n">
        <v>1167462</v>
      </c>
      <c r="K12" s="15" t="n">
        <v>220174</v>
      </c>
      <c r="L12" s="15" t="n">
        <v>104599</v>
      </c>
      <c r="M12" s="15" t="n">
        <v>115575</v>
      </c>
      <c r="N12" s="15" t="n">
        <v>160737</v>
      </c>
      <c r="O12" s="15" t="n">
        <v>77172</v>
      </c>
      <c r="P12" s="15" t="n">
        <v>83565</v>
      </c>
      <c r="Q12" s="15" t="n">
        <v>360537</v>
      </c>
      <c r="R12" s="15" t="n">
        <v>179790</v>
      </c>
      <c r="S12" s="15" t="n">
        <v>180748</v>
      </c>
    </row>
    <row r="13" s="3" customFormat="true" ht="15" hidden="false" customHeight="true" outlineLevel="0" collapsed="false">
      <c r="A13" s="17" t="s">
        <v>16</v>
      </c>
      <c r="B13" s="15" t="n">
        <v>240787</v>
      </c>
      <c r="C13" s="15" t="n">
        <v>140309</v>
      </c>
      <c r="D13" s="15" t="n">
        <v>100478</v>
      </c>
      <c r="E13" s="15" t="n">
        <v>106918</v>
      </c>
      <c r="F13" s="15" t="n">
        <v>60273</v>
      </c>
      <c r="G13" s="15" t="n">
        <v>46644</v>
      </c>
      <c r="H13" s="15" t="n">
        <v>1336316</v>
      </c>
      <c r="I13" s="15" t="n">
        <v>774963</v>
      </c>
      <c r="J13" s="15" t="n">
        <v>561353</v>
      </c>
      <c r="K13" s="15" t="n">
        <v>126895</v>
      </c>
      <c r="L13" s="15" t="n">
        <v>68770</v>
      </c>
      <c r="M13" s="15" t="n">
        <v>58125</v>
      </c>
      <c r="N13" s="15" t="n">
        <v>87511</v>
      </c>
      <c r="O13" s="15" t="n">
        <v>48268</v>
      </c>
      <c r="P13" s="15" t="n">
        <v>39243</v>
      </c>
      <c r="Q13" s="15" t="n">
        <v>185610</v>
      </c>
      <c r="R13" s="15" t="n">
        <v>118280</v>
      </c>
      <c r="S13" s="15" t="n">
        <v>67330</v>
      </c>
    </row>
    <row r="14" s="16" customFormat="true" ht="15" hidden="false" customHeight="true" outlineLevel="0" collapsed="false">
      <c r="A14" s="14" t="s">
        <v>17</v>
      </c>
      <c r="B14" s="15" t="n">
        <v>222605</v>
      </c>
      <c r="C14" s="15" t="n">
        <v>132029</v>
      </c>
      <c r="D14" s="15" t="n">
        <v>90576</v>
      </c>
      <c r="E14" s="15" t="n">
        <v>97098</v>
      </c>
      <c r="F14" s="15" t="n">
        <v>55328</v>
      </c>
      <c r="G14" s="15" t="n">
        <v>41769</v>
      </c>
      <c r="H14" s="15" t="n">
        <v>1185630</v>
      </c>
      <c r="I14" s="15" t="n">
        <v>708303</v>
      </c>
      <c r="J14" s="15" t="n">
        <v>477327</v>
      </c>
      <c r="K14" s="15" t="n">
        <v>119259</v>
      </c>
      <c r="L14" s="15" t="n">
        <v>65586</v>
      </c>
      <c r="M14" s="15" t="n">
        <v>53673</v>
      </c>
      <c r="N14" s="15" t="n">
        <v>80687</v>
      </c>
      <c r="O14" s="15" t="n">
        <v>45218</v>
      </c>
      <c r="P14" s="15" t="n">
        <v>35469</v>
      </c>
      <c r="Q14" s="15" t="n">
        <v>173484</v>
      </c>
      <c r="R14" s="15" t="n">
        <v>112922</v>
      </c>
      <c r="S14" s="15" t="n">
        <v>60561</v>
      </c>
    </row>
    <row r="15" s="16" customFormat="true" ht="15" hidden="false" customHeight="true" outlineLevel="0" collapsed="false">
      <c r="A15" s="18" t="s">
        <v>18</v>
      </c>
      <c r="B15" s="15" t="n">
        <v>83341</v>
      </c>
      <c r="C15" s="15" t="n">
        <v>57011</v>
      </c>
      <c r="D15" s="15" t="n">
        <v>26330</v>
      </c>
      <c r="E15" s="15" t="n">
        <v>36621</v>
      </c>
      <c r="F15" s="15" t="n">
        <v>22315</v>
      </c>
      <c r="G15" s="15" t="n">
        <v>14306</v>
      </c>
      <c r="H15" s="15" t="n">
        <v>528970</v>
      </c>
      <c r="I15" s="15" t="n">
        <v>342060</v>
      </c>
      <c r="J15" s="15" t="n">
        <v>186910</v>
      </c>
      <c r="K15" s="15" t="n">
        <v>40328</v>
      </c>
      <c r="L15" s="15" t="n">
        <v>24722</v>
      </c>
      <c r="M15" s="15" t="n">
        <v>15606</v>
      </c>
      <c r="N15" s="15" t="n">
        <v>35183</v>
      </c>
      <c r="O15" s="15" t="n">
        <v>23456</v>
      </c>
      <c r="P15" s="15" t="n">
        <v>11727</v>
      </c>
      <c r="Q15" s="15" t="n">
        <v>64789</v>
      </c>
      <c r="R15" s="15" t="n">
        <v>47841</v>
      </c>
      <c r="S15" s="15" t="n">
        <v>16948</v>
      </c>
    </row>
    <row r="16" s="16" customFormat="true" ht="15" hidden="false" customHeight="true" outlineLevel="0" collapsed="false">
      <c r="A16" s="14" t="s">
        <v>19</v>
      </c>
      <c r="B16" s="15" t="n">
        <v>138288</v>
      </c>
      <c r="C16" s="15" t="n">
        <v>74364</v>
      </c>
      <c r="D16" s="15" t="n">
        <v>63925</v>
      </c>
      <c r="E16" s="15" t="n">
        <v>58514</v>
      </c>
      <c r="F16" s="15" t="n">
        <v>31802</v>
      </c>
      <c r="G16" s="15" t="n">
        <v>26712</v>
      </c>
      <c r="H16" s="15" t="n">
        <v>648299</v>
      </c>
      <c r="I16" s="15" t="n">
        <v>361635</v>
      </c>
      <c r="J16" s="15" t="n">
        <v>286664</v>
      </c>
      <c r="K16" s="15" t="n">
        <v>76893</v>
      </c>
      <c r="L16" s="15" t="n">
        <v>40010</v>
      </c>
      <c r="M16" s="15" t="n">
        <v>36883</v>
      </c>
      <c r="N16" s="15" t="n">
        <v>45021</v>
      </c>
      <c r="O16" s="15" t="n">
        <v>21531</v>
      </c>
      <c r="P16" s="15" t="n">
        <v>23490</v>
      </c>
      <c r="Q16" s="15" t="n">
        <v>107329</v>
      </c>
      <c r="R16" s="15" t="n">
        <v>64039</v>
      </c>
      <c r="S16" s="15" t="n">
        <v>43290</v>
      </c>
    </row>
    <row r="17" s="3" customFormat="true" ht="15" hidden="false" customHeight="true" outlineLevel="0" collapsed="false">
      <c r="A17" s="19" t="s">
        <v>20</v>
      </c>
      <c r="B17" s="15" t="n">
        <v>37442</v>
      </c>
      <c r="C17" s="15" t="n">
        <v>19369</v>
      </c>
      <c r="D17" s="15" t="n">
        <v>18073</v>
      </c>
      <c r="E17" s="15" t="n">
        <v>11964</v>
      </c>
      <c r="F17" s="15" t="n">
        <v>6370</v>
      </c>
      <c r="G17" s="15" t="n">
        <v>5594</v>
      </c>
      <c r="H17" s="15" t="n">
        <v>155545</v>
      </c>
      <c r="I17" s="15" t="n">
        <v>71658</v>
      </c>
      <c r="J17" s="15" t="n">
        <v>83887</v>
      </c>
      <c r="K17" s="15" t="n">
        <v>13952</v>
      </c>
      <c r="L17" s="15" t="n">
        <v>6769</v>
      </c>
      <c r="M17" s="15" t="n">
        <v>7183</v>
      </c>
      <c r="N17" s="15" t="n">
        <v>7952</v>
      </c>
      <c r="O17" s="15" t="n">
        <v>2927</v>
      </c>
      <c r="P17" s="15" t="n">
        <v>5024</v>
      </c>
      <c r="Q17" s="15" t="n">
        <v>19579</v>
      </c>
      <c r="R17" s="15" t="n">
        <v>11824</v>
      </c>
      <c r="S17" s="15" t="n">
        <v>7755</v>
      </c>
    </row>
    <row r="18" s="3" customFormat="true" ht="15" hidden="false" customHeight="true" outlineLevel="0" collapsed="false">
      <c r="A18" s="19" t="s">
        <v>21</v>
      </c>
      <c r="B18" s="15" t="n">
        <v>100847</v>
      </c>
      <c r="C18" s="15" t="n">
        <v>54995</v>
      </c>
      <c r="D18" s="15" t="n">
        <v>45851</v>
      </c>
      <c r="E18" s="15" t="n">
        <v>46550</v>
      </c>
      <c r="F18" s="15" t="n">
        <v>25433</v>
      </c>
      <c r="G18" s="15" t="n">
        <v>21117</v>
      </c>
      <c r="H18" s="15" t="n">
        <v>492753</v>
      </c>
      <c r="I18" s="15" t="n">
        <v>289977</v>
      </c>
      <c r="J18" s="15" t="n">
        <v>202776</v>
      </c>
      <c r="K18" s="15" t="n">
        <v>62941</v>
      </c>
      <c r="L18" s="15" t="n">
        <v>33241</v>
      </c>
      <c r="M18" s="15" t="n">
        <v>29700</v>
      </c>
      <c r="N18" s="15" t="n">
        <v>37069</v>
      </c>
      <c r="O18" s="15" t="n">
        <v>18604</v>
      </c>
      <c r="P18" s="15" t="n">
        <v>18466</v>
      </c>
      <c r="Q18" s="15" t="n">
        <v>87750</v>
      </c>
      <c r="R18" s="15" t="n">
        <v>52216</v>
      </c>
      <c r="S18" s="15" t="n">
        <v>35534</v>
      </c>
    </row>
    <row r="19" s="3" customFormat="true" ht="15" hidden="false" customHeight="true" outlineLevel="0" collapsed="false">
      <c r="A19" s="17" t="s">
        <v>22</v>
      </c>
      <c r="B19" s="15" t="n">
        <v>976</v>
      </c>
      <c r="C19" s="15" t="n">
        <v>654</v>
      </c>
      <c r="D19" s="15" t="n">
        <v>321</v>
      </c>
      <c r="E19" s="15" t="n">
        <v>1962</v>
      </c>
      <c r="F19" s="15" t="n">
        <v>1210</v>
      </c>
      <c r="G19" s="15" t="n">
        <v>752</v>
      </c>
      <c r="H19" s="15" t="n">
        <v>8361</v>
      </c>
      <c r="I19" s="15" t="n">
        <v>4609</v>
      </c>
      <c r="J19" s="15" t="n">
        <v>3753</v>
      </c>
      <c r="K19" s="20" t="n">
        <v>2038</v>
      </c>
      <c r="L19" s="20" t="n">
        <v>854</v>
      </c>
      <c r="M19" s="20" t="n">
        <v>1184</v>
      </c>
      <c r="N19" s="15" t="n">
        <v>484</v>
      </c>
      <c r="O19" s="15" t="n">
        <v>231</v>
      </c>
      <c r="P19" s="15" t="n">
        <v>252</v>
      </c>
      <c r="Q19" s="15" t="n">
        <v>1366</v>
      </c>
      <c r="R19" s="15" t="n">
        <v>1042</v>
      </c>
      <c r="S19" s="15" t="n">
        <v>323</v>
      </c>
    </row>
    <row r="20" s="16" customFormat="true" ht="15" hidden="false" customHeight="true" outlineLevel="0" collapsed="false">
      <c r="A20" s="14" t="s">
        <v>23</v>
      </c>
      <c r="B20" s="15" t="n">
        <v>18182</v>
      </c>
      <c r="C20" s="15" t="n">
        <v>8280</v>
      </c>
      <c r="D20" s="15" t="n">
        <v>9902</v>
      </c>
      <c r="E20" s="15" t="n">
        <v>9820</v>
      </c>
      <c r="F20" s="15" t="n">
        <v>4945</v>
      </c>
      <c r="G20" s="15" t="n">
        <v>4875</v>
      </c>
      <c r="H20" s="15" t="n">
        <v>150686</v>
      </c>
      <c r="I20" s="15" t="n">
        <v>66659</v>
      </c>
      <c r="J20" s="15" t="n">
        <v>84027</v>
      </c>
      <c r="K20" s="15" t="n">
        <v>7636</v>
      </c>
      <c r="L20" s="15" t="n">
        <v>3183</v>
      </c>
      <c r="M20" s="15" t="n">
        <v>4453</v>
      </c>
      <c r="N20" s="15" t="n">
        <v>6824</v>
      </c>
      <c r="O20" s="15" t="n">
        <v>3050</v>
      </c>
      <c r="P20" s="15" t="n">
        <v>3774</v>
      </c>
      <c r="Q20" s="15" t="n">
        <v>12127</v>
      </c>
      <c r="R20" s="15" t="n">
        <v>5358</v>
      </c>
      <c r="S20" s="15" t="n">
        <v>6769</v>
      </c>
    </row>
    <row r="21" s="3" customFormat="true" ht="15" hidden="false" customHeight="true" outlineLevel="0" collapsed="false">
      <c r="A21" s="17" t="s">
        <v>24</v>
      </c>
      <c r="B21" s="15" t="n">
        <v>14580</v>
      </c>
      <c r="C21" s="15" t="n">
        <v>6809</v>
      </c>
      <c r="D21" s="15" t="n">
        <v>7771</v>
      </c>
      <c r="E21" s="15" t="n">
        <v>6220</v>
      </c>
      <c r="F21" s="15" t="n">
        <v>2977</v>
      </c>
      <c r="G21" s="15" t="n">
        <v>3243</v>
      </c>
      <c r="H21" s="15" t="n">
        <v>134256</v>
      </c>
      <c r="I21" s="15" t="n">
        <v>59148</v>
      </c>
      <c r="J21" s="15" t="n">
        <v>75108</v>
      </c>
      <c r="K21" s="15" t="n">
        <v>5133</v>
      </c>
      <c r="L21" s="15" t="n">
        <v>2242</v>
      </c>
      <c r="M21" s="15" t="n">
        <v>2891</v>
      </c>
      <c r="N21" s="15" t="n">
        <v>4453</v>
      </c>
      <c r="O21" s="15" t="n">
        <v>2141</v>
      </c>
      <c r="P21" s="15" t="n">
        <v>2312</v>
      </c>
      <c r="Q21" s="15" t="n">
        <v>5159</v>
      </c>
      <c r="R21" s="15" t="n">
        <v>3040</v>
      </c>
      <c r="S21" s="15" t="n">
        <v>2120</v>
      </c>
    </row>
    <row r="22" s="3" customFormat="true" ht="15" hidden="false" customHeight="true" outlineLevel="0" collapsed="false">
      <c r="A22" s="17" t="s">
        <v>25</v>
      </c>
      <c r="B22" s="15" t="n">
        <v>3602</v>
      </c>
      <c r="C22" s="15" t="n">
        <v>1471</v>
      </c>
      <c r="D22" s="15" t="n">
        <v>2131</v>
      </c>
      <c r="E22" s="15" t="n">
        <v>3600</v>
      </c>
      <c r="F22" s="15" t="n">
        <v>1968</v>
      </c>
      <c r="G22" s="15" t="n">
        <v>1632</v>
      </c>
      <c r="H22" s="15" t="n">
        <v>16430</v>
      </c>
      <c r="I22" s="15" t="n">
        <v>7511</v>
      </c>
      <c r="J22" s="15" t="n">
        <v>8919</v>
      </c>
      <c r="K22" s="15" t="n">
        <v>2503</v>
      </c>
      <c r="L22" s="15" t="n">
        <v>941</v>
      </c>
      <c r="M22" s="15" t="n">
        <v>1562</v>
      </c>
      <c r="N22" s="15" t="n">
        <v>2371</v>
      </c>
      <c r="O22" s="15" t="n">
        <v>909</v>
      </c>
      <c r="P22" s="15" t="n">
        <v>1462</v>
      </c>
      <c r="Q22" s="15" t="n">
        <v>6967</v>
      </c>
      <c r="R22" s="15" t="n">
        <v>2318</v>
      </c>
      <c r="S22" s="15" t="n">
        <v>4649</v>
      </c>
    </row>
    <row r="23" s="3" customFormat="true" ht="15" hidden="false" customHeight="tru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s="3" customFormat="true" ht="15" hidden="false" customHeight="true" outlineLevel="0" collapsed="false">
      <c r="A24" s="17" t="s">
        <v>26</v>
      </c>
      <c r="B24" s="15" t="n">
        <v>12435</v>
      </c>
      <c r="C24" s="15" t="n">
        <v>6639</v>
      </c>
      <c r="D24" s="15" t="n">
        <v>5796</v>
      </c>
      <c r="E24" s="15" t="n">
        <v>5731</v>
      </c>
      <c r="F24" s="15" t="n">
        <v>3095</v>
      </c>
      <c r="G24" s="15" t="n">
        <v>2636</v>
      </c>
      <c r="H24" s="15" t="n">
        <v>117471</v>
      </c>
      <c r="I24" s="15" t="n">
        <v>53044</v>
      </c>
      <c r="J24" s="15" t="n">
        <v>64427</v>
      </c>
      <c r="K24" s="15" t="n">
        <v>3319</v>
      </c>
      <c r="L24" s="15" t="n">
        <v>1618</v>
      </c>
      <c r="M24" s="15" t="n">
        <v>1701</v>
      </c>
      <c r="N24" s="15" t="n">
        <v>4212</v>
      </c>
      <c r="O24" s="15" t="n">
        <v>2139</v>
      </c>
      <c r="P24" s="15" t="n">
        <v>2073</v>
      </c>
      <c r="Q24" s="15" t="n">
        <v>6285</v>
      </c>
      <c r="R24" s="15" t="n">
        <v>3440</v>
      </c>
      <c r="S24" s="15" t="n">
        <v>2845</v>
      </c>
    </row>
    <row r="25" s="3" customFormat="true" ht="15" hidden="false" customHeight="true" outlineLevel="0" collapsed="false">
      <c r="A25" s="17" t="s">
        <v>27</v>
      </c>
      <c r="B25" s="15" t="n">
        <v>5747</v>
      </c>
      <c r="C25" s="15" t="n">
        <v>1641</v>
      </c>
      <c r="D25" s="15" t="n">
        <v>4105</v>
      </c>
      <c r="E25" s="15" t="n">
        <v>4089</v>
      </c>
      <c r="F25" s="15" t="n">
        <v>1850</v>
      </c>
      <c r="G25" s="15" t="n">
        <v>2239</v>
      </c>
      <c r="H25" s="15" t="n">
        <v>33215</v>
      </c>
      <c r="I25" s="15" t="n">
        <v>13615</v>
      </c>
      <c r="J25" s="15" t="n">
        <v>19600</v>
      </c>
      <c r="K25" s="15" t="n">
        <v>4317</v>
      </c>
      <c r="L25" s="15" t="n">
        <v>1565</v>
      </c>
      <c r="M25" s="15" t="n">
        <v>2752</v>
      </c>
      <c r="N25" s="15" t="n">
        <v>2612</v>
      </c>
      <c r="O25" s="15" t="n">
        <v>911</v>
      </c>
      <c r="P25" s="15" t="n">
        <v>1700</v>
      </c>
      <c r="Q25" s="15" t="n">
        <v>5842</v>
      </c>
      <c r="R25" s="15" t="n">
        <v>1918</v>
      </c>
      <c r="S25" s="15" t="n">
        <v>3924</v>
      </c>
    </row>
    <row r="26" s="3" customFormat="true" ht="15" hidden="false" customHeight="tru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</row>
    <row r="27" s="3" customFormat="true" ht="15" hidden="false" customHeight="true" outlineLevel="0" collapsed="false">
      <c r="A27" s="17" t="s">
        <v>28</v>
      </c>
      <c r="B27" s="15" t="n">
        <v>166758</v>
      </c>
      <c r="C27" s="15" t="n">
        <v>56140</v>
      </c>
      <c r="D27" s="15" t="n">
        <v>110618</v>
      </c>
      <c r="E27" s="15" t="n">
        <v>100775</v>
      </c>
      <c r="F27" s="15" t="n">
        <v>35234</v>
      </c>
      <c r="G27" s="15" t="n">
        <v>65541</v>
      </c>
      <c r="H27" s="15" t="n">
        <v>911839</v>
      </c>
      <c r="I27" s="15" t="n">
        <v>305730</v>
      </c>
      <c r="J27" s="15" t="n">
        <v>606109</v>
      </c>
      <c r="K27" s="15" t="n">
        <v>93279</v>
      </c>
      <c r="L27" s="15" t="n">
        <v>35830</v>
      </c>
      <c r="M27" s="15" t="n">
        <v>57449</v>
      </c>
      <c r="N27" s="15" t="n">
        <v>73226</v>
      </c>
      <c r="O27" s="15" t="n">
        <v>28904</v>
      </c>
      <c r="P27" s="15" t="n">
        <v>44322</v>
      </c>
      <c r="Q27" s="15" t="n">
        <v>174927</v>
      </c>
      <c r="R27" s="15" t="n">
        <v>61509</v>
      </c>
      <c r="S27" s="15" t="n">
        <v>113417</v>
      </c>
    </row>
    <row r="28" s="3" customFormat="tru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s="3" customFormat="true" ht="12.75" hidden="false" customHeight="false" outlineLevel="0" collapsed="false">
      <c r="A29" s="13" t="s">
        <v>2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s="3" customFormat="tru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s="3" customFormat="tru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s="3" customFormat="tru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s="3" customFormat="true" ht="18" hidden="false" customHeight="true" outlineLevel="0" collapsed="false">
      <c r="A33" s="2" t="s">
        <v>54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s="3" customFormat="true" ht="18" hidden="false" customHeight="true" outlineLevel="0" collapsed="false">
      <c r="A34" s="2" t="s">
        <v>1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s="3" customFormat="true" ht="18" hidden="false" customHeight="true" outlineLevel="0" collapsed="false">
      <c r="A35" s="2" t="s">
        <v>2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s="3" customFormat="true" ht="18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6" t="s">
        <v>31</v>
      </c>
      <c r="B37" s="7" t="s">
        <v>48</v>
      </c>
      <c r="C37" s="7"/>
      <c r="D37" s="7"/>
      <c r="E37" s="7" t="s">
        <v>49</v>
      </c>
      <c r="F37" s="7"/>
      <c r="G37" s="7"/>
      <c r="H37" s="8" t="s">
        <v>50</v>
      </c>
      <c r="I37" s="8"/>
      <c r="J37" s="8"/>
      <c r="K37" s="9" t="s">
        <v>51</v>
      </c>
      <c r="L37" s="9"/>
      <c r="M37" s="9"/>
      <c r="N37" s="8" t="s">
        <v>52</v>
      </c>
      <c r="O37" s="8"/>
      <c r="P37" s="8"/>
      <c r="Q37" s="8" t="s">
        <v>53</v>
      </c>
      <c r="R37" s="8"/>
      <c r="S37" s="8"/>
    </row>
    <row r="38" customFormat="false" ht="35.25" hidden="false" customHeight="true" outlineLevel="0" collapsed="false">
      <c r="A38" s="6"/>
      <c r="B38" s="10" t="s">
        <v>10</v>
      </c>
      <c r="C38" s="10" t="s">
        <v>11</v>
      </c>
      <c r="D38" s="10" t="s">
        <v>12</v>
      </c>
      <c r="E38" s="10" t="s">
        <v>10</v>
      </c>
      <c r="F38" s="10" t="s">
        <v>11</v>
      </c>
      <c r="G38" s="10" t="s">
        <v>12</v>
      </c>
      <c r="H38" s="10" t="s">
        <v>10</v>
      </c>
      <c r="I38" s="10" t="s">
        <v>11</v>
      </c>
      <c r="J38" s="10" t="s">
        <v>12</v>
      </c>
      <c r="K38" s="10" t="s">
        <v>10</v>
      </c>
      <c r="L38" s="10" t="s">
        <v>11</v>
      </c>
      <c r="M38" s="11" t="s">
        <v>12</v>
      </c>
      <c r="N38" s="10" t="s">
        <v>10</v>
      </c>
      <c r="O38" s="10" t="s">
        <v>11</v>
      </c>
      <c r="P38" s="11" t="s">
        <v>12</v>
      </c>
      <c r="Q38" s="10" t="s">
        <v>10</v>
      </c>
      <c r="R38" s="10" t="s">
        <v>11</v>
      </c>
      <c r="S38" s="11" t="s">
        <v>12</v>
      </c>
    </row>
    <row r="39" s="3" customFormat="tru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s="3" customFormat="true" ht="15" hidden="false" customHeight="true" outlineLevel="0" collapsed="false">
      <c r="A40" s="17" t="s">
        <v>32</v>
      </c>
      <c r="B40" s="21" t="n">
        <f aca="false">+B13/B8</f>
        <v>0.485494856460777</v>
      </c>
      <c r="C40" s="21" t="n">
        <f aca="false">+C13/C8</f>
        <v>0.5768098663926</v>
      </c>
      <c r="D40" s="21" t="n">
        <f aca="false">+D13/D8</f>
        <v>0.397598847700149</v>
      </c>
      <c r="E40" s="21" t="n">
        <f aca="false">+E13/E8</f>
        <v>0.402174158359977</v>
      </c>
      <c r="F40" s="21" t="n">
        <f aca="false">+F13/F8</f>
        <v>0.485321115691832</v>
      </c>
      <c r="G40" s="21" t="n">
        <f aca="false">+G13/G8</f>
        <v>0.329271908399102</v>
      </c>
      <c r="H40" s="21" t="n">
        <f aca="false">+H13/H8</f>
        <v>0.480652208786806</v>
      </c>
      <c r="I40" s="21" t="n">
        <f aca="false">+I13/I8</f>
        <v>0.570346595935406</v>
      </c>
      <c r="J40" s="21" t="n">
        <f aca="false">+J13/J8</f>
        <v>0.394914088089959</v>
      </c>
      <c r="K40" s="21" t="n">
        <f aca="false">+K13/K8</f>
        <v>0.485054088146478</v>
      </c>
      <c r="L40" s="21" t="n">
        <f aca="false">+L13/L8</f>
        <v>0.551824302095119</v>
      </c>
      <c r="M40" s="21" t="n">
        <f aca="false">+M13/M8</f>
        <v>0.424313433489554</v>
      </c>
      <c r="N40" s="21" t="n">
        <f aca="false">+N13/N8</f>
        <v>0.458516061763519</v>
      </c>
      <c r="O40" s="21" t="n">
        <f aca="false">+O13/O8</f>
        <v>0.521528670678869</v>
      </c>
      <c r="P40" s="21" t="n">
        <f aca="false">+P13/P8</f>
        <v>0.399196378617568</v>
      </c>
      <c r="Q40" s="21" t="n">
        <f aca="false">+Q13/Q8</f>
        <v>0.421882138481715</v>
      </c>
      <c r="R40" s="21" t="n">
        <f aca="false">+R13/R8</f>
        <v>0.537118776451783</v>
      </c>
      <c r="S40" s="21" t="n">
        <f aca="false">+S13/S8</f>
        <v>0.306400600696262</v>
      </c>
    </row>
    <row r="41" s="3" customFormat="true" ht="15" hidden="false" customHeight="true" outlineLevel="0" collapsed="false">
      <c r="A41" s="17" t="s">
        <v>33</v>
      </c>
      <c r="B41" s="21" t="n">
        <f aca="false">+B13/B12</f>
        <v>0.590824549005752</v>
      </c>
      <c r="C41" s="21" t="n">
        <f aca="false">+C13/C12</f>
        <v>0.714229719824076</v>
      </c>
      <c r="D41" s="21" t="n">
        <f aca="false">+D13/D12</f>
        <v>0.47598249137833</v>
      </c>
      <c r="E41" s="21" t="n">
        <f aca="false">+E13/E12</f>
        <v>0.514791133023901</v>
      </c>
      <c r="F41" s="21" t="n">
        <f aca="false">+F13/F12</f>
        <v>0.631084632540023</v>
      </c>
      <c r="G41" s="21" t="n">
        <f aca="false">+G13/G12</f>
        <v>0.415777510362348</v>
      </c>
      <c r="H41" s="21" t="n">
        <f aca="false">+H13/H12</f>
        <v>0.594405634842793</v>
      </c>
      <c r="I41" s="21" t="n">
        <f aca="false">+I13/I12</f>
        <v>0.717098195324667</v>
      </c>
      <c r="J41" s="21" t="n">
        <f aca="false">+J13/J12</f>
        <v>0.480831924293896</v>
      </c>
      <c r="K41" s="21" t="n">
        <f aca="false">+K13/K12</f>
        <v>0.576339622298727</v>
      </c>
      <c r="L41" s="21" t="n">
        <f aca="false">+L13/L12</f>
        <v>0.657463264467156</v>
      </c>
      <c r="M41" s="21" t="n">
        <f aca="false">+M13/M12</f>
        <v>0.502920181700195</v>
      </c>
      <c r="N41" s="21" t="n">
        <f aca="false">+N13/N12</f>
        <v>0.544435941942428</v>
      </c>
      <c r="O41" s="21" t="n">
        <f aca="false">+O13/O12</f>
        <v>0.6254600114031</v>
      </c>
      <c r="P41" s="21" t="n">
        <f aca="false">+P13/P12</f>
        <v>0.469610482857656</v>
      </c>
      <c r="Q41" s="21" t="n">
        <f aca="false">+Q13/Q12</f>
        <v>0.514815400361128</v>
      </c>
      <c r="R41" s="21" t="n">
        <f aca="false">+R13/R12</f>
        <v>0.657878636186662</v>
      </c>
      <c r="S41" s="21" t="n">
        <f aca="false">+S13/S12</f>
        <v>0.372507579613606</v>
      </c>
    </row>
    <row r="42" s="3" customFormat="true" ht="15" hidden="false" customHeight="true" outlineLevel="0" collapsed="false">
      <c r="A42" s="17" t="s">
        <v>34</v>
      </c>
      <c r="B42" s="21" t="n">
        <f aca="false">+B14/B12</f>
        <v>0.54621096127044</v>
      </c>
      <c r="C42" s="21" t="n">
        <f aca="false">+C14/C12</f>
        <v>0.672081161426943</v>
      </c>
      <c r="D42" s="21" t="n">
        <f aca="false">+D14/D12</f>
        <v>0.429074923257665</v>
      </c>
      <c r="E42" s="21" t="n">
        <f aca="false">+E14/E12</f>
        <v>0.467509581495676</v>
      </c>
      <c r="F42" s="21" t="n">
        <f aca="false">+F14/F12</f>
        <v>0.57930832295015</v>
      </c>
      <c r="G42" s="21" t="n">
        <f aca="false">+G14/G12</f>
        <v>0.372322503008424</v>
      </c>
      <c r="H42" s="21" t="n">
        <f aca="false">+H14/H12</f>
        <v>0.527379117543052</v>
      </c>
      <c r="I42" s="21" t="n">
        <f aca="false">+I14/I12</f>
        <v>0.655415552798066</v>
      </c>
      <c r="J42" s="21" t="n">
        <f aca="false">+J14/J12</f>
        <v>0.408858703752242</v>
      </c>
      <c r="K42" s="21" t="n">
        <f aca="false">+K14/K12</f>
        <v>0.541657961430505</v>
      </c>
      <c r="L42" s="21" t="n">
        <f aca="false">+L14/L12</f>
        <v>0.627023202898689</v>
      </c>
      <c r="M42" s="21" t="n">
        <f aca="false">+M14/M12</f>
        <v>0.464399740428293</v>
      </c>
      <c r="N42" s="21" t="n">
        <f aca="false">+N14/N12</f>
        <v>0.501981497726099</v>
      </c>
      <c r="O42" s="21" t="n">
        <f aca="false">+O14/O12</f>
        <v>0.585937904939615</v>
      </c>
      <c r="P42" s="21" t="n">
        <f aca="false">+P14/P12</f>
        <v>0.42444803446419</v>
      </c>
      <c r="Q42" s="21" t="n">
        <f aca="false">+Q14/Q12</f>
        <v>0.481182236497225</v>
      </c>
      <c r="R42" s="21" t="n">
        <f aca="false">+R14/R12</f>
        <v>0.628077201179153</v>
      </c>
      <c r="S42" s="21" t="n">
        <f aca="false">+S14/S12</f>
        <v>0.335057649323921</v>
      </c>
    </row>
    <row r="43" s="3" customFormat="true" ht="15" hidden="false" customHeight="true" outlineLevel="0" collapsed="false">
      <c r="A43" s="17" t="s">
        <v>35</v>
      </c>
      <c r="B43" s="21" t="n">
        <f aca="false">+B14/B13</f>
        <v>0.924489278906253</v>
      </c>
      <c r="C43" s="21" t="n">
        <f aca="false">+C14/C13</f>
        <v>0.940987392113122</v>
      </c>
      <c r="D43" s="21" t="n">
        <f aca="false">+D14/D13</f>
        <v>0.901451063914489</v>
      </c>
      <c r="E43" s="21" t="n">
        <f aca="false">+E14/E13</f>
        <v>0.908153912344039</v>
      </c>
      <c r="F43" s="21" t="n">
        <f aca="false">+F14/F13</f>
        <v>0.917956630663813</v>
      </c>
      <c r="G43" s="21" t="n">
        <f aca="false">+G14/G13</f>
        <v>0.895484949832776</v>
      </c>
      <c r="H43" s="21" t="n">
        <f aca="false">+H14/H13</f>
        <v>0.88723774915514</v>
      </c>
      <c r="I43" s="21" t="n">
        <f aca="false">+I14/I13</f>
        <v>0.913982990155659</v>
      </c>
      <c r="J43" s="21" t="n">
        <f aca="false">+J14/J13</f>
        <v>0.850315220547499</v>
      </c>
      <c r="K43" s="21" t="n">
        <f aca="false">+K14/K13</f>
        <v>0.939824264155404</v>
      </c>
      <c r="L43" s="21" t="n">
        <f aca="false">+L14/L13</f>
        <v>0.953700741602443</v>
      </c>
      <c r="M43" s="21" t="n">
        <f aca="false">+M14/M13</f>
        <v>0.923406451612903</v>
      </c>
      <c r="N43" s="21" t="n">
        <f aca="false">+N14/N13</f>
        <v>0.922021231616597</v>
      </c>
      <c r="O43" s="21" t="n">
        <f aca="false">+O14/O13</f>
        <v>0.936811137813873</v>
      </c>
      <c r="P43" s="21" t="n">
        <f aca="false">+P14/P13</f>
        <v>0.903829982417246</v>
      </c>
      <c r="Q43" s="21" t="n">
        <f aca="false">+Q14/Q13</f>
        <v>0.934669468239858</v>
      </c>
      <c r="R43" s="21" t="n">
        <f aca="false">+R14/R13</f>
        <v>0.954700710179236</v>
      </c>
      <c r="S43" s="21" t="n">
        <f aca="false">+S14/S13</f>
        <v>0.89946532006535</v>
      </c>
    </row>
    <row r="44" s="3" customFormat="true" ht="15" hidden="false" customHeight="true" outlineLevel="0" collapsed="false">
      <c r="A44" s="17" t="s">
        <v>36</v>
      </c>
      <c r="B44" s="21" t="n">
        <f aca="false">+B15/B13</f>
        <v>0.346119184175225</v>
      </c>
      <c r="C44" s="21" t="n">
        <f aca="false">+C15/C13</f>
        <v>0.406324612106137</v>
      </c>
      <c r="D44" s="21" t="n">
        <f aca="false">+D15/D13</f>
        <v>0.26204741336412</v>
      </c>
      <c r="E44" s="21" t="n">
        <f aca="false">+E15/E13</f>
        <v>0.342514824444902</v>
      </c>
      <c r="F44" s="21" t="n">
        <f aca="false">+F15/F13</f>
        <v>0.370232110563602</v>
      </c>
      <c r="G44" s="21" t="n">
        <f aca="false">+G15/G13</f>
        <v>0.306706114398422</v>
      </c>
      <c r="H44" s="21" t="n">
        <f aca="false">+H15/H13</f>
        <v>0.395842001442773</v>
      </c>
      <c r="I44" s="21" t="n">
        <f aca="false">+I15/I13</f>
        <v>0.441388814691798</v>
      </c>
      <c r="J44" s="21" t="n">
        <f aca="false">+J15/J13</f>
        <v>0.332963393800336</v>
      </c>
      <c r="K44" s="21" t="n">
        <f aca="false">+K15/K13</f>
        <v>0.317806060128453</v>
      </c>
      <c r="L44" s="21" t="n">
        <f aca="false">+L15/L13</f>
        <v>0.359488148902138</v>
      </c>
      <c r="M44" s="21" t="n">
        <f aca="false">+M15/M13</f>
        <v>0.268490322580645</v>
      </c>
      <c r="N44" s="21" t="n">
        <f aca="false">+N15/N13</f>
        <v>0.402040886288581</v>
      </c>
      <c r="O44" s="21" t="n">
        <f aca="false">+O15/O13</f>
        <v>0.48595342670092</v>
      </c>
      <c r="P44" s="21" t="n">
        <f aca="false">+P15/P13</f>
        <v>0.298830364651021</v>
      </c>
      <c r="Q44" s="21" t="n">
        <f aca="false">+Q15/Q13</f>
        <v>0.349059856688756</v>
      </c>
      <c r="R44" s="21" t="n">
        <f aca="false">+R15/R13</f>
        <v>0.404472438282043</v>
      </c>
      <c r="S44" s="21" t="n">
        <f aca="false">+S15/S13</f>
        <v>0.251715431457003</v>
      </c>
    </row>
    <row r="45" s="3" customFormat="true" ht="15" hidden="false" customHeight="true" outlineLevel="0" collapsed="false">
      <c r="A45" s="17" t="s">
        <v>37</v>
      </c>
      <c r="B45" s="21" t="n">
        <f aca="false">+B19/B13</f>
        <v>0.00405337497456258</v>
      </c>
      <c r="C45" s="21" t="n">
        <f aca="false">+C19/C13</f>
        <v>0.00466114076787662</v>
      </c>
      <c r="D45" s="21" t="n">
        <f aca="false">+D19/D13</f>
        <v>0.00319472919445053</v>
      </c>
      <c r="E45" s="21" t="n">
        <f aca="false">+E19/E13</f>
        <v>0.0183505116070259</v>
      </c>
      <c r="F45" s="21" t="n">
        <f aca="false">+F19/F13</f>
        <v>0.0200753239427273</v>
      </c>
      <c r="G45" s="21" t="n">
        <f aca="false">+G19/G13</f>
        <v>0.0161221164565646</v>
      </c>
      <c r="H45" s="21" t="n">
        <f aca="false">+H19/H13</f>
        <v>0.00625675364210262</v>
      </c>
      <c r="I45" s="21" t="n">
        <f aca="false">+I19/I13</f>
        <v>0.00594738071365988</v>
      </c>
      <c r="J45" s="21" t="n">
        <f aca="false">+J19/J13</f>
        <v>0.0066856327480213</v>
      </c>
      <c r="K45" s="21" t="n">
        <f aca="false">+K19/K13</f>
        <v>0.0160605224792151</v>
      </c>
      <c r="L45" s="21" t="n">
        <f aca="false">+L19/L13</f>
        <v>0.0124182056129126</v>
      </c>
      <c r="M45" s="21" t="n">
        <f aca="false">+M19/M13</f>
        <v>0.0203698924731183</v>
      </c>
      <c r="N45" s="21" t="n">
        <f aca="false">+N19/N13</f>
        <v>0.0055307332792449</v>
      </c>
      <c r="O45" s="21" t="n">
        <f aca="false">+O19/O13</f>
        <v>0.00478577939835916</v>
      </c>
      <c r="P45" s="21" t="n">
        <f aca="false">+P19/P13</f>
        <v>0.00642152740616161</v>
      </c>
      <c r="Q45" s="21" t="n">
        <f aca="false">+Q19/Q13</f>
        <v>0.00735951726738861</v>
      </c>
      <c r="R45" s="21" t="n">
        <f aca="false">+R19/R13</f>
        <v>0.00880960432871153</v>
      </c>
      <c r="S45" s="21" t="n">
        <f aca="false">+S19/S13</f>
        <v>0.00479726719144512</v>
      </c>
    </row>
    <row r="46" s="3" customFormat="true" ht="15" hidden="false" customHeight="true" outlineLevel="0" collapsed="false">
      <c r="A46" s="17" t="s">
        <v>38</v>
      </c>
      <c r="B46" s="21" t="n">
        <f aca="false">+B16/B13</f>
        <v>0.574316719756465</v>
      </c>
      <c r="C46" s="21" t="n">
        <f aca="false">+C16/C13</f>
        <v>0.530001639239108</v>
      </c>
      <c r="D46" s="21" t="n">
        <f aca="false">+D16/D13</f>
        <v>0.636208921355919</v>
      </c>
      <c r="E46" s="21" t="n">
        <f aca="false">+E16/E13</f>
        <v>0.547279223330029</v>
      </c>
      <c r="F46" s="21" t="n">
        <f aca="false">+F16/F13</f>
        <v>0.527632604980671</v>
      </c>
      <c r="G46" s="21" t="n">
        <f aca="false">+G16/G13</f>
        <v>0.572678157962439</v>
      </c>
      <c r="H46" s="21" t="n">
        <f aca="false">+H16/H13</f>
        <v>0.485138994070265</v>
      </c>
      <c r="I46" s="21" t="n">
        <f aca="false">+I16/I13</f>
        <v>0.466648085134387</v>
      </c>
      <c r="J46" s="21" t="n">
        <f aca="false">+J16/J13</f>
        <v>0.510666193999141</v>
      </c>
      <c r="K46" s="21" t="n">
        <f aca="false">+K16/K13</f>
        <v>0.605957681547736</v>
      </c>
      <c r="L46" s="21" t="n">
        <f aca="false">+L16/L13</f>
        <v>0.581794387087393</v>
      </c>
      <c r="M46" s="21" t="n">
        <f aca="false">+M16/M13</f>
        <v>0.63454623655914</v>
      </c>
      <c r="N46" s="21" t="n">
        <f aca="false">+N16/N13</f>
        <v>0.514461039183646</v>
      </c>
      <c r="O46" s="21" t="n">
        <f aca="false">+O16/O13</f>
        <v>0.446071931714594</v>
      </c>
      <c r="P46" s="21" t="n">
        <f aca="false">+P16/P13</f>
        <v>0.598578090360064</v>
      </c>
      <c r="Q46" s="21" t="n">
        <f aca="false">+Q16/Q13</f>
        <v>0.578250094283713</v>
      </c>
      <c r="R46" s="21" t="n">
        <f aca="false">+R16/R13</f>
        <v>0.541418667568482</v>
      </c>
      <c r="S46" s="21" t="n">
        <f aca="false">+S16/S13</f>
        <v>0.642952621416902</v>
      </c>
    </row>
    <row r="47" s="3" customFormat="true" ht="15" hidden="false" customHeight="true" outlineLevel="0" collapsed="false">
      <c r="A47" s="17" t="s">
        <v>39</v>
      </c>
      <c r="B47" s="21" t="n">
        <f aca="false">+B16/B14</f>
        <v>0.621225938321242</v>
      </c>
      <c r="C47" s="21" t="n">
        <f aca="false">+C16/C14</f>
        <v>0.563239894265654</v>
      </c>
      <c r="D47" s="21" t="n">
        <f aca="false">+D16/D14</f>
        <v>0.70576090796679</v>
      </c>
      <c r="E47" s="21" t="n">
        <f aca="false">+E16/E14</f>
        <v>0.602628272466992</v>
      </c>
      <c r="F47" s="21" t="n">
        <f aca="false">+F16/F14</f>
        <v>0.57479034123771</v>
      </c>
      <c r="G47" s="21" t="n">
        <f aca="false">+G16/G14</f>
        <v>0.639517345399698</v>
      </c>
      <c r="H47" s="21" t="n">
        <f aca="false">+H16/H14</f>
        <v>0.546797061477864</v>
      </c>
      <c r="I47" s="21" t="n">
        <f aca="false">+I16/I14</f>
        <v>0.510565393623915</v>
      </c>
      <c r="J47" s="21" t="n">
        <f aca="false">+J16/J14</f>
        <v>0.600561040963532</v>
      </c>
      <c r="K47" s="21" t="n">
        <f aca="false">+K16/K14</f>
        <v>0.644756370588383</v>
      </c>
      <c r="L47" s="21" t="n">
        <f aca="false">+L16/L14</f>
        <v>0.61003872777727</v>
      </c>
      <c r="M47" s="21" t="n">
        <f aca="false">+M16/M14</f>
        <v>0.687179773815512</v>
      </c>
      <c r="N47" s="21" t="n">
        <f aca="false">+N16/N14</f>
        <v>0.557970924684274</v>
      </c>
      <c r="O47" s="21" t="n">
        <f aca="false">+O16/O14</f>
        <v>0.47615993630855</v>
      </c>
      <c r="P47" s="21" t="n">
        <f aca="false">+P16/P14</f>
        <v>0.662268459781781</v>
      </c>
      <c r="Q47" s="21" t="n">
        <f aca="false">+Q16/Q14</f>
        <v>0.618668003965784</v>
      </c>
      <c r="R47" s="21" t="n">
        <f aca="false">+R16/R14</f>
        <v>0.567108269424913</v>
      </c>
      <c r="S47" s="21" t="n">
        <f aca="false">+S16/S14</f>
        <v>0.714816466042503</v>
      </c>
    </row>
    <row r="48" s="3" customFormat="true" ht="15" hidden="false" customHeight="true" outlineLevel="0" collapsed="false">
      <c r="A48" s="17" t="s">
        <v>40</v>
      </c>
      <c r="B48" s="21" t="n">
        <f aca="false">+B17/B13</f>
        <v>0.155498428071283</v>
      </c>
      <c r="C48" s="21" t="n">
        <f aca="false">+C17/C13</f>
        <v>0.138045314270646</v>
      </c>
      <c r="D48" s="21" t="n">
        <f aca="false">+D17/D13</f>
        <v>0.179870220346743</v>
      </c>
      <c r="E48" s="21" t="n">
        <f aca="false">+E17/E13</f>
        <v>0.111898838362109</v>
      </c>
      <c r="F48" s="21" t="n">
        <f aca="false">+F17/F13</f>
        <v>0.105685796293531</v>
      </c>
      <c r="G48" s="21" t="n">
        <f aca="false">+G17/G13</f>
        <v>0.119929680130349</v>
      </c>
      <c r="H48" s="21" t="n">
        <f aca="false">+H17/H13</f>
        <v>0.116398366853349</v>
      </c>
      <c r="I48" s="21" t="n">
        <f aca="false">+I17/I13</f>
        <v>0.0924663500063874</v>
      </c>
      <c r="J48" s="21" t="n">
        <f aca="false">+J17/J13</f>
        <v>0.149437163424797</v>
      </c>
      <c r="K48" s="21" t="n">
        <f aca="false">+K17/K13</f>
        <v>0.109949170574097</v>
      </c>
      <c r="L48" s="21" t="n">
        <f aca="false">+L17/L13</f>
        <v>0.0984295477679221</v>
      </c>
      <c r="M48" s="21" t="n">
        <f aca="false">+M17/M13</f>
        <v>0.123578494623656</v>
      </c>
      <c r="N48" s="21" t="n">
        <f aca="false">+N17/N13</f>
        <v>0.0908685765218087</v>
      </c>
      <c r="O48" s="21" t="n">
        <f aca="false">+O17/O13</f>
        <v>0.0606405900389492</v>
      </c>
      <c r="P48" s="21" t="n">
        <f aca="false">+P17/P13</f>
        <v>0.128022832097444</v>
      </c>
      <c r="Q48" s="21" t="n">
        <f aca="false">+Q17/Q13</f>
        <v>0.105484618285653</v>
      </c>
      <c r="R48" s="21" t="n">
        <f aca="false">+R17/R13</f>
        <v>0.0999661819411566</v>
      </c>
      <c r="S48" s="21" t="n">
        <f aca="false">+S17/S13</f>
        <v>0.115178969255904</v>
      </c>
    </row>
    <row r="49" s="3" customFormat="true" ht="15" hidden="false" customHeight="true" outlineLevel="0" collapsed="false">
      <c r="A49" s="17" t="s">
        <v>41</v>
      </c>
      <c r="B49" s="21" t="n">
        <f aca="false">+B18/B13</f>
        <v>0.418822444733312</v>
      </c>
      <c r="C49" s="21" t="n">
        <f aca="false">+C18/C13</f>
        <v>0.391956324968462</v>
      </c>
      <c r="D49" s="21" t="n">
        <f aca="false">+D18/D13</f>
        <v>0.456328748581779</v>
      </c>
      <c r="E49" s="21" t="n">
        <f aca="false">+E18/E13</f>
        <v>0.435380384967919</v>
      </c>
      <c r="F49" s="21" t="n">
        <f aca="false">+F18/F13</f>
        <v>0.421963399863952</v>
      </c>
      <c r="G49" s="21" t="n">
        <f aca="false">+G18/G13</f>
        <v>0.45272703884744</v>
      </c>
      <c r="H49" s="21" t="n">
        <f aca="false">+H18/H13</f>
        <v>0.368739878890921</v>
      </c>
      <c r="I49" s="21" t="n">
        <f aca="false">+I18/I13</f>
        <v>0.374181735128</v>
      </c>
      <c r="J49" s="21" t="n">
        <f aca="false">+J18/J13</f>
        <v>0.361227249164073</v>
      </c>
      <c r="K49" s="21" t="n">
        <f aca="false">+K18/K13</f>
        <v>0.49600851097364</v>
      </c>
      <c r="L49" s="21" t="n">
        <f aca="false">+L18/L13</f>
        <v>0.483364839319471</v>
      </c>
      <c r="M49" s="21" t="n">
        <f aca="false">+M18/M13</f>
        <v>0.510967741935484</v>
      </c>
      <c r="N49" s="21" t="n">
        <f aca="false">+N18/N13</f>
        <v>0.423592462661837</v>
      </c>
      <c r="O49" s="21" t="n">
        <f aca="false">+O18/O13</f>
        <v>0.385431341675644</v>
      </c>
      <c r="P49" s="21" t="n">
        <f aca="false">+P18/P13</f>
        <v>0.47055525826262</v>
      </c>
      <c r="Q49" s="21" t="n">
        <f aca="false">+Q18/Q13</f>
        <v>0.47276547599806</v>
      </c>
      <c r="R49" s="21" t="n">
        <f aca="false">+R18/R13</f>
        <v>0.441460940142036</v>
      </c>
      <c r="S49" s="21" t="n">
        <f aca="false">+S18/S13</f>
        <v>0.527758799940591</v>
      </c>
    </row>
    <row r="50" s="3" customFormat="true" ht="15" hidden="false" customHeight="true" outlineLevel="0" collapsed="false">
      <c r="A50" s="17" t="s">
        <v>42</v>
      </c>
      <c r="B50" s="21" t="n">
        <f aca="false">+B20/B13</f>
        <v>0.0755107210937468</v>
      </c>
      <c r="C50" s="21" t="n">
        <f aca="false">+C20/C13</f>
        <v>0.0590126078868782</v>
      </c>
      <c r="D50" s="21" t="n">
        <f aca="false">+D20/D13</f>
        <v>0.0985489360855113</v>
      </c>
      <c r="E50" s="21" t="n">
        <f aca="false">+E20/E13</f>
        <v>0.0918460876559606</v>
      </c>
      <c r="F50" s="21" t="n">
        <f aca="false">+F20/F13</f>
        <v>0.082043369336187</v>
      </c>
      <c r="G50" s="21" t="n">
        <f aca="false">+G20/G13</f>
        <v>0.104515050167224</v>
      </c>
      <c r="H50" s="21" t="n">
        <f aca="false">+H20/H13</f>
        <v>0.11276225084486</v>
      </c>
      <c r="I50" s="21" t="n">
        <f aca="false">+I20/I13</f>
        <v>0.0860157194601549</v>
      </c>
      <c r="J50" s="21" t="n">
        <f aca="false">+J20/J13</f>
        <v>0.149686560862773</v>
      </c>
      <c r="K50" s="21" t="n">
        <f aca="false">+K20/K13</f>
        <v>0.0601757358445959</v>
      </c>
      <c r="L50" s="21" t="n">
        <f aca="false">+L20/L13</f>
        <v>0.046284717173186</v>
      </c>
      <c r="M50" s="21" t="n">
        <f aca="false">+M20/M13</f>
        <v>0.076610752688172</v>
      </c>
      <c r="N50" s="21" t="n">
        <f aca="false">+N20/N13</f>
        <v>0.0779787683834032</v>
      </c>
      <c r="O50" s="21" t="n">
        <f aca="false">+O20/O13</f>
        <v>0.0631888621861275</v>
      </c>
      <c r="P50" s="21" t="n">
        <f aca="false">+P20/P13</f>
        <v>0.0961700175827536</v>
      </c>
      <c r="Q50" s="21" t="n">
        <f aca="false">+Q20/Q13</f>
        <v>0.0653359194008944</v>
      </c>
      <c r="R50" s="21" t="n">
        <f aca="false">+R20/R13</f>
        <v>0.0452992898207643</v>
      </c>
      <c r="S50" s="21" t="n">
        <f aca="false">+S20/S13</f>
        <v>0.10053467993465</v>
      </c>
    </row>
    <row r="51" s="3" customFormat="true" ht="15" hidden="false" customHeight="true" outlineLevel="0" collapsed="false">
      <c r="A51" s="17" t="s">
        <v>43</v>
      </c>
      <c r="B51" s="21" t="n">
        <f aca="false">+B21/B13</f>
        <v>0.0605514417306582</v>
      </c>
      <c r="C51" s="21" t="n">
        <f aca="false">+C21/C13</f>
        <v>0.0485286047224341</v>
      </c>
      <c r="D51" s="21" t="n">
        <f aca="false">+D21/D13</f>
        <v>0.0773403133024145</v>
      </c>
      <c r="E51" s="21" t="n">
        <f aca="false">+E21/E13</f>
        <v>0.0581754241568305</v>
      </c>
      <c r="F51" s="21" t="n">
        <f aca="false">+F21/F13</f>
        <v>0.0493919333698339</v>
      </c>
      <c r="G51" s="21" t="n">
        <f aca="false">+G21/G13</f>
        <v>0.0695266272189349</v>
      </c>
      <c r="H51" s="21" t="n">
        <f aca="false">+H21/H13</f>
        <v>0.100467254751122</v>
      </c>
      <c r="I51" s="21" t="n">
        <f aca="false">+I21/I13</f>
        <v>0.07632364383848</v>
      </c>
      <c r="J51" s="21" t="n">
        <f aca="false">+J21/J13</f>
        <v>0.133798162653446</v>
      </c>
      <c r="K51" s="21" t="n">
        <f aca="false">+K21/K13</f>
        <v>0.0404507663816541</v>
      </c>
      <c r="L51" s="21" t="n">
        <f aca="false">+L21/L13</f>
        <v>0.0326014250399884</v>
      </c>
      <c r="M51" s="21" t="n">
        <f aca="false">+M21/M13</f>
        <v>0.0497376344086022</v>
      </c>
      <c r="N51" s="21" t="n">
        <f aca="false">+N21/N13</f>
        <v>0.0508850315960279</v>
      </c>
      <c r="O51" s="21" t="n">
        <f aca="false">+O21/O13</f>
        <v>0.0443565094886882</v>
      </c>
      <c r="P51" s="21" t="n">
        <f aca="false">+P21/P13</f>
        <v>0.0589149657263716</v>
      </c>
      <c r="Q51" s="21" t="n">
        <f aca="false">+Q21/Q13</f>
        <v>0.0277948386401595</v>
      </c>
      <c r="R51" s="21" t="n">
        <f aca="false">+R21/R13</f>
        <v>0.025701724721001</v>
      </c>
      <c r="S51" s="21" t="n">
        <f aca="false">+S21/S13</f>
        <v>0.0314867072627358</v>
      </c>
    </row>
    <row r="52" s="3" customFormat="true" ht="15" hidden="false" customHeight="true" outlineLevel="0" collapsed="false">
      <c r="A52" s="17" t="s">
        <v>44</v>
      </c>
      <c r="B52" s="21" t="n">
        <f aca="false">+B22/B13</f>
        <v>0.0149592793630885</v>
      </c>
      <c r="C52" s="21" t="n">
        <f aca="false">+C22/C13</f>
        <v>0.0104840031644442</v>
      </c>
      <c r="D52" s="21" t="n">
        <f aca="false">+D22/D13</f>
        <v>0.0212086227830968</v>
      </c>
      <c r="E52" s="21" t="n">
        <f aca="false">+E22/E13</f>
        <v>0.0336706634991302</v>
      </c>
      <c r="F52" s="21" t="n">
        <f aca="false">+F22/F13</f>
        <v>0.0326514359663531</v>
      </c>
      <c r="G52" s="21" t="n">
        <f aca="false">+G22/G13</f>
        <v>0.0349884229482892</v>
      </c>
      <c r="H52" s="21" t="n">
        <f aca="false">+H22/H13</f>
        <v>0.0122949960937383</v>
      </c>
      <c r="I52" s="21" t="n">
        <f aca="false">+I22/I13</f>
        <v>0.00969207562167484</v>
      </c>
      <c r="J52" s="21" t="n">
        <f aca="false">+J22/J13</f>
        <v>0.0158883982093264</v>
      </c>
      <c r="K52" s="21" t="n">
        <f aca="false">+K22/K13</f>
        <v>0.0197249694629418</v>
      </c>
      <c r="L52" s="21" t="n">
        <f aca="false">+L22/L13</f>
        <v>0.0136832921331976</v>
      </c>
      <c r="M52" s="21" t="n">
        <f aca="false">+M22/M13</f>
        <v>0.0268731182795699</v>
      </c>
      <c r="N52" s="21" t="n">
        <f aca="false">+N22/N13</f>
        <v>0.0270937367873753</v>
      </c>
      <c r="O52" s="21" t="n">
        <f aca="false">+O22/O13</f>
        <v>0.0188323526974393</v>
      </c>
      <c r="P52" s="21" t="n">
        <f aca="false">+P22/P13</f>
        <v>0.037255051856382</v>
      </c>
      <c r="Q52" s="21" t="n">
        <f aca="false">+Q22/Q13</f>
        <v>0.0375356931199828</v>
      </c>
      <c r="R52" s="21" t="n">
        <f aca="false">+R22/R13</f>
        <v>0.0195975650997633</v>
      </c>
      <c r="S52" s="21" t="n">
        <f aca="false">+S22/S13</f>
        <v>0.0690479726719145</v>
      </c>
    </row>
    <row r="53" s="3" customFormat="true" ht="15" hidden="false" customHeight="true" outlineLevel="0" collapsed="false">
      <c r="A53" s="17" t="s">
        <v>45</v>
      </c>
      <c r="B53" s="21" t="n">
        <f aca="false">+B46+B50</f>
        <v>0.649827440850212</v>
      </c>
      <c r="C53" s="21" t="n">
        <f aca="false">+C46+C50</f>
        <v>0.589014247125986</v>
      </c>
      <c r="D53" s="21" t="n">
        <f aca="false">+D46+D50</f>
        <v>0.73475785744143</v>
      </c>
      <c r="E53" s="21" t="n">
        <f aca="false">+E46+E50</f>
        <v>0.639125310985989</v>
      </c>
      <c r="F53" s="21" t="n">
        <f aca="false">+F46+F50</f>
        <v>0.609675974316858</v>
      </c>
      <c r="G53" s="21" t="n">
        <f aca="false">+G46+G50</f>
        <v>0.677193208129663</v>
      </c>
      <c r="H53" s="21" t="n">
        <f aca="false">+H46+H50</f>
        <v>0.597901244915125</v>
      </c>
      <c r="I53" s="21" t="n">
        <f aca="false">+I46+I50</f>
        <v>0.552663804594542</v>
      </c>
      <c r="J53" s="21" t="n">
        <f aca="false">+J46+J50</f>
        <v>0.660352754861914</v>
      </c>
      <c r="K53" s="21" t="n">
        <f aca="false">+K46+K50</f>
        <v>0.666133417392332</v>
      </c>
      <c r="L53" s="21" t="n">
        <f aca="false">+L46+L50</f>
        <v>0.628079104260579</v>
      </c>
      <c r="M53" s="21" t="n">
        <f aca="false">+M46+M50</f>
        <v>0.711156989247312</v>
      </c>
      <c r="N53" s="21" t="n">
        <f aca="false">+N46+N50</f>
        <v>0.592439807567049</v>
      </c>
      <c r="O53" s="21" t="n">
        <f aca="false">+O46+O50</f>
        <v>0.509260793900721</v>
      </c>
      <c r="P53" s="21" t="n">
        <f aca="false">+P46+P50</f>
        <v>0.694748107942818</v>
      </c>
      <c r="Q53" s="21" t="n">
        <f aca="false">+Q46+Q50</f>
        <v>0.643586013684608</v>
      </c>
      <c r="R53" s="21" t="n">
        <f aca="false">+R46+R50</f>
        <v>0.586717957389246</v>
      </c>
      <c r="S53" s="21" t="n">
        <f aca="false">+S46+S50</f>
        <v>0.743487301351552</v>
      </c>
    </row>
    <row r="54" s="3" customFormat="true" ht="12.75" hidden="false" customHeight="false" outlineLevel="0" collapsed="false">
      <c r="A54" s="13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</row>
    <row r="55" s="3" customFormat="true" ht="12.75" hidden="false" customHeight="false" outlineLevel="0" collapsed="false">
      <c r="A55" s="13" t="s">
        <v>46</v>
      </c>
      <c r="B55" s="22"/>
      <c r="C55" s="22"/>
      <c r="D55" s="22"/>
      <c r="E55" s="22"/>
      <c r="F55" s="22"/>
      <c r="G55" s="22"/>
      <c r="H55" s="22"/>
      <c r="I55" s="22"/>
      <c r="J55" s="22"/>
      <c r="K55" s="23"/>
      <c r="L55" s="23"/>
      <c r="M55" s="23"/>
    </row>
    <row r="56" s="3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s="3" customFormat="true" ht="12.75" hidden="false" customHeight="false" outlineLevel="0" collapsed="false">
      <c r="A57" s="24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</row>
    <row r="58" s="3" customFormat="true" ht="12.75" hidden="false" customHeight="false" outlineLevel="0" collapsed="false">
      <c r="A58" s="24"/>
    </row>
    <row r="59" s="3" customFormat="true" ht="12.75" hidden="false" customHeight="false" outlineLevel="0" collapsed="false">
      <c r="A59" s="24"/>
    </row>
    <row r="60" s="3" customFormat="true" ht="12.75" hidden="false" customHeight="false" outlineLevel="0" collapsed="false">
      <c r="A60" s="24"/>
    </row>
    <row r="61" s="3" customFormat="true" ht="12.75" hidden="false" customHeight="false" outlineLevel="0" collapsed="false">
      <c r="A61" s="24"/>
    </row>
    <row r="62" s="3" customFormat="true" ht="12.75" hidden="false" customHeight="false" outlineLevel="0" collapsed="false">
      <c r="A62" s="24"/>
    </row>
    <row r="63" s="3" customFormat="true" ht="12.75" hidden="false" customHeight="false" outlineLevel="0" collapsed="false">
      <c r="A63" s="24"/>
    </row>
    <row r="64" s="3" customFormat="true" ht="12.75" hidden="false" customHeight="false" outlineLevel="0" collapsed="false">
      <c r="A64" s="24"/>
    </row>
    <row r="65" s="3" customFormat="true" ht="12.75" hidden="false" customHeight="false" outlineLevel="0" collapsed="false">
      <c r="A65" s="24"/>
    </row>
    <row r="66" s="3" customFormat="true" ht="12.75" hidden="false" customHeight="false" outlineLevel="0" collapsed="false">
      <c r="A66" s="24"/>
    </row>
    <row r="67" s="3" customFormat="true" ht="12.75" hidden="false" customHeight="false" outlineLevel="0" collapsed="false">
      <c r="A67" s="24"/>
    </row>
    <row r="68" s="3" customFormat="true" ht="12.75" hidden="false" customHeight="false" outlineLevel="0" collapsed="false">
      <c r="A68" s="24"/>
    </row>
    <row r="69" s="3" customFormat="true" ht="12.75" hidden="false" customHeight="false" outlineLevel="0" collapsed="false">
      <c r="A69" s="24"/>
    </row>
    <row r="70" s="3" customFormat="true" ht="12.75" hidden="false" customHeight="false" outlineLevel="0" collapsed="false">
      <c r="A70" s="24"/>
    </row>
  </sheetData>
  <mergeCells count="20">
    <mergeCell ref="A1:S1"/>
    <mergeCell ref="A2:S2"/>
    <mergeCell ref="A3:S3"/>
    <mergeCell ref="A5:A6"/>
    <mergeCell ref="B5:D5"/>
    <mergeCell ref="E5:G5"/>
    <mergeCell ref="H5:J5"/>
    <mergeCell ref="K5:M5"/>
    <mergeCell ref="N5:P5"/>
    <mergeCell ref="Q5:S5"/>
    <mergeCell ref="A33:S33"/>
    <mergeCell ref="A34:S34"/>
    <mergeCell ref="A35:S35"/>
    <mergeCell ref="A37:A38"/>
    <mergeCell ref="B37:D37"/>
    <mergeCell ref="E37:G37"/>
    <mergeCell ref="H37:J37"/>
    <mergeCell ref="K37:M37"/>
    <mergeCell ref="N37:P37"/>
    <mergeCell ref="Q37:S37"/>
  </mergeCells>
  <printOptions headings="false" gridLines="false" gridLinesSet="true" horizontalCentered="true" verticalCentered="true"/>
  <pageMargins left="0.157638888888889" right="0.157638888888889" top="0.354166666666667" bottom="0.945138888888889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iciembre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40" workbookViewId="0">
      <selection pane="topLeft" activeCell="A4" activeCellId="0" sqref="A4:P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4" min="2" style="0" width="12.28"/>
    <col collapsed="false" customWidth="true" hidden="false" outlineLevel="0" max="7" min="5" style="0" width="12.99"/>
    <col collapsed="false" customWidth="true" hidden="false" outlineLevel="0" max="10" min="8" style="0" width="12.56"/>
  </cols>
  <sheetData>
    <row r="1" s="3" customFormat="true" ht="18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8" hidden="false" customHeight="true" outlineLevel="0" collapsed="false">
      <c r="A3" s="2" t="s">
        <v>5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18" hidden="false" customHeight="true" outlineLevel="0" collapsed="false">
      <c r="A4" s="2" t="s">
        <v>5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3" customFormat="tru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</row>
    <row r="6" customFormat="false" ht="31.5" hidden="false" customHeight="true" outlineLevel="0" collapsed="false">
      <c r="A6" s="6" t="s">
        <v>3</v>
      </c>
      <c r="B6" s="7" t="s">
        <v>57</v>
      </c>
      <c r="C6" s="7"/>
      <c r="D6" s="7"/>
      <c r="E6" s="7" t="s">
        <v>58</v>
      </c>
      <c r="F6" s="7"/>
      <c r="G6" s="7"/>
      <c r="H6" s="8" t="s">
        <v>59</v>
      </c>
      <c r="I6" s="8"/>
      <c r="J6" s="8"/>
      <c r="K6" s="8" t="s">
        <v>60</v>
      </c>
      <c r="L6" s="8"/>
      <c r="M6" s="8"/>
      <c r="N6" s="8" t="s">
        <v>61</v>
      </c>
      <c r="O6" s="8"/>
      <c r="P6" s="8"/>
    </row>
    <row r="7" customFormat="false" ht="36" hidden="false" customHeight="true" outlineLevel="0" collapsed="false">
      <c r="A7" s="6"/>
      <c r="B7" s="10" t="s">
        <v>10</v>
      </c>
      <c r="C7" s="10" t="s">
        <v>11</v>
      </c>
      <c r="D7" s="10" t="s">
        <v>12</v>
      </c>
      <c r="E7" s="10" t="s">
        <v>10</v>
      </c>
      <c r="F7" s="10" t="s">
        <v>11</v>
      </c>
      <c r="G7" s="10" t="s">
        <v>12</v>
      </c>
      <c r="H7" s="10" t="s">
        <v>10</v>
      </c>
      <c r="I7" s="10" t="s">
        <v>11</v>
      </c>
      <c r="J7" s="10" t="s">
        <v>12</v>
      </c>
      <c r="K7" s="10" t="s">
        <v>10</v>
      </c>
      <c r="L7" s="10" t="s">
        <v>11</v>
      </c>
      <c r="M7" s="10" t="s">
        <v>12</v>
      </c>
      <c r="N7" s="10" t="s">
        <v>10</v>
      </c>
      <c r="O7" s="10" t="s">
        <v>11</v>
      </c>
      <c r="P7" s="10" t="s">
        <v>12</v>
      </c>
    </row>
    <row r="8" s="3" customFormat="tru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6" customFormat="true" ht="15" hidden="false" customHeight="true" outlineLevel="0" collapsed="false">
      <c r="A9" s="14" t="s">
        <v>13</v>
      </c>
      <c r="B9" s="15" t="n">
        <v>765032</v>
      </c>
      <c r="C9" s="15" t="n">
        <v>377674</v>
      </c>
      <c r="D9" s="15" t="n">
        <v>387358</v>
      </c>
      <c r="E9" s="15" t="n">
        <v>2042346</v>
      </c>
      <c r="F9" s="15" t="n">
        <v>980788</v>
      </c>
      <c r="G9" s="15" t="n">
        <v>1061558</v>
      </c>
      <c r="H9" s="15" t="n">
        <v>240865</v>
      </c>
      <c r="I9" s="15" t="n">
        <v>114385</v>
      </c>
      <c r="J9" s="15" t="n">
        <v>126480</v>
      </c>
      <c r="K9" s="15" t="n">
        <v>289665</v>
      </c>
      <c r="L9" s="15" t="n">
        <v>139710</v>
      </c>
      <c r="M9" s="15" t="n">
        <v>149955</v>
      </c>
      <c r="N9" s="15" t="n">
        <v>393651</v>
      </c>
      <c r="O9" s="15" t="n">
        <v>196054</v>
      </c>
      <c r="P9" s="15" t="n">
        <v>197597</v>
      </c>
    </row>
    <row r="10" s="3" customFormat="true" ht="15" hidden="false" customHeight="true" outlineLevel="0" collapsed="false">
      <c r="A10" s="1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s="3" customFormat="true" ht="15" hidden="false" customHeight="true" outlineLevel="0" collapsed="false">
      <c r="A11" s="17" t="s">
        <v>14</v>
      </c>
      <c r="B11" s="15" t="n">
        <v>128846</v>
      </c>
      <c r="C11" s="15" t="n">
        <v>66436</v>
      </c>
      <c r="D11" s="15" t="n">
        <v>62410</v>
      </c>
      <c r="E11" s="15" t="n">
        <v>274640</v>
      </c>
      <c r="F11" s="15" t="n">
        <v>137180</v>
      </c>
      <c r="G11" s="15" t="n">
        <v>137460</v>
      </c>
      <c r="H11" s="15" t="n">
        <v>35171</v>
      </c>
      <c r="I11" s="15" t="n">
        <v>18049</v>
      </c>
      <c r="J11" s="15" t="n">
        <v>17121</v>
      </c>
      <c r="K11" s="15" t="n">
        <v>55010</v>
      </c>
      <c r="L11" s="15" t="n">
        <v>27152</v>
      </c>
      <c r="M11" s="15" t="n">
        <v>27858</v>
      </c>
      <c r="N11" s="15" t="n">
        <v>80834</v>
      </c>
      <c r="O11" s="15" t="n">
        <v>39413</v>
      </c>
      <c r="P11" s="15" t="n">
        <v>41421</v>
      </c>
    </row>
    <row r="12" s="3" customFormat="true" ht="15" hidden="false" customHeight="true" outlineLevel="0" collapsed="false">
      <c r="A12" s="17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s="3" customFormat="true" ht="15" hidden="false" customHeight="true" outlineLevel="0" collapsed="false">
      <c r="A13" s="17" t="s">
        <v>15</v>
      </c>
      <c r="B13" s="15" t="n">
        <v>636186</v>
      </c>
      <c r="C13" s="15" t="n">
        <v>311239</v>
      </c>
      <c r="D13" s="15" t="n">
        <v>324947</v>
      </c>
      <c r="E13" s="15" t="n">
        <v>1767706</v>
      </c>
      <c r="F13" s="15" t="n">
        <v>843608</v>
      </c>
      <c r="G13" s="15" t="n">
        <v>924098</v>
      </c>
      <c r="H13" s="15" t="n">
        <v>205694</v>
      </c>
      <c r="I13" s="15" t="n">
        <v>96335</v>
      </c>
      <c r="J13" s="15" t="n">
        <v>109359</v>
      </c>
      <c r="K13" s="15" t="n">
        <v>234655</v>
      </c>
      <c r="L13" s="15" t="n">
        <v>112558</v>
      </c>
      <c r="M13" s="15" t="n">
        <v>122097</v>
      </c>
      <c r="N13" s="15" t="n">
        <v>312817</v>
      </c>
      <c r="O13" s="15" t="n">
        <v>156641</v>
      </c>
      <c r="P13" s="15" t="n">
        <v>156176</v>
      </c>
    </row>
    <row r="14" s="3" customFormat="true" ht="15" hidden="false" customHeight="true" outlineLevel="0" collapsed="false">
      <c r="A14" s="17" t="s">
        <v>16</v>
      </c>
      <c r="B14" s="15" t="n">
        <v>323724</v>
      </c>
      <c r="C14" s="15" t="n">
        <v>208056</v>
      </c>
      <c r="D14" s="15" t="n">
        <v>115668</v>
      </c>
      <c r="E14" s="15" t="n">
        <v>1057699</v>
      </c>
      <c r="F14" s="15" t="n">
        <v>576011</v>
      </c>
      <c r="G14" s="15" t="n">
        <v>481688</v>
      </c>
      <c r="H14" s="15" t="n">
        <v>130493</v>
      </c>
      <c r="I14" s="15" t="n">
        <v>67301</v>
      </c>
      <c r="J14" s="15" t="n">
        <v>63192</v>
      </c>
      <c r="K14" s="15" t="n">
        <v>126239</v>
      </c>
      <c r="L14" s="15" t="n">
        <v>73539</v>
      </c>
      <c r="M14" s="15" t="n">
        <v>52700</v>
      </c>
      <c r="N14" s="15" t="n">
        <v>150665</v>
      </c>
      <c r="O14" s="15" t="n">
        <v>108847</v>
      </c>
      <c r="P14" s="15" t="n">
        <v>41818</v>
      </c>
    </row>
    <row r="15" s="16" customFormat="true" ht="15" hidden="false" customHeight="true" outlineLevel="0" collapsed="false">
      <c r="A15" s="14" t="s">
        <v>17</v>
      </c>
      <c r="B15" s="15" t="n">
        <v>300112</v>
      </c>
      <c r="C15" s="15" t="n">
        <v>195510</v>
      </c>
      <c r="D15" s="15" t="n">
        <v>104602</v>
      </c>
      <c r="E15" s="15" t="n">
        <v>991650</v>
      </c>
      <c r="F15" s="15" t="n">
        <v>542600</v>
      </c>
      <c r="G15" s="15" t="n">
        <v>449050</v>
      </c>
      <c r="H15" s="15" t="n">
        <v>125199</v>
      </c>
      <c r="I15" s="15" t="n">
        <v>64866</v>
      </c>
      <c r="J15" s="15" t="n">
        <v>60332</v>
      </c>
      <c r="K15" s="15" t="n">
        <v>118937</v>
      </c>
      <c r="L15" s="15" t="n">
        <v>69793</v>
      </c>
      <c r="M15" s="15" t="n">
        <v>49144</v>
      </c>
      <c r="N15" s="15" t="n">
        <v>135988</v>
      </c>
      <c r="O15" s="15" t="n">
        <v>100989</v>
      </c>
      <c r="P15" s="15" t="n">
        <v>34999</v>
      </c>
    </row>
    <row r="16" s="16" customFormat="true" ht="15" hidden="false" customHeight="true" outlineLevel="0" collapsed="false">
      <c r="A16" s="18" t="s">
        <v>18</v>
      </c>
      <c r="B16" s="15" t="n">
        <v>110845</v>
      </c>
      <c r="C16" s="15" t="n">
        <v>79012</v>
      </c>
      <c r="D16" s="15" t="n">
        <v>31833</v>
      </c>
      <c r="E16" s="15" t="n">
        <v>461663</v>
      </c>
      <c r="F16" s="15" t="n">
        <v>271903</v>
      </c>
      <c r="G16" s="15" t="n">
        <v>189760</v>
      </c>
      <c r="H16" s="15" t="n">
        <v>46009</v>
      </c>
      <c r="I16" s="15" t="n">
        <v>29355</v>
      </c>
      <c r="J16" s="15" t="n">
        <v>16654</v>
      </c>
      <c r="K16" s="15" t="n">
        <v>37745</v>
      </c>
      <c r="L16" s="15" t="n">
        <v>25375</v>
      </c>
      <c r="M16" s="15" t="n">
        <v>12370</v>
      </c>
      <c r="N16" s="15" t="n">
        <v>39536</v>
      </c>
      <c r="O16" s="15" t="n">
        <v>31956</v>
      </c>
      <c r="P16" s="15" t="n">
        <v>7579</v>
      </c>
    </row>
    <row r="17" s="16" customFormat="true" ht="15" hidden="false" customHeight="true" outlineLevel="0" collapsed="false">
      <c r="A17" s="14" t="s">
        <v>19</v>
      </c>
      <c r="B17" s="15" t="n">
        <v>189001</v>
      </c>
      <c r="C17" s="15" t="n">
        <v>116232</v>
      </c>
      <c r="D17" s="15" t="n">
        <v>72770</v>
      </c>
      <c r="E17" s="15" t="n">
        <v>432930</v>
      </c>
      <c r="F17" s="15" t="n">
        <v>207618</v>
      </c>
      <c r="G17" s="15" t="n">
        <v>225312</v>
      </c>
      <c r="H17" s="15" t="n">
        <v>74813</v>
      </c>
      <c r="I17" s="15" t="n">
        <v>32646</v>
      </c>
      <c r="J17" s="15" t="n">
        <v>42167</v>
      </c>
      <c r="K17" s="15" t="n">
        <v>80956</v>
      </c>
      <c r="L17" s="15" t="n">
        <v>44183</v>
      </c>
      <c r="M17" s="15" t="n">
        <v>36774</v>
      </c>
      <c r="N17" s="15" t="n">
        <v>96255</v>
      </c>
      <c r="O17" s="15" t="n">
        <v>68836</v>
      </c>
      <c r="P17" s="15" t="n">
        <v>27419</v>
      </c>
    </row>
    <row r="18" s="3" customFormat="true" ht="15" hidden="false" customHeight="true" outlineLevel="0" collapsed="false">
      <c r="A18" s="19" t="s">
        <v>20</v>
      </c>
      <c r="B18" s="15" t="n">
        <v>51381</v>
      </c>
      <c r="C18" s="15" t="n">
        <v>33050</v>
      </c>
      <c r="D18" s="15" t="n">
        <v>18331</v>
      </c>
      <c r="E18" s="15" t="n">
        <v>73030</v>
      </c>
      <c r="F18" s="15" t="n">
        <v>29855</v>
      </c>
      <c r="G18" s="15" t="n">
        <v>43175</v>
      </c>
      <c r="H18" s="15" t="n">
        <v>10577</v>
      </c>
      <c r="I18" s="15" t="n">
        <v>3772</v>
      </c>
      <c r="J18" s="15" t="n">
        <v>6805</v>
      </c>
      <c r="K18" s="15" t="n">
        <v>12227</v>
      </c>
      <c r="L18" s="15" t="n">
        <v>4911</v>
      </c>
      <c r="M18" s="15" t="n">
        <v>7316</v>
      </c>
      <c r="N18" s="15" t="n">
        <v>20228</v>
      </c>
      <c r="O18" s="15" t="n">
        <v>13841</v>
      </c>
      <c r="P18" s="15" t="n">
        <v>6387</v>
      </c>
    </row>
    <row r="19" s="3" customFormat="true" ht="15" hidden="false" customHeight="true" outlineLevel="0" collapsed="false">
      <c r="A19" s="19" t="s">
        <v>21</v>
      </c>
      <c r="B19" s="15" t="n">
        <v>137621</v>
      </c>
      <c r="C19" s="15" t="n">
        <v>83182</v>
      </c>
      <c r="D19" s="15" t="n">
        <v>54439</v>
      </c>
      <c r="E19" s="15" t="n">
        <v>359900</v>
      </c>
      <c r="F19" s="15" t="n">
        <v>177763</v>
      </c>
      <c r="G19" s="15" t="n">
        <v>182137</v>
      </c>
      <c r="H19" s="15" t="n">
        <v>64236</v>
      </c>
      <c r="I19" s="15" t="n">
        <v>28873</v>
      </c>
      <c r="J19" s="15" t="n">
        <v>35363</v>
      </c>
      <c r="K19" s="15" t="n">
        <v>68729</v>
      </c>
      <c r="L19" s="15" t="n">
        <v>39272</v>
      </c>
      <c r="M19" s="15" t="n">
        <v>29457</v>
      </c>
      <c r="N19" s="15" t="n">
        <v>76027</v>
      </c>
      <c r="O19" s="15" t="n">
        <v>54995</v>
      </c>
      <c r="P19" s="15" t="n">
        <v>21033</v>
      </c>
    </row>
    <row r="20" s="3" customFormat="true" ht="15" hidden="false" customHeight="true" outlineLevel="0" collapsed="false">
      <c r="A20" s="17" t="s">
        <v>22</v>
      </c>
      <c r="B20" s="15" t="n">
        <v>266</v>
      </c>
      <c r="C20" s="15" t="n">
        <v>266</v>
      </c>
      <c r="D20" s="15"/>
      <c r="E20" s="15" t="n">
        <v>97057</v>
      </c>
      <c r="F20" s="15" t="n">
        <v>63080</v>
      </c>
      <c r="G20" s="15" t="n">
        <v>33978</v>
      </c>
      <c r="H20" s="15" t="n">
        <v>4376</v>
      </c>
      <c r="I20" s="15" t="n">
        <v>2866</v>
      </c>
      <c r="J20" s="15" t="n">
        <v>1511</v>
      </c>
      <c r="K20" s="15" t="n">
        <v>236</v>
      </c>
      <c r="L20" s="15" t="n">
        <v>236</v>
      </c>
      <c r="M20" s="15"/>
      <c r="N20" s="15" t="n">
        <v>197</v>
      </c>
      <c r="O20" s="15" t="n">
        <v>197</v>
      </c>
      <c r="P20" s="15"/>
    </row>
    <row r="21" s="16" customFormat="true" ht="15" hidden="false" customHeight="true" outlineLevel="0" collapsed="false">
      <c r="A21" s="14" t="s">
        <v>23</v>
      </c>
      <c r="B21" s="15" t="n">
        <v>23612</v>
      </c>
      <c r="C21" s="15" t="n">
        <v>12546</v>
      </c>
      <c r="D21" s="15" t="n">
        <v>11066</v>
      </c>
      <c r="E21" s="15" t="n">
        <v>66050</v>
      </c>
      <c r="F21" s="15" t="n">
        <v>33411</v>
      </c>
      <c r="G21" s="15" t="n">
        <v>32638</v>
      </c>
      <c r="H21" s="15" t="n">
        <v>5294</v>
      </c>
      <c r="I21" s="15" t="n">
        <v>2434</v>
      </c>
      <c r="J21" s="15" t="n">
        <v>2860</v>
      </c>
      <c r="K21" s="15" t="n">
        <v>7301</v>
      </c>
      <c r="L21" s="15" t="n">
        <v>3745</v>
      </c>
      <c r="M21" s="15" t="n">
        <v>3556</v>
      </c>
      <c r="N21" s="15" t="n">
        <v>14678</v>
      </c>
      <c r="O21" s="15" t="n">
        <v>7858</v>
      </c>
      <c r="P21" s="15" t="n">
        <v>6819</v>
      </c>
    </row>
    <row r="22" s="3" customFormat="true" ht="15" hidden="false" customHeight="true" outlineLevel="0" collapsed="false">
      <c r="A22" s="17" t="s">
        <v>24</v>
      </c>
      <c r="B22" s="15" t="n">
        <v>15603</v>
      </c>
      <c r="C22" s="15" t="n">
        <v>8094</v>
      </c>
      <c r="D22" s="15" t="n">
        <v>7508</v>
      </c>
      <c r="E22" s="15" t="n">
        <v>50013</v>
      </c>
      <c r="F22" s="15" t="n">
        <v>25671</v>
      </c>
      <c r="G22" s="15" t="n">
        <v>24341</v>
      </c>
      <c r="H22" s="15" t="n">
        <v>4442</v>
      </c>
      <c r="I22" s="15" t="n">
        <v>2336</v>
      </c>
      <c r="J22" s="15" t="n">
        <v>2106</v>
      </c>
      <c r="K22" s="15" t="n">
        <v>4391</v>
      </c>
      <c r="L22" s="15" t="n">
        <v>2271</v>
      </c>
      <c r="M22" s="15" t="n">
        <v>2120</v>
      </c>
      <c r="N22" s="15" t="n">
        <v>3849</v>
      </c>
      <c r="O22" s="15" t="n">
        <v>2544</v>
      </c>
      <c r="P22" s="15" t="n">
        <v>1306</v>
      </c>
    </row>
    <row r="23" s="3" customFormat="true" ht="15" hidden="false" customHeight="true" outlineLevel="0" collapsed="false">
      <c r="A23" s="17" t="s">
        <v>25</v>
      </c>
      <c r="B23" s="15" t="n">
        <v>8009</v>
      </c>
      <c r="C23" s="15" t="n">
        <v>4452</v>
      </c>
      <c r="D23" s="15" t="n">
        <v>3558</v>
      </c>
      <c r="E23" s="15" t="n">
        <v>16037</v>
      </c>
      <c r="F23" s="15" t="n">
        <v>7740</v>
      </c>
      <c r="G23" s="15" t="n">
        <v>8297</v>
      </c>
      <c r="H23" s="15" t="n">
        <v>852</v>
      </c>
      <c r="I23" s="15" t="n">
        <v>98</v>
      </c>
      <c r="J23" s="15" t="n">
        <v>754</v>
      </c>
      <c r="K23" s="15" t="n">
        <v>2910</v>
      </c>
      <c r="L23" s="15" t="n">
        <v>1474</v>
      </c>
      <c r="M23" s="15" t="n">
        <v>1436</v>
      </c>
      <c r="N23" s="15" t="n">
        <v>10828</v>
      </c>
      <c r="O23" s="15" t="n">
        <v>5315</v>
      </c>
      <c r="P23" s="15" t="n">
        <v>5514</v>
      </c>
    </row>
    <row r="24" s="3" customFormat="true" ht="15" hidden="false" customHeight="true" outlineLevel="0" collapsed="false">
      <c r="A24" s="17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s="3" customFormat="true" ht="15" hidden="false" customHeight="true" outlineLevel="0" collapsed="false">
      <c r="A25" s="17" t="s">
        <v>26</v>
      </c>
      <c r="B25" s="15" t="n">
        <v>13812</v>
      </c>
      <c r="C25" s="15" t="n">
        <v>8677</v>
      </c>
      <c r="D25" s="15" t="n">
        <v>5135</v>
      </c>
      <c r="E25" s="15" t="n">
        <v>48288</v>
      </c>
      <c r="F25" s="15" t="n">
        <v>25098</v>
      </c>
      <c r="G25" s="15" t="n">
        <v>23189</v>
      </c>
      <c r="H25" s="15" t="n">
        <v>4061</v>
      </c>
      <c r="I25" s="15" t="n">
        <v>2112</v>
      </c>
      <c r="J25" s="15" t="n">
        <v>1949</v>
      </c>
      <c r="K25" s="15" t="n">
        <v>3750</v>
      </c>
      <c r="L25" s="15" t="n">
        <v>1757</v>
      </c>
      <c r="M25" s="15" t="n">
        <v>1993</v>
      </c>
      <c r="N25" s="15" t="n">
        <v>4632</v>
      </c>
      <c r="O25" s="15" t="n">
        <v>3134</v>
      </c>
      <c r="P25" s="15" t="n">
        <v>1497</v>
      </c>
    </row>
    <row r="26" s="3" customFormat="true" ht="15" hidden="false" customHeight="true" outlineLevel="0" collapsed="false">
      <c r="A26" s="17" t="s">
        <v>27</v>
      </c>
      <c r="B26" s="15" t="n">
        <v>9800</v>
      </c>
      <c r="C26" s="15" t="n">
        <v>3869</v>
      </c>
      <c r="D26" s="15" t="n">
        <v>5931</v>
      </c>
      <c r="E26" s="15" t="n">
        <v>17762</v>
      </c>
      <c r="F26" s="15" t="n">
        <v>8313</v>
      </c>
      <c r="G26" s="15" t="n">
        <v>9449</v>
      </c>
      <c r="H26" s="15" t="n">
        <v>1233</v>
      </c>
      <c r="I26" s="15" t="n">
        <v>322</v>
      </c>
      <c r="J26" s="15" t="n">
        <v>911</v>
      </c>
      <c r="K26" s="15" t="n">
        <v>3551</v>
      </c>
      <c r="L26" s="15" t="n">
        <v>1988</v>
      </c>
      <c r="M26" s="15" t="n">
        <v>1563</v>
      </c>
      <c r="N26" s="15" t="n">
        <v>10046</v>
      </c>
      <c r="O26" s="15" t="n">
        <v>4724</v>
      </c>
      <c r="P26" s="15" t="n">
        <v>5322</v>
      </c>
    </row>
    <row r="27" s="3" customFormat="true" ht="15" hidden="false" customHeight="tru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  <row r="28" s="3" customFormat="true" ht="15" hidden="false" customHeight="true" outlineLevel="0" collapsed="false">
      <c r="A28" s="17" t="s">
        <v>28</v>
      </c>
      <c r="B28" s="15" t="n">
        <v>312462</v>
      </c>
      <c r="C28" s="15" t="n">
        <v>103183</v>
      </c>
      <c r="D28" s="15" t="n">
        <v>209279</v>
      </c>
      <c r="E28" s="15" t="n">
        <v>710007</v>
      </c>
      <c r="F28" s="15" t="n">
        <v>267597</v>
      </c>
      <c r="G28" s="15" t="n">
        <v>442409</v>
      </c>
      <c r="H28" s="15" t="n">
        <v>75201</v>
      </c>
      <c r="I28" s="15" t="n">
        <v>29035</v>
      </c>
      <c r="J28" s="15" t="n">
        <v>46167</v>
      </c>
      <c r="K28" s="15" t="n">
        <v>108417</v>
      </c>
      <c r="L28" s="15" t="n">
        <v>39019</v>
      </c>
      <c r="M28" s="15" t="n">
        <v>69397</v>
      </c>
      <c r="N28" s="15" t="n">
        <v>162151</v>
      </c>
      <c r="O28" s="15" t="n">
        <v>47793</v>
      </c>
      <c r="P28" s="15" t="n">
        <v>114358</v>
      </c>
    </row>
    <row r="29" s="3" customFormat="tru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s="3" customFormat="true" ht="12.75" hidden="false" customHeight="false" outlineLevel="0" collapsed="false">
      <c r="A30" s="13" t="s">
        <v>29</v>
      </c>
      <c r="B30" s="13"/>
      <c r="C30" s="13"/>
      <c r="D30" s="13"/>
      <c r="E30" s="13"/>
      <c r="F30" s="13"/>
      <c r="G30" s="13"/>
      <c r="H30" s="13"/>
      <c r="I30" s="13"/>
      <c r="J30" s="13"/>
    </row>
    <row r="31" s="3" customFormat="tru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s="3" customFormat="tru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s="3" customFormat="tru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s="3" customFormat="true" ht="18" hidden="false" customHeight="true" outlineLevel="0" collapsed="false">
      <c r="A34" s="2" t="s">
        <v>54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s="3" customFormat="true" ht="18" hidden="false" customHeight="true" outlineLevel="0" collapsed="false">
      <c r="A35" s="2" t="s">
        <v>1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s="3" customFormat="true" ht="18" hidden="false" customHeight="true" outlineLevel="0" collapsed="false">
      <c r="A36" s="2" t="s">
        <v>55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s="3" customFormat="true" ht="18" hidden="false" customHeight="true" outlineLevel="0" collapsed="false">
      <c r="A37" s="2" t="s">
        <v>56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s="3" customFormat="true" ht="18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</row>
    <row r="39" customFormat="false" ht="26.25" hidden="false" customHeight="true" outlineLevel="0" collapsed="false">
      <c r="A39" s="6" t="s">
        <v>31</v>
      </c>
      <c r="B39" s="7" t="s">
        <v>57</v>
      </c>
      <c r="C39" s="7"/>
      <c r="D39" s="7"/>
      <c r="E39" s="7" t="s">
        <v>58</v>
      </c>
      <c r="F39" s="7"/>
      <c r="G39" s="7"/>
      <c r="H39" s="8" t="s">
        <v>59</v>
      </c>
      <c r="I39" s="8"/>
      <c r="J39" s="8"/>
      <c r="K39" s="8" t="s">
        <v>60</v>
      </c>
      <c r="L39" s="8"/>
      <c r="M39" s="8"/>
      <c r="N39" s="8" t="s">
        <v>61</v>
      </c>
      <c r="O39" s="8"/>
      <c r="P39" s="8"/>
    </row>
    <row r="40" customFormat="false" ht="35.25" hidden="false" customHeight="true" outlineLevel="0" collapsed="false">
      <c r="A40" s="6"/>
      <c r="B40" s="10" t="s">
        <v>10</v>
      </c>
      <c r="C40" s="10" t="s">
        <v>11</v>
      </c>
      <c r="D40" s="10" t="s">
        <v>12</v>
      </c>
      <c r="E40" s="10" t="s">
        <v>10</v>
      </c>
      <c r="F40" s="10" t="s">
        <v>11</v>
      </c>
      <c r="G40" s="10" t="s">
        <v>12</v>
      </c>
      <c r="H40" s="10" t="s">
        <v>10</v>
      </c>
      <c r="I40" s="10" t="s">
        <v>11</v>
      </c>
      <c r="J40" s="10" t="s">
        <v>12</v>
      </c>
      <c r="K40" s="10" t="s">
        <v>10</v>
      </c>
      <c r="L40" s="10" t="s">
        <v>11</v>
      </c>
      <c r="M40" s="10" t="s">
        <v>12</v>
      </c>
      <c r="N40" s="10" t="s">
        <v>10</v>
      </c>
      <c r="O40" s="10" t="s">
        <v>11</v>
      </c>
      <c r="P40" s="10" t="s">
        <v>12</v>
      </c>
    </row>
    <row r="41" s="3" customFormat="tru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</row>
    <row r="42" s="3" customFormat="true" ht="15" hidden="false" customHeight="true" outlineLevel="0" collapsed="false">
      <c r="A42" s="17" t="s">
        <v>32</v>
      </c>
      <c r="B42" s="21" t="n">
        <f aca="false">+B14/B9</f>
        <v>0.423150927020046</v>
      </c>
      <c r="C42" s="21" t="n">
        <f aca="false">+C14/C9</f>
        <v>0.550887802708156</v>
      </c>
      <c r="D42" s="21" t="n">
        <f aca="false">+D14/D9</f>
        <v>0.298607489712359</v>
      </c>
      <c r="E42" s="21" t="n">
        <f aca="false">+E14/E9</f>
        <v>0.517884334975562</v>
      </c>
      <c r="F42" s="21" t="n">
        <f aca="false">+F14/F9</f>
        <v>0.587294094136551</v>
      </c>
      <c r="G42" s="21" t="n">
        <f aca="false">+G14/G9</f>
        <v>0.453755706235552</v>
      </c>
      <c r="H42" s="21" t="n">
        <f aca="false">+H14/H9</f>
        <v>0.54176821040832</v>
      </c>
      <c r="I42" s="21" t="n">
        <f aca="false">+I14/I9</f>
        <v>0.588372601302618</v>
      </c>
      <c r="J42" s="21" t="n">
        <f aca="false">+J14/J9</f>
        <v>0.499620493358634</v>
      </c>
      <c r="K42" s="21" t="n">
        <f aca="false">+K14/K9</f>
        <v>0.435810332625619</v>
      </c>
      <c r="L42" s="21" t="n">
        <f aca="false">+L14/L9</f>
        <v>0.526368907021688</v>
      </c>
      <c r="M42" s="21" t="n">
        <f aca="false">+M14/M9</f>
        <v>0.351438764962822</v>
      </c>
      <c r="N42" s="21" t="n">
        <f aca="false">+N14/N9</f>
        <v>0.382737500984375</v>
      </c>
      <c r="O42" s="21" t="n">
        <f aca="false">+O14/O9</f>
        <v>0.555188876534016</v>
      </c>
      <c r="P42" s="21" t="n">
        <f aca="false">+P14/P9</f>
        <v>0.211632767703963</v>
      </c>
    </row>
    <row r="43" s="3" customFormat="true" ht="15" hidden="false" customHeight="true" outlineLevel="0" collapsed="false">
      <c r="A43" s="17" t="s">
        <v>33</v>
      </c>
      <c r="B43" s="21" t="n">
        <f aca="false">+B14/B13</f>
        <v>0.508851185030793</v>
      </c>
      <c r="C43" s="21" t="n">
        <f aca="false">+C14/C13</f>
        <v>0.668476636925321</v>
      </c>
      <c r="D43" s="21" t="n">
        <f aca="false">+D14/D13</f>
        <v>0.355959587255768</v>
      </c>
      <c r="E43" s="21" t="n">
        <f aca="false">+E14/E13</f>
        <v>0.598345539360052</v>
      </c>
      <c r="F43" s="21" t="n">
        <f aca="false">+F14/F13</f>
        <v>0.682794615508625</v>
      </c>
      <c r="G43" s="21" t="n">
        <f aca="false">+G14/G13</f>
        <v>0.521252074996375</v>
      </c>
      <c r="H43" s="21" t="n">
        <f aca="false">+H14/H13</f>
        <v>0.634403531459352</v>
      </c>
      <c r="I43" s="21" t="n">
        <f aca="false">+I14/I13</f>
        <v>0.698614210826802</v>
      </c>
      <c r="J43" s="21" t="n">
        <f aca="false">+J14/J13</f>
        <v>0.577839958302472</v>
      </c>
      <c r="K43" s="21" t="n">
        <f aca="false">+K14/K13</f>
        <v>0.537977030108031</v>
      </c>
      <c r="L43" s="21" t="n">
        <f aca="false">+L14/L13</f>
        <v>0.653343165301445</v>
      </c>
      <c r="M43" s="21" t="n">
        <f aca="false">+M14/M13</f>
        <v>0.431624036626617</v>
      </c>
      <c r="N43" s="21" t="n">
        <f aca="false">+N14/N13</f>
        <v>0.481639424967313</v>
      </c>
      <c r="O43" s="21" t="n">
        <f aca="false">+O14/O13</f>
        <v>0.694881927464712</v>
      </c>
      <c r="P43" s="21" t="n">
        <f aca="false">+P14/P13</f>
        <v>0.267762012088925</v>
      </c>
    </row>
    <row r="44" s="3" customFormat="true" ht="15" hidden="false" customHeight="true" outlineLevel="0" collapsed="false">
      <c r="A44" s="17" t="s">
        <v>34</v>
      </c>
      <c r="B44" s="21" t="n">
        <f aca="false">+B15/B13</f>
        <v>0.471736253234117</v>
      </c>
      <c r="C44" s="21" t="n">
        <f aca="false">+C15/C13</f>
        <v>0.628166778584946</v>
      </c>
      <c r="D44" s="21" t="n">
        <f aca="false">+D15/D13</f>
        <v>0.321904802937094</v>
      </c>
      <c r="E44" s="21" t="n">
        <f aca="false">+E15/E13</f>
        <v>0.560981294400766</v>
      </c>
      <c r="F44" s="21" t="n">
        <f aca="false">+F15/F13</f>
        <v>0.643189727930508</v>
      </c>
      <c r="G44" s="21" t="n">
        <f aca="false">+G15/G13</f>
        <v>0.485933310103474</v>
      </c>
      <c r="H44" s="21" t="n">
        <f aca="false">+H15/H13</f>
        <v>0.608666271257305</v>
      </c>
      <c r="I44" s="21" t="n">
        <f aca="false">+I15/I13</f>
        <v>0.673337831525406</v>
      </c>
      <c r="J44" s="21" t="n">
        <f aca="false">+J15/J13</f>
        <v>0.551687561151803</v>
      </c>
      <c r="K44" s="21" t="n">
        <f aca="false">+K15/K13</f>
        <v>0.506859005774435</v>
      </c>
      <c r="L44" s="21" t="n">
        <f aca="false">+L15/L13</f>
        <v>0.620062545532081</v>
      </c>
      <c r="M44" s="21" t="n">
        <f aca="false">+M15/M13</f>
        <v>0.4024996519161</v>
      </c>
      <c r="N44" s="21" t="n">
        <f aca="false">+N15/N13</f>
        <v>0.434720619403677</v>
      </c>
      <c r="O44" s="21" t="n">
        <f aca="false">+O15/O13</f>
        <v>0.644716262025906</v>
      </c>
      <c r="P44" s="21" t="n">
        <f aca="false">+P15/P13</f>
        <v>0.224099733633849</v>
      </c>
    </row>
    <row r="45" s="3" customFormat="true" ht="15" hidden="false" customHeight="true" outlineLevel="0" collapsed="false">
      <c r="A45" s="17" t="s">
        <v>35</v>
      </c>
      <c r="B45" s="21" t="n">
        <f aca="false">+B15/B14</f>
        <v>0.927061323843768</v>
      </c>
      <c r="C45" s="21" t="n">
        <f aca="false">+C15/C14</f>
        <v>0.939698927211905</v>
      </c>
      <c r="D45" s="21" t="n">
        <f aca="false">+D15/D14</f>
        <v>0.904329633087803</v>
      </c>
      <c r="E45" s="21" t="n">
        <f aca="false">+E15/E14</f>
        <v>0.937554067839716</v>
      </c>
      <c r="F45" s="21" t="n">
        <f aca="false">+F15/F14</f>
        <v>0.941995899383866</v>
      </c>
      <c r="G45" s="21" t="n">
        <f aca="false">+G15/G14</f>
        <v>0.932242447393333</v>
      </c>
      <c r="H45" s="21" t="n">
        <f aca="false">+H15/H14</f>
        <v>0.959430774064509</v>
      </c>
      <c r="I45" s="21" t="n">
        <f aca="false">+I15/I14</f>
        <v>0.96381925974354</v>
      </c>
      <c r="J45" s="21" t="n">
        <f aca="false">+J15/J14</f>
        <v>0.954741106469173</v>
      </c>
      <c r="K45" s="21" t="n">
        <f aca="false">+K15/K14</f>
        <v>0.942157336480802</v>
      </c>
      <c r="L45" s="21" t="n">
        <f aca="false">+L15/L14</f>
        <v>0.949061042440066</v>
      </c>
      <c r="M45" s="21" t="n">
        <f aca="false">+M15/M14</f>
        <v>0.932523719165085</v>
      </c>
      <c r="N45" s="21" t="n">
        <f aca="false">+N15/N14</f>
        <v>0.902585205588557</v>
      </c>
      <c r="O45" s="21" t="n">
        <f aca="false">+O15/O14</f>
        <v>0.927806921642305</v>
      </c>
      <c r="P45" s="21" t="n">
        <f aca="false">+P15/P14</f>
        <v>0.836936247548902</v>
      </c>
    </row>
    <row r="46" s="3" customFormat="true" ht="15" hidden="false" customHeight="true" outlineLevel="0" collapsed="false">
      <c r="A46" s="17" t="s">
        <v>36</v>
      </c>
      <c r="B46" s="21" t="n">
        <f aca="false">+B16/B14</f>
        <v>0.34240587661094</v>
      </c>
      <c r="C46" s="21" t="n">
        <f aca="false">+C16/C14</f>
        <v>0.37976314069289</v>
      </c>
      <c r="D46" s="21" t="n">
        <f aca="false">+D16/D14</f>
        <v>0.275210084033613</v>
      </c>
      <c r="E46" s="21" t="n">
        <f aca="false">+E16/E14</f>
        <v>0.436478620098913</v>
      </c>
      <c r="F46" s="21" t="n">
        <f aca="false">+F16/F14</f>
        <v>0.47204480469991</v>
      </c>
      <c r="G46" s="21" t="n">
        <f aca="false">+G16/G14</f>
        <v>0.393947949710186</v>
      </c>
      <c r="H46" s="21" t="n">
        <f aca="false">+H16/H14</f>
        <v>0.352578299219115</v>
      </c>
      <c r="I46" s="21" t="n">
        <f aca="false">+I16/I14</f>
        <v>0.436174796808368</v>
      </c>
      <c r="J46" s="21" t="n">
        <f aca="false">+J16/J14</f>
        <v>0.263546018483352</v>
      </c>
      <c r="K46" s="21" t="n">
        <f aca="false">+K16/K14</f>
        <v>0.298996348196675</v>
      </c>
      <c r="L46" s="21" t="n">
        <f aca="false">+L16/L14</f>
        <v>0.345055004827371</v>
      </c>
      <c r="M46" s="21" t="n">
        <f aca="false">+M16/M14</f>
        <v>0.234724857685009</v>
      </c>
      <c r="N46" s="21" t="n">
        <f aca="false">+N16/N14</f>
        <v>0.26240998241131</v>
      </c>
      <c r="O46" s="21" t="n">
        <f aca="false">+O16/O14</f>
        <v>0.293586410282323</v>
      </c>
      <c r="P46" s="21" t="n">
        <f aca="false">+P16/P14</f>
        <v>0.181237744511933</v>
      </c>
    </row>
    <row r="47" s="3" customFormat="true" ht="15" hidden="false" customHeight="true" outlineLevel="0" collapsed="false">
      <c r="A47" s="17" t="s">
        <v>37</v>
      </c>
      <c r="B47" s="21" t="n">
        <f aca="false">+B20/B14</f>
        <v>0.000821687610433579</v>
      </c>
      <c r="C47" s="21" t="n">
        <f aca="false">+C20/C14</f>
        <v>0.0012785019417849</v>
      </c>
      <c r="D47" s="21" t="n">
        <f aca="false">+D20/D14</f>
        <v>0</v>
      </c>
      <c r="E47" s="21" t="n">
        <f aca="false">+E20/E14</f>
        <v>0.0917624012124432</v>
      </c>
      <c r="F47" s="21" t="n">
        <f aca="false">+F20/F14</f>
        <v>0.109511797517756</v>
      </c>
      <c r="G47" s="21" t="n">
        <f aca="false">+G20/G14</f>
        <v>0.0705394363156234</v>
      </c>
      <c r="H47" s="21" t="n">
        <f aca="false">+H20/H14</f>
        <v>0.0335343658280521</v>
      </c>
      <c r="I47" s="21" t="n">
        <f aca="false">+I20/I14</f>
        <v>0.0425848055749543</v>
      </c>
      <c r="J47" s="21" t="n">
        <f aca="false">+J20/J14</f>
        <v>0.0239112545891885</v>
      </c>
      <c r="K47" s="21" t="n">
        <f aca="false">+K20/K14</f>
        <v>0.00186946981519182</v>
      </c>
      <c r="L47" s="21" t="n">
        <f aca="false">+L20/L14</f>
        <v>0.00320918152272944</v>
      </c>
      <c r="M47" s="21" t="n">
        <f aca="false">+M20/M14</f>
        <v>0</v>
      </c>
      <c r="N47" s="21" t="n">
        <f aca="false">+N20/N14</f>
        <v>0.00130753658779411</v>
      </c>
      <c r="O47" s="21" t="n">
        <f aca="false">+O20/O14</f>
        <v>0.00180987992319494</v>
      </c>
      <c r="P47" s="21" t="n">
        <f aca="false">+P20/P14</f>
        <v>0</v>
      </c>
    </row>
    <row r="48" s="3" customFormat="true" ht="15" hidden="false" customHeight="true" outlineLevel="0" collapsed="false">
      <c r="A48" s="17" t="s">
        <v>38</v>
      </c>
      <c r="B48" s="21" t="n">
        <f aca="false">+B17/B14</f>
        <v>0.583833759622394</v>
      </c>
      <c r="C48" s="21" t="n">
        <f aca="false">+C17/C14</f>
        <v>0.558657284577229</v>
      </c>
      <c r="D48" s="21" t="n">
        <f aca="false">+D17/D14</f>
        <v>0.629128194487672</v>
      </c>
      <c r="E48" s="21" t="n">
        <f aca="false">+E17/E14</f>
        <v>0.40931304652836</v>
      </c>
      <c r="F48" s="21" t="n">
        <f aca="false">+F17/F14</f>
        <v>0.360441033244157</v>
      </c>
      <c r="G48" s="21" t="n">
        <f aca="false">+G17/G14</f>
        <v>0.467755061367524</v>
      </c>
      <c r="H48" s="21" t="n">
        <f aca="false">+H17/H14</f>
        <v>0.573310445771038</v>
      </c>
      <c r="I48" s="21" t="n">
        <f aca="false">+I17/I14</f>
        <v>0.485074515980446</v>
      </c>
      <c r="J48" s="21" t="n">
        <f aca="false">+J17/J14</f>
        <v>0.667283833396632</v>
      </c>
      <c r="K48" s="21" t="n">
        <f aca="false">+K17/K14</f>
        <v>0.641291518468936</v>
      </c>
      <c r="L48" s="21" t="n">
        <f aca="false">+L17/L14</f>
        <v>0.600810454316757</v>
      </c>
      <c r="M48" s="21" t="n">
        <f aca="false">+M17/M14</f>
        <v>0.697798861480076</v>
      </c>
      <c r="N48" s="21" t="n">
        <f aca="false">+N17/N14</f>
        <v>0.638867686589454</v>
      </c>
      <c r="O48" s="21" t="n">
        <f aca="false">+O17/O14</f>
        <v>0.632410631436787</v>
      </c>
      <c r="P48" s="21" t="n">
        <f aca="false">+P17/P14</f>
        <v>0.655674589889521</v>
      </c>
    </row>
    <row r="49" s="3" customFormat="true" ht="15" hidden="false" customHeight="true" outlineLevel="0" collapsed="false">
      <c r="A49" s="17" t="s">
        <v>39</v>
      </c>
      <c r="B49" s="21" t="n">
        <f aca="false">+B17/B15</f>
        <v>0.629768219864584</v>
      </c>
      <c r="C49" s="21" t="n">
        <f aca="false">+C17/C15</f>
        <v>0.594506674850391</v>
      </c>
      <c r="D49" s="21" t="n">
        <f aca="false">+D17/D15</f>
        <v>0.695684594940823</v>
      </c>
      <c r="E49" s="21" t="n">
        <f aca="false">+E17/E15</f>
        <v>0.436575404628649</v>
      </c>
      <c r="F49" s="21" t="n">
        <f aca="false">+F17/F15</f>
        <v>0.382635458901585</v>
      </c>
      <c r="G49" s="21" t="n">
        <f aca="false">+G17/G15</f>
        <v>0.501752588798575</v>
      </c>
      <c r="H49" s="21" t="n">
        <f aca="false">+H17/H15</f>
        <v>0.597552696107796</v>
      </c>
      <c r="I49" s="21" t="n">
        <f aca="false">+I17/I15</f>
        <v>0.503283692535381</v>
      </c>
      <c r="J49" s="21" t="n">
        <f aca="false">+J17/J15</f>
        <v>0.698915998143605</v>
      </c>
      <c r="K49" s="21" t="n">
        <f aca="false">+K17/K15</f>
        <v>0.680662871940607</v>
      </c>
      <c r="L49" s="21" t="n">
        <f aca="false">+L17/L15</f>
        <v>0.633057756508532</v>
      </c>
      <c r="M49" s="21" t="n">
        <f aca="false">+M17/M15</f>
        <v>0.748290737424711</v>
      </c>
      <c r="N49" s="21" t="n">
        <f aca="false">+N17/N15</f>
        <v>0.707819807630085</v>
      </c>
      <c r="O49" s="21" t="n">
        <f aca="false">+O17/O15</f>
        <v>0.681618790165266</v>
      </c>
      <c r="P49" s="21" t="n">
        <f aca="false">+P17/P15</f>
        <v>0.783422383496671</v>
      </c>
    </row>
    <row r="50" s="3" customFormat="true" ht="15" hidden="false" customHeight="true" outlineLevel="0" collapsed="false">
      <c r="A50" s="17" t="s">
        <v>40</v>
      </c>
      <c r="B50" s="21" t="n">
        <f aca="false">+B18/B14</f>
        <v>0.158718538013864</v>
      </c>
      <c r="C50" s="21" t="n">
        <f aca="false">+C18/C14</f>
        <v>0.158851463067636</v>
      </c>
      <c r="D50" s="21" t="n">
        <f aca="false">+D18/D14</f>
        <v>0.15847944115918</v>
      </c>
      <c r="E50" s="21" t="n">
        <f aca="false">+E18/E14</f>
        <v>0.0690461085809857</v>
      </c>
      <c r="F50" s="21" t="n">
        <f aca="false">+F18/F14</f>
        <v>0.0518306074015948</v>
      </c>
      <c r="G50" s="21" t="n">
        <f aca="false">+G18/G14</f>
        <v>0.089632708309113</v>
      </c>
      <c r="H50" s="21" t="n">
        <f aca="false">+H18/H14</f>
        <v>0.0810541561616332</v>
      </c>
      <c r="I50" s="21" t="n">
        <f aca="false">+I18/I14</f>
        <v>0.0560467155019985</v>
      </c>
      <c r="J50" s="21" t="n">
        <f aca="false">+J18/J14</f>
        <v>0.107687681985061</v>
      </c>
      <c r="K50" s="21" t="n">
        <f aca="false">+K18/K14</f>
        <v>0.0968559636879253</v>
      </c>
      <c r="L50" s="21" t="n">
        <f aca="false">+L18/L14</f>
        <v>0.066780891771713</v>
      </c>
      <c r="M50" s="21" t="n">
        <f aca="false">+M18/M14</f>
        <v>0.138823529411765</v>
      </c>
      <c r="N50" s="21" t="n">
        <f aca="false">+N18/N14</f>
        <v>0.134258122324362</v>
      </c>
      <c r="O50" s="21" t="n">
        <f aca="false">+O18/O14</f>
        <v>0.127160142217976</v>
      </c>
      <c r="P50" s="21" t="n">
        <f aca="false">+P18/P14</f>
        <v>0.15273327275336</v>
      </c>
    </row>
    <row r="51" s="3" customFormat="true" ht="15" hidden="false" customHeight="true" outlineLevel="0" collapsed="false">
      <c r="A51" s="17" t="s">
        <v>41</v>
      </c>
      <c r="B51" s="21" t="n">
        <f aca="false">+B19/B14</f>
        <v>0.425118310659698</v>
      </c>
      <c r="C51" s="21" t="n">
        <f aca="false">+C19/C14</f>
        <v>0.399805821509594</v>
      </c>
      <c r="D51" s="21" t="n">
        <f aca="false">+D19/D14</f>
        <v>0.470648753328492</v>
      </c>
      <c r="E51" s="21" t="n">
        <f aca="false">+E19/E14</f>
        <v>0.340266937947374</v>
      </c>
      <c r="F51" s="21" t="n">
        <f aca="false">+F19/F14</f>
        <v>0.308610425842562</v>
      </c>
      <c r="G51" s="21" t="n">
        <f aca="false">+G19/G14</f>
        <v>0.378122353058411</v>
      </c>
      <c r="H51" s="21" t="n">
        <f aca="false">+H19/H14</f>
        <v>0.492256289609404</v>
      </c>
      <c r="I51" s="21" t="n">
        <f aca="false">+I19/I14</f>
        <v>0.429012941858219</v>
      </c>
      <c r="J51" s="21" t="n">
        <f aca="false">+J19/J14</f>
        <v>0.559611976199519</v>
      </c>
      <c r="K51" s="21" t="n">
        <f aca="false">+K19/K14</f>
        <v>0.544435554781011</v>
      </c>
      <c r="L51" s="21" t="n">
        <f aca="false">+L19/L14</f>
        <v>0.534029562545044</v>
      </c>
      <c r="M51" s="21" t="n">
        <f aca="false">+M19/M14</f>
        <v>0.558956356736243</v>
      </c>
      <c r="N51" s="21" t="n">
        <f aca="false">+N19/N14</f>
        <v>0.504609564265091</v>
      </c>
      <c r="O51" s="21" t="n">
        <f aca="false">+O19/O14</f>
        <v>0.505250489218812</v>
      </c>
      <c r="P51" s="21" t="n">
        <f aca="false">+P19/P14</f>
        <v>0.50296523028361</v>
      </c>
    </row>
    <row r="52" s="3" customFormat="true" ht="15" hidden="false" customHeight="true" outlineLevel="0" collapsed="false">
      <c r="A52" s="17" t="s">
        <v>42</v>
      </c>
      <c r="B52" s="21" t="n">
        <f aca="false">+B21/B14</f>
        <v>0.0729386761562319</v>
      </c>
      <c r="C52" s="21" t="n">
        <f aca="false">+C21/C14</f>
        <v>0.0603010727880955</v>
      </c>
      <c r="D52" s="21" t="n">
        <f aca="false">+D21/D14</f>
        <v>0.095670366912197</v>
      </c>
      <c r="E52" s="21" t="n">
        <f aca="false">+E21/E14</f>
        <v>0.0624468776088471</v>
      </c>
      <c r="F52" s="21" t="n">
        <f aca="false">+F21/F14</f>
        <v>0.0580041006161341</v>
      </c>
      <c r="G52" s="21" t="n">
        <f aca="false">+G21/G14</f>
        <v>0.0677575526066666</v>
      </c>
      <c r="H52" s="21" t="n">
        <f aca="false">+H21/H14</f>
        <v>0.0405692259354908</v>
      </c>
      <c r="I52" s="21" t="n">
        <f aca="false">+I21/I14</f>
        <v>0.0361658816362313</v>
      </c>
      <c r="J52" s="21" t="n">
        <f aca="false">+J21/J14</f>
        <v>0.0452588935308267</v>
      </c>
      <c r="K52" s="21" t="n">
        <f aca="false">+K21/K14</f>
        <v>0.05783474203693</v>
      </c>
      <c r="L52" s="21" t="n">
        <f aca="false">+L21/L14</f>
        <v>0.050925359333143</v>
      </c>
      <c r="M52" s="21" t="n">
        <f aca="false">+M21/M14</f>
        <v>0.0674762808349146</v>
      </c>
      <c r="N52" s="21" t="n">
        <f aca="false">+N21/N14</f>
        <v>0.097421431653005</v>
      </c>
      <c r="O52" s="21" t="n">
        <f aca="false">+O21/O14</f>
        <v>0.0721930783576947</v>
      </c>
      <c r="P52" s="21" t="n">
        <f aca="false">+P21/P14</f>
        <v>0.163063752451098</v>
      </c>
    </row>
    <row r="53" s="3" customFormat="true" ht="15" hidden="false" customHeight="true" outlineLevel="0" collapsed="false">
      <c r="A53" s="17" t="s">
        <v>43</v>
      </c>
      <c r="B53" s="21" t="n">
        <f aca="false">+B22/B14</f>
        <v>0.0481984653593802</v>
      </c>
      <c r="C53" s="21" t="n">
        <f aca="false">+C22/C14</f>
        <v>0.0389029876571692</v>
      </c>
      <c r="D53" s="21" t="n">
        <f aca="false">+D22/D14</f>
        <v>0.0649099145831172</v>
      </c>
      <c r="E53" s="21" t="n">
        <f aca="false">+E22/E14</f>
        <v>0.0472847189985053</v>
      </c>
      <c r="F53" s="21" t="n">
        <f aca="false">+F22/F14</f>
        <v>0.0445668572301571</v>
      </c>
      <c r="G53" s="21" t="n">
        <f aca="false">+G22/G14</f>
        <v>0.0505327099699391</v>
      </c>
      <c r="H53" s="21" t="n">
        <f aca="false">+H22/H14</f>
        <v>0.0340401400841424</v>
      </c>
      <c r="I53" s="21" t="n">
        <f aca="false">+I22/I14</f>
        <v>0.0347097368538358</v>
      </c>
      <c r="J53" s="21" t="n">
        <f aca="false">+J22/J14</f>
        <v>0.0333270034181542</v>
      </c>
      <c r="K53" s="21" t="n">
        <f aca="false">+K22/K14</f>
        <v>0.0347832286377427</v>
      </c>
      <c r="L53" s="21" t="n">
        <f aca="false">+L22/L14</f>
        <v>0.0308815730428752</v>
      </c>
      <c r="M53" s="21" t="n">
        <f aca="false">+M22/M14</f>
        <v>0.0402277039848197</v>
      </c>
      <c r="N53" s="21" t="n">
        <f aca="false">+N22/N14</f>
        <v>0.0255467427737032</v>
      </c>
      <c r="O53" s="21" t="n">
        <f aca="false">+O22/O14</f>
        <v>0.023372256470091</v>
      </c>
      <c r="P53" s="21" t="n">
        <f aca="false">+P22/P14</f>
        <v>0.0312305705676981</v>
      </c>
    </row>
    <row r="54" s="3" customFormat="true" ht="15" hidden="false" customHeight="true" outlineLevel="0" collapsed="false">
      <c r="A54" s="17" t="s">
        <v>44</v>
      </c>
      <c r="B54" s="21" t="n">
        <f aca="false">+B23/B14</f>
        <v>0.0247402107968516</v>
      </c>
      <c r="C54" s="21" t="n">
        <f aca="false">+C23/C14</f>
        <v>0.0213980851309263</v>
      </c>
      <c r="D54" s="21" t="n">
        <f aca="false">+D23/D14</f>
        <v>0.0307604523290798</v>
      </c>
      <c r="E54" s="21" t="n">
        <f aca="false">+E23/E14</f>
        <v>0.0151621586103419</v>
      </c>
      <c r="F54" s="21" t="n">
        <f aca="false">+F23/F14</f>
        <v>0.013437243385977</v>
      </c>
      <c r="G54" s="21" t="n">
        <f aca="false">+G23/G14</f>
        <v>0.0172248426367275</v>
      </c>
      <c r="H54" s="21" t="n">
        <f aca="false">+H23/H14</f>
        <v>0.00652908585134835</v>
      </c>
      <c r="I54" s="21" t="n">
        <f aca="false">+I23/I14</f>
        <v>0.00145614478239551</v>
      </c>
      <c r="J54" s="21" t="n">
        <f aca="false">+J23/J14</f>
        <v>0.0119318901126725</v>
      </c>
      <c r="K54" s="21" t="n">
        <f aca="false">+K23/K14</f>
        <v>0.0230515133991873</v>
      </c>
      <c r="L54" s="21" t="n">
        <f aca="false">+L23/L14</f>
        <v>0.0200437862902678</v>
      </c>
      <c r="M54" s="21" t="n">
        <f aca="false">+M23/M14</f>
        <v>0.0272485768500949</v>
      </c>
      <c r="N54" s="21" t="n">
        <f aca="false">+N23/N14</f>
        <v>0.0718680516377394</v>
      </c>
      <c r="O54" s="21" t="n">
        <f aca="false">+O23/O14</f>
        <v>0.0488300090953357</v>
      </c>
      <c r="P54" s="21" t="n">
        <f aca="false">+P23/P14</f>
        <v>0.131857095030848</v>
      </c>
    </row>
    <row r="55" s="3" customFormat="true" ht="15" hidden="false" customHeight="true" outlineLevel="0" collapsed="false">
      <c r="A55" s="17" t="s">
        <v>45</v>
      </c>
      <c r="B55" s="21" t="n">
        <f aca="false">+B48+B52</f>
        <v>0.656772435778626</v>
      </c>
      <c r="C55" s="21" t="n">
        <f aca="false">+C48+C52</f>
        <v>0.618958357365325</v>
      </c>
      <c r="D55" s="21" t="n">
        <f aca="false">+D48+D52</f>
        <v>0.724798561399869</v>
      </c>
      <c r="E55" s="21" t="n">
        <f aca="false">+E48+E52</f>
        <v>0.471759924137207</v>
      </c>
      <c r="F55" s="21" t="n">
        <f aca="false">+F48+F52</f>
        <v>0.418445133860291</v>
      </c>
      <c r="G55" s="21" t="n">
        <f aca="false">+G48+G52</f>
        <v>0.535512613974191</v>
      </c>
      <c r="H55" s="21" t="n">
        <f aca="false">+H48+H52</f>
        <v>0.613879671706528</v>
      </c>
      <c r="I55" s="21" t="n">
        <f aca="false">+I48+I52</f>
        <v>0.521240397616677</v>
      </c>
      <c r="J55" s="21" t="n">
        <f aca="false">+J48+J52</f>
        <v>0.712542726927459</v>
      </c>
      <c r="K55" s="21" t="n">
        <f aca="false">+K48+K52</f>
        <v>0.699126260505866</v>
      </c>
      <c r="L55" s="21" t="n">
        <f aca="false">+L48+L52</f>
        <v>0.6517358136499</v>
      </c>
      <c r="M55" s="21" t="n">
        <f aca="false">+M48+M52</f>
        <v>0.765275142314991</v>
      </c>
      <c r="N55" s="21" t="n">
        <f aca="false">+N48+N52</f>
        <v>0.736289118242459</v>
      </c>
      <c r="O55" s="21" t="n">
        <f aca="false">+O48+O52</f>
        <v>0.704603709794482</v>
      </c>
      <c r="P55" s="21" t="n">
        <f aca="false">+P48+P52</f>
        <v>0.818738342340619</v>
      </c>
    </row>
    <row r="56" s="3" customFormat="true" ht="12.75" hidden="false" customHeight="false" outlineLevel="0" collapsed="false">
      <c r="A56" s="13"/>
      <c r="B56" s="22"/>
      <c r="C56" s="22"/>
      <c r="D56" s="22"/>
      <c r="E56" s="22"/>
      <c r="F56" s="22"/>
      <c r="G56" s="22"/>
      <c r="H56" s="22"/>
      <c r="I56" s="22"/>
      <c r="J56" s="22"/>
    </row>
    <row r="57" s="3" customFormat="true" ht="12.75" hidden="false" customHeight="false" outlineLevel="0" collapsed="false">
      <c r="A57" s="13" t="s">
        <v>46</v>
      </c>
      <c r="B57" s="22"/>
      <c r="C57" s="22"/>
      <c r="D57" s="22"/>
      <c r="E57" s="22"/>
      <c r="F57" s="22"/>
      <c r="G57" s="22"/>
      <c r="H57" s="22"/>
      <c r="I57" s="22"/>
      <c r="J57" s="22"/>
    </row>
    <row r="58" s="3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s="3" customFormat="true" ht="12.75" hidden="false" customHeight="false" outlineLevel="0" collapsed="false">
      <c r="A59" s="24"/>
      <c r="B59" s="25"/>
      <c r="C59" s="25"/>
      <c r="D59" s="25"/>
      <c r="E59" s="25"/>
      <c r="F59" s="25"/>
      <c r="G59" s="25"/>
      <c r="H59" s="25"/>
      <c r="I59" s="25"/>
      <c r="J59" s="25"/>
    </row>
    <row r="60" s="3" customFormat="true" ht="12.75" hidden="false" customHeight="false" outlineLevel="0" collapsed="false">
      <c r="A60" s="24"/>
    </row>
    <row r="61" s="3" customFormat="true" ht="12.75" hidden="false" customHeight="false" outlineLevel="0" collapsed="false">
      <c r="A61" s="24"/>
    </row>
    <row r="62" s="3" customFormat="true" ht="12.75" hidden="false" customHeight="false" outlineLevel="0" collapsed="false">
      <c r="A62" s="24"/>
    </row>
    <row r="63" s="3" customFormat="true" ht="12.75" hidden="false" customHeight="false" outlineLevel="0" collapsed="false">
      <c r="A63" s="24"/>
    </row>
    <row r="64" s="3" customFormat="true" ht="12.75" hidden="false" customHeight="false" outlineLevel="0" collapsed="false">
      <c r="A64" s="24"/>
    </row>
    <row r="65" s="3" customFormat="true" ht="12.75" hidden="false" customHeight="false" outlineLevel="0" collapsed="false">
      <c r="A65" s="24"/>
    </row>
    <row r="66" s="3" customFormat="true" ht="12.75" hidden="false" customHeight="false" outlineLevel="0" collapsed="false">
      <c r="A66" s="24"/>
    </row>
    <row r="67" s="3" customFormat="true" ht="12.75" hidden="false" customHeight="false" outlineLevel="0" collapsed="false">
      <c r="A67" s="24"/>
    </row>
    <row r="68" s="3" customFormat="true" ht="12.75" hidden="false" customHeight="false" outlineLevel="0" collapsed="false">
      <c r="A68" s="24"/>
    </row>
    <row r="69" s="3" customFormat="true" ht="12.75" hidden="false" customHeight="false" outlineLevel="0" collapsed="false">
      <c r="A69" s="24"/>
    </row>
    <row r="70" s="3" customFormat="true" ht="12.75" hidden="false" customHeight="false" outlineLevel="0" collapsed="false">
      <c r="A70" s="24"/>
    </row>
    <row r="71" s="3" customFormat="true" ht="12.75" hidden="false" customHeight="false" outlineLevel="0" collapsed="false">
      <c r="A71" s="24"/>
    </row>
    <row r="72" s="3" customFormat="true" ht="12.75" hidden="false" customHeight="false" outlineLevel="0" collapsed="false">
      <c r="A72" s="24"/>
    </row>
  </sheetData>
  <mergeCells count="20">
    <mergeCell ref="A1:P1"/>
    <mergeCell ref="A2:P2"/>
    <mergeCell ref="A3:P3"/>
    <mergeCell ref="A4:P4"/>
    <mergeCell ref="A6:A7"/>
    <mergeCell ref="B6:D6"/>
    <mergeCell ref="E6:G6"/>
    <mergeCell ref="H6:J6"/>
    <mergeCell ref="K6:M6"/>
    <mergeCell ref="N6:P6"/>
    <mergeCell ref="A34:P34"/>
    <mergeCell ref="A35:P35"/>
    <mergeCell ref="A36:P36"/>
    <mergeCell ref="A37:P37"/>
    <mergeCell ref="A39:A40"/>
    <mergeCell ref="B39:D39"/>
    <mergeCell ref="E39:G39"/>
    <mergeCell ref="H39:J39"/>
    <mergeCell ref="K39:M39"/>
    <mergeCell ref="N39:P39"/>
  </mergeCells>
  <printOptions headings="false" gridLines="false" gridLinesSet="true" horizontalCentered="true" verticalCentered="true"/>
  <pageMargins left="0.157638888888889" right="0.157638888888889" top="0.270138888888889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iciembre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1:41:40Z</dcterms:created>
  <dc:creator>Elizabeth</dc:creator>
  <dc:description/>
  <dc:language>en-US</dc:language>
  <cp:lastModifiedBy>User</cp:lastModifiedBy>
  <cp:lastPrinted>2010-02-21T20:29:59Z</cp:lastPrinted>
  <dcterms:modified xsi:type="dcterms:W3CDTF">2010-02-21T20:30:01Z</dcterms:modified>
  <cp:revision>0</cp:revision>
  <dc:subject/>
  <dc:title/>
</cp:coreProperties>
</file>