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CIUDADES PRINCIPALES" sheetId="1" state="visible" r:id="rId2"/>
  </sheets>
  <definedNames>
    <definedName function="false" hidden="false" localSheetId="0" name="_xlnm.Print_Area" vbProcedure="false">'CIUDADES PRINCIPALES'!$A$1:$P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6">
  <si>
    <t xml:space="preserve">CUADRO No. 3</t>
  </si>
  <si>
    <t xml:space="preserve">QUITO, GUAYAQUIL, CUENCA, MACHALA Y AMBATO</t>
  </si>
  <si>
    <t xml:space="preserve">CLASIFICACIÓN DE LA POBLACIÓN URBANA SEGÚN CONDICIÓN DE ACTIVIDAD POR CIUDADES PRINCIPALES Y SEXO</t>
  </si>
  <si>
    <t xml:space="preserve">CONDICIÓN DE ACTIVIDAD </t>
  </si>
  <si>
    <t xml:space="preserve">QUITO</t>
  </si>
  <si>
    <t xml:space="preserve">GUAYAQUIL</t>
  </si>
  <si>
    <t xml:space="preserve">CUENCA</t>
  </si>
  <si>
    <t xml:space="preserve">MACHALA</t>
  </si>
  <si>
    <t xml:space="preserve">AMBATO</t>
  </si>
  <si>
    <t xml:space="preserve">TOTAL</t>
  </si>
  <si>
    <t xml:space="preserve">HOMBRES</t>
  </si>
  <si>
    <t xml:space="preserve">MUJERES</t>
  </si>
  <si>
    <t xml:space="preserve">POBLACION TOTAL</t>
  </si>
  <si>
    <t xml:space="preserve">     Población Menor de 10 años</t>
  </si>
  <si>
    <t xml:space="preserve">     Población en Edad de Trabajar (PET)</t>
  </si>
  <si>
    <t xml:space="preserve">          Población Económicamente Activa (PEA)</t>
  </si>
  <si>
    <t xml:space="preserve">                Ocupados</t>
  </si>
  <si>
    <t xml:space="preserve">                           Ocupados Plenos </t>
  </si>
  <si>
    <t xml:space="preserve">                            Subempleados </t>
  </si>
  <si>
    <t xml:space="preserve">                                     Visibles</t>
  </si>
  <si>
    <t xml:space="preserve">                                      Otras formas </t>
  </si>
  <si>
    <t xml:space="preserve">                             Ocupados No clasificados </t>
  </si>
  <si>
    <t xml:space="preserve">                Desocupados</t>
  </si>
  <si>
    <t xml:space="preserve">                                 Desempleo Abierto</t>
  </si>
  <si>
    <t xml:space="preserve">                                 Desempleo Oculto </t>
  </si>
  <si>
    <t xml:space="preserve">                                 Cesantes  (*)</t>
  </si>
  <si>
    <t xml:space="preserve">                                 Trabajadores Nuevos (*)</t>
  </si>
  <si>
    <t xml:space="preserve">          Población Económicamente Inactiva (PEI)</t>
  </si>
  <si>
    <t xml:space="preserve">* Estas variables correponden a otra desagregación de la Población Desocupada</t>
  </si>
  <si>
    <t xml:space="preserve">CUADRO No. 3 A</t>
  </si>
  <si>
    <t xml:space="preserve">INDICADORES DEL 
MERCADO LABORAL</t>
  </si>
  <si>
    <t xml:space="preserve">Tasa de Participación Bruta</t>
  </si>
  <si>
    <t xml:space="preserve">Tasa de Participación Global</t>
  </si>
  <si>
    <t xml:space="preserve">Tasa de Ocupación Bruta</t>
  </si>
  <si>
    <t xml:space="preserve">Tasa de Ocupación Global</t>
  </si>
  <si>
    <t xml:space="preserve">Tasa de Ocupados Plenos</t>
  </si>
  <si>
    <t xml:space="preserve">Tasa de Ocupados no Clasificados </t>
  </si>
  <si>
    <t xml:space="preserve">Tasa de Subempleo Bruta</t>
  </si>
  <si>
    <t xml:space="preserve">Tasa de Subempleo Global</t>
  </si>
  <si>
    <t xml:space="preserve">Tasa de Subempleo Visible</t>
  </si>
  <si>
    <t xml:space="preserve">Tasa de Otras formas de Subempleo</t>
  </si>
  <si>
    <t xml:space="preserve">Tasa de Desempleo</t>
  </si>
  <si>
    <t xml:space="preserve">Tasa de Desempleo Abierto</t>
  </si>
  <si>
    <t xml:space="preserve">Tasa de Desempleo Oculto</t>
  </si>
  <si>
    <t xml:space="preserve">Tasa de Subutilización Bruta</t>
  </si>
  <si>
    <t xml:space="preserve">El símbolo (*) indica que en la casilla correspondiente el número de observaciones muestrales es menor que 30 por lo que esa cifra hay que intepretarla con cautela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[$€]\ * #,##0.00_ ;_ [$€]\ * \-#,##0.00_ ;_ [$€]\ * \-??_ ;_ @_ "/>
    <numFmt numFmtId="166" formatCode="_ * #,##0.00_ ;_ * \-#,##0.00_ ;_ * \-??_ ;_ @_ "/>
    <numFmt numFmtId="167" formatCode="_ * #,##0_ ;_ * \-#,##0_ ;_ * \-??_ ;_ @_ "/>
    <numFmt numFmtId="168" formatCode="_-* #,##0.00\ _€_-;\-* #,##0.00\ _€_-;_-* \-??\ _€_-;_-@_-"/>
    <numFmt numFmtId="169" formatCode="_-* #,##0\ _€_-;\-* #,##0\ _€_-;_-* \-??\ _€_-;_-@_-"/>
    <numFmt numFmtId="170" formatCode="_ * #,##0.0_ ;_ * \-#,##0.0_ ;_ * \-??_ ;_ @_ "/>
    <numFmt numFmtId="171" formatCode="0%"/>
    <numFmt numFmtId="172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2"/>
      <name val="Arial"/>
      <family val="2"/>
    </font>
    <font>
      <b val="true"/>
      <sz val="14"/>
      <name val="Arial Narrow"/>
      <family val="2"/>
    </font>
    <font>
      <b val="true"/>
      <sz val="9"/>
      <name val="Arial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_URBAN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0" width="12.28"/>
    <col collapsed="false" customWidth="true" hidden="false" outlineLevel="0" max="4" min="3" style="0" width="11.7"/>
    <col collapsed="false" customWidth="true" hidden="false" outlineLevel="0" max="6" min="5" style="0" width="12.28"/>
    <col collapsed="false" customWidth="true" hidden="false" outlineLevel="0" max="7" min="7" style="0" width="12.56"/>
    <col collapsed="false" customWidth="true" hidden="false" outlineLevel="0" max="10" min="8" style="0" width="11.7"/>
    <col collapsed="false" customWidth="true" hidden="false" outlineLevel="0" max="13" min="11" style="0" width="11.85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3" customFormat="tru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customFormat="false" ht="31.5" hidden="false" customHeight="true" outlineLevel="0" collapsed="false">
      <c r="A5" s="6" t="s">
        <v>3</v>
      </c>
      <c r="B5" s="7" t="s">
        <v>4</v>
      </c>
      <c r="C5" s="7"/>
      <c r="D5" s="7"/>
      <c r="E5" s="7" t="s">
        <v>5</v>
      </c>
      <c r="F5" s="7"/>
      <c r="G5" s="7"/>
      <c r="H5" s="7" t="s">
        <v>6</v>
      </c>
      <c r="I5" s="7"/>
      <c r="J5" s="7"/>
      <c r="K5" s="7" t="s">
        <v>7</v>
      </c>
      <c r="L5" s="7"/>
      <c r="M5" s="7"/>
      <c r="N5" s="8" t="s">
        <v>8</v>
      </c>
      <c r="O5" s="8"/>
      <c r="P5" s="8"/>
    </row>
    <row r="6" customFormat="false" ht="36" hidden="false" customHeight="true" outlineLevel="0" collapsed="false">
      <c r="A6" s="6"/>
      <c r="B6" s="9" t="s">
        <v>9</v>
      </c>
      <c r="C6" s="9" t="s">
        <v>10</v>
      </c>
      <c r="D6" s="9" t="s">
        <v>11</v>
      </c>
      <c r="E6" s="9" t="s">
        <v>9</v>
      </c>
      <c r="F6" s="9" t="s">
        <v>10</v>
      </c>
      <c r="G6" s="9" t="s">
        <v>11</v>
      </c>
      <c r="H6" s="9" t="s">
        <v>9</v>
      </c>
      <c r="I6" s="9" t="s">
        <v>10</v>
      </c>
      <c r="J6" s="9" t="s">
        <v>11</v>
      </c>
      <c r="K6" s="9" t="s">
        <v>9</v>
      </c>
      <c r="L6" s="9" t="s">
        <v>10</v>
      </c>
      <c r="M6" s="9" t="s">
        <v>11</v>
      </c>
      <c r="N6" s="9" t="s">
        <v>9</v>
      </c>
      <c r="O6" s="9" t="s">
        <v>10</v>
      </c>
      <c r="P6" s="10" t="s">
        <v>11</v>
      </c>
    </row>
    <row r="7" s="3" customFormat="true" ht="12.7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</row>
    <row r="8" s="15" customFormat="true" ht="15" hidden="false" customHeight="true" outlineLevel="0" collapsed="false">
      <c r="A8" s="13" t="s">
        <v>12</v>
      </c>
      <c r="B8" s="14" t="n">
        <v>1593857.00164521</v>
      </c>
      <c r="C8" s="14" t="n">
        <v>754091.585403962</v>
      </c>
      <c r="D8" s="14" t="n">
        <v>839765.416241266</v>
      </c>
      <c r="E8" s="14" t="n">
        <v>2259976.48621395</v>
      </c>
      <c r="F8" s="14" t="n">
        <v>1106937.15299563</v>
      </c>
      <c r="G8" s="14" t="n">
        <v>1153039.33321832</v>
      </c>
      <c r="H8" s="14" t="n">
        <v>392947.577039017</v>
      </c>
      <c r="I8" s="14" t="n">
        <v>184936.338491677</v>
      </c>
      <c r="J8" s="14" t="n">
        <v>208011.238547336</v>
      </c>
      <c r="K8" s="14" t="n">
        <v>237143.545882627</v>
      </c>
      <c r="L8" s="14" t="n">
        <v>117576.686861442</v>
      </c>
      <c r="M8" s="14" t="n">
        <v>119566.859021186</v>
      </c>
      <c r="N8" s="14" t="n">
        <v>199625.070750001</v>
      </c>
      <c r="O8" s="14" t="n">
        <v>95209.3521262698</v>
      </c>
      <c r="P8" s="14" t="n">
        <v>104415.71862373</v>
      </c>
    </row>
    <row r="9" s="3" customFormat="true" ht="15" hidden="false" customHeight="true" outlineLevel="0" collapsed="false">
      <c r="A9" s="16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s="3" customFormat="true" ht="15" hidden="false" customHeight="true" outlineLevel="0" collapsed="false">
      <c r="A10" s="16" t="s">
        <v>13</v>
      </c>
      <c r="B10" s="14" t="n">
        <v>214459.418512886</v>
      </c>
      <c r="C10" s="14" t="n">
        <v>105134.751252415</v>
      </c>
      <c r="D10" s="14" t="n">
        <v>109324.667260471</v>
      </c>
      <c r="E10" s="14" t="n">
        <v>436563.510928027</v>
      </c>
      <c r="F10" s="14" t="n">
        <v>227266.332670418</v>
      </c>
      <c r="G10" s="14" t="n">
        <v>209297.178257609</v>
      </c>
      <c r="H10" s="14" t="n">
        <v>57638.2656201569</v>
      </c>
      <c r="I10" s="14" t="n">
        <v>30261.9087863429</v>
      </c>
      <c r="J10" s="14" t="n">
        <v>27376.3568338141</v>
      </c>
      <c r="K10" s="14" t="n">
        <v>41224.9970512523</v>
      </c>
      <c r="L10" s="14" t="n">
        <v>21217.7285365975</v>
      </c>
      <c r="M10" s="14" t="n">
        <v>20007.2685146547</v>
      </c>
      <c r="N10" s="14" t="n">
        <v>28523.7922911464</v>
      </c>
      <c r="O10" s="14" t="n">
        <v>14500.1441937997</v>
      </c>
      <c r="P10" s="14" t="n">
        <v>14023.6480973467</v>
      </c>
    </row>
    <row r="11" s="3" customFormat="true" ht="15" hidden="false" customHeight="true" outlineLevel="0" collapsed="false">
      <c r="A11" s="16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s="3" customFormat="true" ht="15" hidden="false" customHeight="true" outlineLevel="0" collapsed="false">
      <c r="A12" s="16" t="s">
        <v>14</v>
      </c>
      <c r="B12" s="14" t="n">
        <v>1379397.58313233</v>
      </c>
      <c r="C12" s="14" t="n">
        <v>648956.834151545</v>
      </c>
      <c r="D12" s="14" t="n">
        <v>730440.748980792</v>
      </c>
      <c r="E12" s="14" t="n">
        <v>1823412.97528592</v>
      </c>
      <c r="F12" s="14" t="n">
        <v>879670.82032521</v>
      </c>
      <c r="G12" s="14" t="n">
        <v>943742.154960709</v>
      </c>
      <c r="H12" s="14" t="n">
        <v>335309.31141886</v>
      </c>
      <c r="I12" s="14" t="n">
        <v>154674.429705335</v>
      </c>
      <c r="J12" s="14" t="n">
        <v>180634.881713522</v>
      </c>
      <c r="K12" s="14" t="n">
        <v>195918.548831374</v>
      </c>
      <c r="L12" s="14" t="n">
        <v>96358.9583248449</v>
      </c>
      <c r="M12" s="14" t="n">
        <v>99559.5905065306</v>
      </c>
      <c r="N12" s="14" t="n">
        <v>171101.278458854</v>
      </c>
      <c r="O12" s="14" t="n">
        <v>80709.2079324697</v>
      </c>
      <c r="P12" s="14" t="n">
        <v>90392.0705263839</v>
      </c>
    </row>
    <row r="13" s="3" customFormat="true" ht="15" hidden="false" customHeight="true" outlineLevel="0" collapsed="false">
      <c r="A13" s="16" t="s">
        <v>15</v>
      </c>
      <c r="B13" s="14" t="n">
        <v>834333.390754786</v>
      </c>
      <c r="C13" s="14" t="n">
        <v>442774.346594169</v>
      </c>
      <c r="D13" s="14" t="n">
        <v>391559.044160616</v>
      </c>
      <c r="E13" s="14" t="n">
        <v>1114177.99489828</v>
      </c>
      <c r="F13" s="14" t="n">
        <v>635281.41040406</v>
      </c>
      <c r="G13" s="14" t="n">
        <v>478896.584494234</v>
      </c>
      <c r="H13" s="14" t="n">
        <v>194895.600420533</v>
      </c>
      <c r="I13" s="14" t="n">
        <v>102995.751956541</v>
      </c>
      <c r="J13" s="14" t="n">
        <v>91899.848463992</v>
      </c>
      <c r="K13" s="14" t="n">
        <v>122934.899833198</v>
      </c>
      <c r="L13" s="14" t="n">
        <v>69547.2158202107</v>
      </c>
      <c r="M13" s="14" t="n">
        <v>53387.6840129872</v>
      </c>
      <c r="N13" s="14" t="n">
        <v>109026.328713308</v>
      </c>
      <c r="O13" s="14" t="n">
        <v>56926.339963844</v>
      </c>
      <c r="P13" s="14" t="n">
        <v>52099.9887494637</v>
      </c>
    </row>
    <row r="14" s="15" customFormat="true" ht="15" hidden="false" customHeight="true" outlineLevel="0" collapsed="false">
      <c r="A14" s="13" t="s">
        <v>16</v>
      </c>
      <c r="B14" s="14" t="n">
        <v>783286.478014306</v>
      </c>
      <c r="C14" s="14" t="n">
        <v>417818.32510599</v>
      </c>
      <c r="D14" s="14" t="n">
        <v>365468.152908317</v>
      </c>
      <c r="E14" s="14" t="n">
        <v>984031.26796536</v>
      </c>
      <c r="F14" s="14" t="n">
        <v>579225.460417696</v>
      </c>
      <c r="G14" s="14" t="n">
        <v>404805.807547671</v>
      </c>
      <c r="H14" s="14" t="n">
        <v>185831.874568713</v>
      </c>
      <c r="I14" s="14" t="n">
        <v>97948.6421456876</v>
      </c>
      <c r="J14" s="14" t="n">
        <v>87883.2324230259</v>
      </c>
      <c r="K14" s="14" t="n">
        <v>112430.372357008</v>
      </c>
      <c r="L14" s="14" t="n">
        <v>64375.082530348</v>
      </c>
      <c r="M14" s="14" t="n">
        <v>48055.2898266597</v>
      </c>
      <c r="N14" s="14" t="n">
        <v>104750.808247683</v>
      </c>
      <c r="O14" s="14" t="n">
        <v>54733.1876114967</v>
      </c>
      <c r="P14" s="14" t="n">
        <v>50017.6206361869</v>
      </c>
    </row>
    <row r="15" s="15" customFormat="true" ht="15" hidden="false" customHeight="true" outlineLevel="0" collapsed="false">
      <c r="A15" s="17" t="s">
        <v>17</v>
      </c>
      <c r="B15" s="14" t="n">
        <v>352791.92318931</v>
      </c>
      <c r="C15" s="14" t="n">
        <v>200564.306216938</v>
      </c>
      <c r="D15" s="14" t="n">
        <v>152227.616972372</v>
      </c>
      <c r="E15" s="14" t="n">
        <v>453529.666023562</v>
      </c>
      <c r="F15" s="14" t="n">
        <v>289045.953485686</v>
      </c>
      <c r="G15" s="14" t="n">
        <v>164483.712537875</v>
      </c>
      <c r="H15" s="14" t="n">
        <v>106334.816067784</v>
      </c>
      <c r="I15" s="14" t="n">
        <v>60370.6597513934</v>
      </c>
      <c r="J15" s="14" t="n">
        <v>45964.1563163911</v>
      </c>
      <c r="K15" s="14" t="n">
        <v>46193.9859546508</v>
      </c>
      <c r="L15" s="14" t="n">
        <v>30293.6035997655</v>
      </c>
      <c r="M15" s="14" t="n">
        <v>15900.3823548853</v>
      </c>
      <c r="N15" s="14" t="n">
        <v>41082.9788017592</v>
      </c>
      <c r="O15" s="14" t="n">
        <v>26084.9976736518</v>
      </c>
      <c r="P15" s="14" t="n">
        <v>14997.9811281074</v>
      </c>
    </row>
    <row r="16" s="15" customFormat="true" ht="15" hidden="false" customHeight="true" outlineLevel="0" collapsed="false">
      <c r="A16" s="13" t="s">
        <v>18</v>
      </c>
      <c r="B16" s="14" t="n">
        <v>334320.487226917</v>
      </c>
      <c r="C16" s="14" t="n">
        <v>155057.780903333</v>
      </c>
      <c r="D16" s="14" t="n">
        <v>179262.706323582</v>
      </c>
      <c r="E16" s="14" t="n">
        <v>522140.121364237</v>
      </c>
      <c r="F16" s="14" t="n">
        <v>285570.88468275</v>
      </c>
      <c r="G16" s="14" t="n">
        <v>236569.236681486</v>
      </c>
      <c r="H16" s="14" t="n">
        <v>76354.8670268165</v>
      </c>
      <c r="I16" s="14" t="n">
        <v>35239.9371787591</v>
      </c>
      <c r="J16" s="14" t="n">
        <v>41114.9298480575</v>
      </c>
      <c r="K16" s="14" t="n">
        <v>65260.7610236964</v>
      </c>
      <c r="L16" s="14" t="n">
        <v>33427.1679517752</v>
      </c>
      <c r="M16" s="14" t="n">
        <v>31833.5930719212</v>
      </c>
      <c r="N16" s="14" t="n">
        <v>59511.1284648808</v>
      </c>
      <c r="O16" s="14" t="n">
        <v>25892.3751495536</v>
      </c>
      <c r="P16" s="14" t="n">
        <v>33618.7533153274</v>
      </c>
    </row>
    <row r="17" s="3" customFormat="true" ht="15" hidden="false" customHeight="true" outlineLevel="0" collapsed="false">
      <c r="A17" s="18" t="s">
        <v>19</v>
      </c>
      <c r="B17" s="14" t="n">
        <v>49640.1719708951</v>
      </c>
      <c r="C17" s="14" t="n">
        <v>20071.7439627745</v>
      </c>
      <c r="D17" s="14" t="n">
        <v>29568.4280081206</v>
      </c>
      <c r="E17" s="14" t="n">
        <v>122097.320184051</v>
      </c>
      <c r="F17" s="14" t="n">
        <v>53132.5126615855</v>
      </c>
      <c r="G17" s="14" t="n">
        <v>68964.8075224655</v>
      </c>
      <c r="H17" s="14" t="n">
        <v>10610.4776763183</v>
      </c>
      <c r="I17" s="14" t="n">
        <v>4573.30517111841</v>
      </c>
      <c r="J17" s="14" t="n">
        <v>6037.17250519989</v>
      </c>
      <c r="K17" s="14" t="n">
        <v>17394.2197529963</v>
      </c>
      <c r="L17" s="14" t="n">
        <v>8281.38760067578</v>
      </c>
      <c r="M17" s="14" t="n">
        <v>9112.83215232052</v>
      </c>
      <c r="N17" s="14" t="n">
        <v>6437.99808063008</v>
      </c>
      <c r="O17" s="14" t="n">
        <v>2263.48530794251</v>
      </c>
      <c r="P17" s="14" t="n">
        <v>4174.51277268757</v>
      </c>
    </row>
    <row r="18" s="3" customFormat="true" ht="15" hidden="false" customHeight="true" outlineLevel="0" collapsed="false">
      <c r="A18" s="18" t="s">
        <v>20</v>
      </c>
      <c r="B18" s="14" t="n">
        <v>284680.315256021</v>
      </c>
      <c r="C18" s="14" t="n">
        <v>134986.036940559</v>
      </c>
      <c r="D18" s="14" t="n">
        <v>149694.278315462</v>
      </c>
      <c r="E18" s="14" t="n">
        <v>400042.801180185</v>
      </c>
      <c r="F18" s="14" t="n">
        <v>232438.372021164</v>
      </c>
      <c r="G18" s="14" t="n">
        <v>167604.42915902</v>
      </c>
      <c r="H18" s="14" t="n">
        <v>65744.3893504983</v>
      </c>
      <c r="I18" s="14" t="n">
        <v>30666.6320076407</v>
      </c>
      <c r="J18" s="14" t="n">
        <v>35077.7573428576</v>
      </c>
      <c r="K18" s="14" t="n">
        <v>47866.5412707002</v>
      </c>
      <c r="L18" s="14" t="n">
        <v>25145.7803510994</v>
      </c>
      <c r="M18" s="14" t="n">
        <v>22720.7609196007</v>
      </c>
      <c r="N18" s="14" t="n">
        <v>53073.1303842508</v>
      </c>
      <c r="O18" s="14" t="n">
        <v>23628.8898416111</v>
      </c>
      <c r="P18" s="14" t="n">
        <v>29444.2405426398</v>
      </c>
    </row>
    <row r="19" s="3" customFormat="true" ht="15" hidden="false" customHeight="true" outlineLevel="0" collapsed="false">
      <c r="A19" s="16" t="s">
        <v>21</v>
      </c>
      <c r="B19" s="14" t="n">
        <v>96174.0675980815</v>
      </c>
      <c r="C19" s="14" t="n">
        <v>62196.2379857195</v>
      </c>
      <c r="D19" s="14" t="n">
        <v>33977.8296123621</v>
      </c>
      <c r="E19" s="14" t="n">
        <v>8361.48057757212</v>
      </c>
      <c r="F19" s="14" t="n">
        <v>4608.62224926264</v>
      </c>
      <c r="G19" s="14" t="n">
        <v>3752.85832830949</v>
      </c>
      <c r="H19" s="14" t="n">
        <v>3142.19147411267</v>
      </c>
      <c r="I19" s="14" t="n">
        <v>2338.04521553515</v>
      </c>
      <c r="J19" s="14" t="n">
        <v>804.146258577515</v>
      </c>
      <c r="K19" s="14" t="n">
        <v>975.625378660496</v>
      </c>
      <c r="L19" s="14" t="n">
        <v>654.310978807417</v>
      </c>
      <c r="M19" s="14" t="n">
        <v>321.314399853079</v>
      </c>
      <c r="N19" s="14" t="n">
        <v>4156.70098104352</v>
      </c>
      <c r="O19" s="14" t="n">
        <v>2755.81478829132</v>
      </c>
      <c r="P19" s="14" t="n">
        <v>1400.8861927522</v>
      </c>
    </row>
    <row r="20" s="15" customFormat="true" ht="15" hidden="false" customHeight="true" outlineLevel="0" collapsed="false">
      <c r="A20" s="13" t="s">
        <v>22</v>
      </c>
      <c r="B20" s="14" t="n">
        <v>51046.9127404772</v>
      </c>
      <c r="C20" s="14" t="n">
        <v>24956.0214881784</v>
      </c>
      <c r="D20" s="14" t="n">
        <v>26090.8912522988</v>
      </c>
      <c r="E20" s="14" t="n">
        <v>130146.726932927</v>
      </c>
      <c r="F20" s="14" t="n">
        <v>56055.9499863641</v>
      </c>
      <c r="G20" s="14" t="n">
        <v>74090.7769465627</v>
      </c>
      <c r="H20" s="14" t="n">
        <v>9063.72585181977</v>
      </c>
      <c r="I20" s="14" t="n">
        <v>5047.10981085374</v>
      </c>
      <c r="J20" s="14" t="n">
        <v>4016.61604096603</v>
      </c>
      <c r="K20" s="14" t="n">
        <v>10504.5274761903</v>
      </c>
      <c r="L20" s="14" t="n">
        <v>5172.13328986283</v>
      </c>
      <c r="M20" s="14" t="n">
        <v>5332.39418632747</v>
      </c>
      <c r="N20" s="14" t="n">
        <v>4275.52046562413</v>
      </c>
      <c r="O20" s="14" t="n">
        <v>2193.15235234734</v>
      </c>
      <c r="P20" s="14" t="n">
        <v>2082.36811327678</v>
      </c>
    </row>
    <row r="21" s="3" customFormat="true" ht="15" hidden="false" customHeight="true" outlineLevel="0" collapsed="false">
      <c r="A21" s="16" t="s">
        <v>23</v>
      </c>
      <c r="B21" s="14" t="n">
        <v>40092.6685654227</v>
      </c>
      <c r="C21" s="14" t="n">
        <v>19597.5426166263</v>
      </c>
      <c r="D21" s="14" t="n">
        <v>20495.1259487964</v>
      </c>
      <c r="E21" s="14" t="n">
        <v>118998.747771465</v>
      </c>
      <c r="F21" s="14" t="n">
        <v>51174.6960521634</v>
      </c>
      <c r="G21" s="14" t="n">
        <v>67824.0517193017</v>
      </c>
      <c r="H21" s="14" t="n">
        <v>7386.2044954028</v>
      </c>
      <c r="I21" s="14" t="n">
        <v>4213.6446051893</v>
      </c>
      <c r="J21" s="14" t="n">
        <v>3172.5598902135</v>
      </c>
      <c r="K21" s="14" t="n">
        <v>9195.14898295006</v>
      </c>
      <c r="L21" s="14" t="n">
        <v>4584.45487661808</v>
      </c>
      <c r="M21" s="14" t="n">
        <v>4610.69410633199</v>
      </c>
      <c r="N21" s="14" t="n">
        <v>3680.26185177407</v>
      </c>
      <c r="O21" s="14" t="n">
        <v>2095.16253539404</v>
      </c>
      <c r="P21" s="14" t="n">
        <v>1585.09931638003</v>
      </c>
    </row>
    <row r="22" s="3" customFormat="true" ht="15" hidden="false" customHeight="true" outlineLevel="0" collapsed="false">
      <c r="A22" s="16" t="s">
        <v>24</v>
      </c>
      <c r="B22" s="14" t="n">
        <v>10954.2441750545</v>
      </c>
      <c r="C22" s="14" t="n">
        <v>5358.47887155212</v>
      </c>
      <c r="D22" s="14" t="n">
        <v>5595.7653035024</v>
      </c>
      <c r="E22" s="14" t="n">
        <v>11147.9791614616</v>
      </c>
      <c r="F22" s="14" t="n">
        <v>4881.25393420064</v>
      </c>
      <c r="G22" s="14" t="n">
        <v>6266.72522726095</v>
      </c>
      <c r="H22" s="14" t="n">
        <v>1677.52135641698</v>
      </c>
      <c r="I22" s="14" t="n">
        <v>833.465205664443</v>
      </c>
      <c r="J22" s="14" t="n">
        <v>844.056150752535</v>
      </c>
      <c r="K22" s="14" t="n">
        <v>1309.37849324023</v>
      </c>
      <c r="L22" s="14" t="n">
        <v>587.678413244752</v>
      </c>
      <c r="M22" s="14" t="n">
        <v>721.700079995477</v>
      </c>
      <c r="N22" s="14" t="n">
        <v>595.258613850052</v>
      </c>
      <c r="O22" s="14" t="n">
        <v>97.9898169533047</v>
      </c>
      <c r="P22" s="14" t="n">
        <v>497.268796896747</v>
      </c>
    </row>
    <row r="23" s="3" customFormat="true" ht="15" hidden="false" customHeight="true" outlineLevel="0" collapsed="false">
      <c r="A23" s="16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  <row r="24" s="3" customFormat="true" ht="15" hidden="false" customHeight="true" outlineLevel="0" collapsed="false">
      <c r="A24" s="16" t="s">
        <v>25</v>
      </c>
      <c r="B24" s="14" t="n">
        <v>41987.6413499141</v>
      </c>
      <c r="C24" s="14" t="n">
        <v>22233.7165649337</v>
      </c>
      <c r="D24" s="14" t="n">
        <v>19753.9247849804</v>
      </c>
      <c r="E24" s="14" t="n">
        <v>105148.699729929</v>
      </c>
      <c r="F24" s="14" t="n">
        <v>46719.2002914516</v>
      </c>
      <c r="G24" s="14" t="n">
        <v>58429.4994384776</v>
      </c>
      <c r="H24" s="14" t="n">
        <v>7229.76057388893</v>
      </c>
      <c r="I24" s="14" t="n">
        <v>4213.54662333754</v>
      </c>
      <c r="J24" s="14" t="n">
        <v>3016.21395055139</v>
      </c>
      <c r="K24" s="14" t="n">
        <v>8528.69070370394</v>
      </c>
      <c r="L24" s="14" t="n">
        <v>4715.24966948095</v>
      </c>
      <c r="M24" s="14" t="n">
        <v>3813.44103422298</v>
      </c>
      <c r="N24" s="14" t="n">
        <v>3694.61006622636</v>
      </c>
      <c r="O24" s="14" t="n">
        <v>2002.4255798872</v>
      </c>
      <c r="P24" s="14" t="n">
        <v>1692.18448633916</v>
      </c>
    </row>
    <row r="25" s="3" customFormat="true" ht="15" hidden="false" customHeight="true" outlineLevel="0" collapsed="false">
      <c r="A25" s="16" t="s">
        <v>26</v>
      </c>
      <c r="B25" s="14" t="n">
        <v>9059.2713905631</v>
      </c>
      <c r="C25" s="14" t="n">
        <v>2722.30492324471</v>
      </c>
      <c r="D25" s="14" t="n">
        <v>6336.96646731839</v>
      </c>
      <c r="E25" s="14" t="n">
        <v>24998.0272029975</v>
      </c>
      <c r="F25" s="14" t="n">
        <v>9336.74969491243</v>
      </c>
      <c r="G25" s="14" t="n">
        <v>15661.2775080851</v>
      </c>
      <c r="H25" s="14" t="n">
        <v>1833.96527793084</v>
      </c>
      <c r="I25" s="14" t="n">
        <v>833.563187516203</v>
      </c>
      <c r="J25" s="14" t="n">
        <v>1000.40209041464</v>
      </c>
      <c r="K25" s="14" t="n">
        <v>1975.83677248636</v>
      </c>
      <c r="L25" s="14" t="n">
        <v>456.88362038188</v>
      </c>
      <c r="M25" s="14" t="n">
        <v>1518.95315210448</v>
      </c>
      <c r="N25" s="14" t="n">
        <v>580.910399397767</v>
      </c>
      <c r="O25" s="14" t="n">
        <v>190.726772460146</v>
      </c>
      <c r="P25" s="14" t="n">
        <v>390.183626937621</v>
      </c>
    </row>
    <row r="26" s="3" customFormat="true" ht="15" hidden="false" customHeight="true" outlineLevel="0" collapsed="false">
      <c r="A26" s="16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</row>
    <row r="27" s="3" customFormat="true" ht="15" hidden="false" customHeight="true" outlineLevel="0" collapsed="false">
      <c r="A27" s="16" t="s">
        <v>27</v>
      </c>
      <c r="B27" s="14" t="n">
        <v>545064.192377553</v>
      </c>
      <c r="C27" s="14" t="n">
        <v>206182.487557378</v>
      </c>
      <c r="D27" s="14" t="n">
        <v>338881.704820177</v>
      </c>
      <c r="E27" s="14" t="n">
        <v>709234.980387639</v>
      </c>
      <c r="F27" s="14" t="n">
        <v>244389.409921156</v>
      </c>
      <c r="G27" s="14" t="n">
        <v>464845.570466486</v>
      </c>
      <c r="H27" s="14" t="n">
        <v>140413.710998325</v>
      </c>
      <c r="I27" s="14" t="n">
        <v>51678.6777487943</v>
      </c>
      <c r="J27" s="14" t="n">
        <v>88735.0332495304</v>
      </c>
      <c r="K27" s="14" t="n">
        <v>72983.6489981778</v>
      </c>
      <c r="L27" s="14" t="n">
        <v>26811.7425046343</v>
      </c>
      <c r="M27" s="14" t="n">
        <v>46171.9064935438</v>
      </c>
      <c r="N27" s="14" t="n">
        <v>62074.9497455457</v>
      </c>
      <c r="O27" s="14" t="n">
        <v>23782.8679686258</v>
      </c>
      <c r="P27" s="14" t="n">
        <v>38292.08177692</v>
      </c>
    </row>
    <row r="28" s="3" customFormat="tru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s="3" customFormat="true" ht="12.75" hidden="false" customHeight="false" outlineLevel="0" collapsed="false">
      <c r="A29" s="12" t="s">
        <v>28</v>
      </c>
      <c r="B29" s="12"/>
      <c r="C29" s="12"/>
      <c r="D29" s="12"/>
      <c r="E29" s="12"/>
      <c r="F29" s="12"/>
      <c r="G29" s="12"/>
      <c r="H29" s="12"/>
      <c r="I29" s="12"/>
      <c r="J29" s="12"/>
    </row>
    <row r="30" s="3" customFormat="tru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s="3" customFormat="tru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s="3" customFormat="tru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s="3" customFormat="true" ht="18" hidden="false" customHeight="true" outlineLevel="0" collapsed="false">
      <c r="A33" s="2" t="s">
        <v>29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s="3" customFormat="true" ht="18" hidden="false" customHeight="true" outlineLevel="0" collapsed="false">
      <c r="A34" s="2" t="s">
        <v>1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s="3" customFormat="true" ht="18" hidden="false" customHeight="true" outlineLevel="0" collapsed="false">
      <c r="A35" s="2" t="s">
        <v>2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s="3" customFormat="true" ht="18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</row>
    <row r="37" customFormat="false" ht="26.25" hidden="false" customHeight="true" outlineLevel="0" collapsed="false">
      <c r="A37" s="6" t="s">
        <v>30</v>
      </c>
      <c r="B37" s="7" t="s">
        <v>4</v>
      </c>
      <c r="C37" s="7"/>
      <c r="D37" s="7"/>
      <c r="E37" s="7" t="s">
        <v>5</v>
      </c>
      <c r="F37" s="7"/>
      <c r="G37" s="7"/>
      <c r="H37" s="7" t="s">
        <v>6</v>
      </c>
      <c r="I37" s="7"/>
      <c r="J37" s="7"/>
      <c r="K37" s="7" t="s">
        <v>7</v>
      </c>
      <c r="L37" s="7"/>
      <c r="M37" s="7"/>
      <c r="N37" s="8" t="s">
        <v>8</v>
      </c>
      <c r="O37" s="8"/>
      <c r="P37" s="8"/>
    </row>
    <row r="38" customFormat="false" ht="35.25" hidden="false" customHeight="true" outlineLevel="0" collapsed="false">
      <c r="A38" s="6"/>
      <c r="B38" s="9" t="s">
        <v>9</v>
      </c>
      <c r="C38" s="9" t="s">
        <v>10</v>
      </c>
      <c r="D38" s="9" t="s">
        <v>11</v>
      </c>
      <c r="E38" s="9" t="s">
        <v>9</v>
      </c>
      <c r="F38" s="9" t="s">
        <v>10</v>
      </c>
      <c r="G38" s="9" t="s">
        <v>11</v>
      </c>
      <c r="H38" s="9" t="s">
        <v>9</v>
      </c>
      <c r="I38" s="9" t="s">
        <v>10</v>
      </c>
      <c r="J38" s="9" t="s">
        <v>11</v>
      </c>
      <c r="K38" s="9" t="s">
        <v>9</v>
      </c>
      <c r="L38" s="9" t="s">
        <v>10</v>
      </c>
      <c r="M38" s="9" t="s">
        <v>11</v>
      </c>
      <c r="N38" s="9" t="s">
        <v>9</v>
      </c>
      <c r="O38" s="9" t="s">
        <v>10</v>
      </c>
      <c r="P38" s="10" t="s">
        <v>11</v>
      </c>
    </row>
    <row r="39" s="3" customFormat="tru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s="3" customFormat="true" ht="15" hidden="false" customHeight="true" outlineLevel="0" collapsed="false">
      <c r="A40" s="16" t="s">
        <v>31</v>
      </c>
      <c r="B40" s="19" t="n">
        <f aca="false">+B13/B8</f>
        <v>0.523468159247391</v>
      </c>
      <c r="C40" s="19" t="n">
        <f aca="false">+C13/C8</f>
        <v>0.587162561105861</v>
      </c>
      <c r="D40" s="19" t="n">
        <f aca="false">+D13/D8</f>
        <v>0.466271933313482</v>
      </c>
      <c r="E40" s="19" t="n">
        <f aca="false">+E13/E8</f>
        <v>0.493004242165733</v>
      </c>
      <c r="F40" s="19" t="n">
        <f aca="false">+F13/F8</f>
        <v>0.573909195011516</v>
      </c>
      <c r="G40" s="19" t="n">
        <f aca="false">+G13/G8</f>
        <v>0.415334126683742</v>
      </c>
      <c r="H40" s="19" t="n">
        <f aca="false">+H13/H8</f>
        <v>0.495983718462224</v>
      </c>
      <c r="I40" s="19" t="n">
        <f aca="false">+I13/I8</f>
        <v>0.556925441460368</v>
      </c>
      <c r="J40" s="19" t="n">
        <f aca="false">+J13/J8</f>
        <v>0.441802323306098</v>
      </c>
      <c r="K40" s="19" t="n">
        <f aca="false">+K13/K8</f>
        <v>0.518398674421627</v>
      </c>
      <c r="L40" s="19" t="n">
        <f aca="false">+L13/L8</f>
        <v>0.591505150184817</v>
      </c>
      <c r="M40" s="19" t="n">
        <f aca="false">+M13/M8</f>
        <v>0.446509044814229</v>
      </c>
      <c r="N40" s="19" t="n">
        <f aca="false">+N13/N8</f>
        <v>0.546155491911365</v>
      </c>
      <c r="O40" s="19" t="n">
        <f aca="false">+O13/O8</f>
        <v>0.597907019557768</v>
      </c>
      <c r="P40" s="19" t="n">
        <f aca="false">+P13/P8</f>
        <v>0.498966912608338</v>
      </c>
    </row>
    <row r="41" s="3" customFormat="true" ht="15" hidden="false" customHeight="true" outlineLevel="0" collapsed="false">
      <c r="A41" s="16" t="s">
        <v>32</v>
      </c>
      <c r="B41" s="19" t="n">
        <f aca="false">+B13/B12</f>
        <v>0.604853452664593</v>
      </c>
      <c r="C41" s="19" t="n">
        <f aca="false">+C13/C12</f>
        <v>0.682286283606302</v>
      </c>
      <c r="D41" s="19" t="n">
        <f aca="false">+D13/D12</f>
        <v>0.536058598465339</v>
      </c>
      <c r="E41" s="19" t="n">
        <f aca="false">+E13/E12</f>
        <v>0.611039852189039</v>
      </c>
      <c r="F41" s="19" t="n">
        <f aca="false">+F13/F12</f>
        <v>0.722180838247197</v>
      </c>
      <c r="G41" s="19" t="n">
        <f aca="false">+G13/G12</f>
        <v>0.507444307724256</v>
      </c>
      <c r="H41" s="19" t="n">
        <f aca="false">+H13/H12</f>
        <v>0.581241241395394</v>
      </c>
      <c r="I41" s="19" t="n">
        <f aca="false">+I13/I12</f>
        <v>0.665887387803888</v>
      </c>
      <c r="J41" s="19" t="n">
        <f aca="false">+J13/J12</f>
        <v>0.508760254897726</v>
      </c>
      <c r="K41" s="19" t="n">
        <f aca="false">+K13/K12</f>
        <v>0.627479636647406</v>
      </c>
      <c r="L41" s="19" t="n">
        <f aca="false">+L13/L12</f>
        <v>0.721751428505001</v>
      </c>
      <c r="M41" s="19" t="n">
        <f aca="false">+M13/M12</f>
        <v>0.536238485326888</v>
      </c>
      <c r="N41" s="19" t="n">
        <f aca="false">+N13/N12</f>
        <v>0.637203472091684</v>
      </c>
      <c r="O41" s="19" t="n">
        <f aca="false">+O13/O12</f>
        <v>0.70532646053812</v>
      </c>
      <c r="P41" s="19" t="n">
        <f aca="false">+P13/P12</f>
        <v>0.576377866399869</v>
      </c>
    </row>
    <row r="42" s="3" customFormat="true" ht="15" hidden="false" customHeight="true" outlineLevel="0" collapsed="false">
      <c r="A42" s="16" t="s">
        <v>33</v>
      </c>
      <c r="B42" s="19" t="n">
        <f aca="false">+B14/B12</f>
        <v>0.567846781517205</v>
      </c>
      <c r="C42" s="19" t="n">
        <f aca="false">+C14/C12</f>
        <v>0.643830688141611</v>
      </c>
      <c r="D42" s="19" t="n">
        <f aca="false">+D14/D12</f>
        <v>0.500339217682292</v>
      </c>
      <c r="E42" s="19" t="n">
        <f aca="false">+E14/E12</f>
        <v>0.539664508974474</v>
      </c>
      <c r="F42" s="19" t="n">
        <f aca="false">+F14/F12</f>
        <v>0.658457058065833</v>
      </c>
      <c r="G42" s="19" t="n">
        <f aca="false">+G14/G12</f>
        <v>0.428936871601888</v>
      </c>
      <c r="H42" s="19" t="n">
        <f aca="false">+H14/H12</f>
        <v>0.554210301474677</v>
      </c>
      <c r="I42" s="19" t="n">
        <f aca="false">+I14/I12</f>
        <v>0.633256850096596</v>
      </c>
      <c r="J42" s="19" t="n">
        <f aca="false">+J14/J12</f>
        <v>0.486524150758459</v>
      </c>
      <c r="K42" s="19" t="n">
        <f aca="false">+K14/K12</f>
        <v>0.57386282732104</v>
      </c>
      <c r="L42" s="19" t="n">
        <f aca="false">+L14/L12</f>
        <v>0.668075741472081</v>
      </c>
      <c r="M42" s="19" t="n">
        <f aca="false">+M14/M12</f>
        <v>0.482678660912206</v>
      </c>
      <c r="N42" s="19" t="n">
        <f aca="false">+N14/N12</f>
        <v>0.612215228262446</v>
      </c>
      <c r="O42" s="19" t="n">
        <f aca="false">+O14/O12</f>
        <v>0.678152951981545</v>
      </c>
      <c r="P42" s="19" t="n">
        <f aca="false">+P14/P12</f>
        <v>0.553340800193171</v>
      </c>
    </row>
    <row r="43" s="3" customFormat="true" ht="15" hidden="false" customHeight="true" outlineLevel="0" collapsed="false">
      <c r="A43" s="16" t="s">
        <v>34</v>
      </c>
      <c r="B43" s="19" t="n">
        <f aca="false">+B14/B13</f>
        <v>0.938817128373228</v>
      </c>
      <c r="C43" s="19" t="n">
        <f aca="false">+C14/C13</f>
        <v>0.943637155855706</v>
      </c>
      <c r="D43" s="19" t="n">
        <f aca="false">+D14/D13</f>
        <v>0.933366648934825</v>
      </c>
      <c r="E43" s="19" t="n">
        <f aca="false">+E14/E13</f>
        <v>0.883190363183572</v>
      </c>
      <c r="F43" s="19" t="n">
        <f aca="false">+F14/F13</f>
        <v>0.911762017480238</v>
      </c>
      <c r="G43" s="19" t="n">
        <f aca="false">+G14/G13</f>
        <v>0.84528856678982</v>
      </c>
      <c r="H43" s="19" t="n">
        <f aca="false">+H14/H13</f>
        <v>0.953494456353745</v>
      </c>
      <c r="I43" s="19" t="n">
        <f aca="false">+I14/I13</f>
        <v>0.950996912834003</v>
      </c>
      <c r="J43" s="19" t="n">
        <f aca="false">+J14/J13</f>
        <v>0.956293550989479</v>
      </c>
      <c r="K43" s="19" t="n">
        <f aca="false">+K14/K13</f>
        <v>0.914552112618605</v>
      </c>
      <c r="L43" s="19" t="n">
        <f aca="false">+L14/L13</f>
        <v>0.925631339387714</v>
      </c>
      <c r="M43" s="19" t="n">
        <f aca="false">+M14/M13</f>
        <v>0.900119394858367</v>
      </c>
      <c r="N43" s="19" t="n">
        <f aca="false">+N14/N13</f>
        <v>0.960784514015261</v>
      </c>
      <c r="O43" s="19" t="n">
        <f aca="false">+O14/O13</f>
        <v>0.961473856324853</v>
      </c>
      <c r="P43" s="19" t="n">
        <f aca="false">+P14/P13</f>
        <v>0.960031313571095</v>
      </c>
    </row>
    <row r="44" s="3" customFormat="true" ht="15" hidden="false" customHeight="true" outlineLevel="0" collapsed="false">
      <c r="A44" s="16" t="s">
        <v>35</v>
      </c>
      <c r="B44" s="19" t="n">
        <f aca="false">+B15/B13</f>
        <v>0.42284286725017</v>
      </c>
      <c r="C44" s="19" t="n">
        <f aca="false">+C15/C13</f>
        <v>0.45297183036841</v>
      </c>
      <c r="D44" s="19" t="n">
        <f aca="false">+D15/D13</f>
        <v>0.388773083504436</v>
      </c>
      <c r="E44" s="19" t="n">
        <f aca="false">+E15/E13</f>
        <v>0.407053153176809</v>
      </c>
      <c r="F44" s="19" t="n">
        <f aca="false">+F15/F13</f>
        <v>0.454988842349163</v>
      </c>
      <c r="G44" s="19" t="n">
        <f aca="false">+G15/G13</f>
        <v>0.343463949970717</v>
      </c>
      <c r="H44" s="19" t="n">
        <f aca="false">+H15/H13</f>
        <v>0.545598853121067</v>
      </c>
      <c r="I44" s="19" t="n">
        <f aca="false">+I15/I13</f>
        <v>0.586147084754199</v>
      </c>
      <c r="J44" s="19" t="n">
        <f aca="false">+J15/J13</f>
        <v>0.500154865156286</v>
      </c>
      <c r="K44" s="19" t="n">
        <f aca="false">+K15/K13</f>
        <v>0.375759739645359</v>
      </c>
      <c r="L44" s="19" t="n">
        <f aca="false">+L15/L13</f>
        <v>0.435583268754837</v>
      </c>
      <c r="M44" s="19" t="n">
        <f aca="false">+M15/M13</f>
        <v>0.297828659340558</v>
      </c>
      <c r="N44" s="19" t="n">
        <f aca="false">+N15/N13</f>
        <v>0.376817043062963</v>
      </c>
      <c r="O44" s="19" t="n">
        <f aca="false">+O15/O13</f>
        <v>0.458223692059236</v>
      </c>
      <c r="P44" s="19" t="n">
        <f aca="false">+P15/P13</f>
        <v>0.287869181704223</v>
      </c>
    </row>
    <row r="45" s="3" customFormat="true" ht="15" hidden="false" customHeight="true" outlineLevel="0" collapsed="false">
      <c r="A45" s="16" t="s">
        <v>36</v>
      </c>
      <c r="B45" s="19" t="n">
        <f aca="false">+B19/B13</f>
        <v>0.115270548516675</v>
      </c>
      <c r="C45" s="19" t="n">
        <f aca="false">+C19/C13</f>
        <v>0.140469380089733</v>
      </c>
      <c r="D45" s="19" t="n">
        <f aca="false">+D19/D13</f>
        <v>0.0867757497089623</v>
      </c>
      <c r="E45" s="19" t="n">
        <f aca="false">+E19/E13</f>
        <v>0.0075046183068222</v>
      </c>
      <c r="F45" s="19" t="n">
        <f aca="false">+F19/F13</f>
        <v>0.00725445790446064</v>
      </c>
      <c r="G45" s="19" t="n">
        <f aca="false">+G19/G13</f>
        <v>0.00783646918733593</v>
      </c>
      <c r="H45" s="19" t="n">
        <f aca="false">+H19/H13</f>
        <v>0.0161224340997573</v>
      </c>
      <c r="I45" s="19" t="n">
        <f aca="false">+I19/I13</f>
        <v>0.0227004043479549</v>
      </c>
      <c r="J45" s="19" t="n">
        <f aca="false">+J19/J13</f>
        <v>0.00875024575141269</v>
      </c>
      <c r="K45" s="19" t="n">
        <f aca="false">+K19/K13</f>
        <v>0.00793611399191162</v>
      </c>
      <c r="L45" s="19" t="n">
        <f aca="false">+L19/L13</f>
        <v>0.00940815489291336</v>
      </c>
      <c r="M45" s="19" t="n">
        <f aca="false">+M19/M13</f>
        <v>0.00601851168098837</v>
      </c>
      <c r="N45" s="19" t="n">
        <f aca="false">+N19/N13</f>
        <v>0.0381256622148018</v>
      </c>
      <c r="O45" s="19" t="n">
        <f aca="false">+O19/O13</f>
        <v>0.0484101874464727</v>
      </c>
      <c r="P45" s="19" t="n">
        <f aca="false">+P19/P13</f>
        <v>0.0268884164157641</v>
      </c>
    </row>
    <row r="46" s="3" customFormat="true" ht="15" hidden="false" customHeight="true" outlineLevel="0" collapsed="false">
      <c r="A46" s="16" t="s">
        <v>37</v>
      </c>
      <c r="B46" s="19" t="n">
        <f aca="false">+B16/B13</f>
        <v>0.400703712606385</v>
      </c>
      <c r="C46" s="19" t="n">
        <f aca="false">+C16/C13</f>
        <v>0.350195945397563</v>
      </c>
      <c r="D46" s="19" t="n">
        <f aca="false">+D16/D13</f>
        <v>0.457817815721426</v>
      </c>
      <c r="E46" s="19" t="n">
        <f aca="false">+E16/E13</f>
        <v>0.46863259169995</v>
      </c>
      <c r="F46" s="19" t="n">
        <f aca="false">+F16/F13</f>
        <v>0.449518717226619</v>
      </c>
      <c r="G46" s="19" t="n">
        <f aca="false">+G16/G13</f>
        <v>0.493988147631766</v>
      </c>
      <c r="H46" s="19" t="n">
        <f aca="false">+H16/H13</f>
        <v>0.391773169132926</v>
      </c>
      <c r="I46" s="19" t="n">
        <f aca="false">+I16/I13</f>
        <v>0.342149423731849</v>
      </c>
      <c r="J46" s="19" t="n">
        <f aca="false">+J16/J13</f>
        <v>0.447388440081782</v>
      </c>
      <c r="K46" s="19" t="n">
        <f aca="false">+K16/K13</f>
        <v>0.530856258981333</v>
      </c>
      <c r="L46" s="19" t="n">
        <f aca="false">+L16/L13</f>
        <v>0.480639915739964</v>
      </c>
      <c r="M46" s="19" t="n">
        <f aca="false">+M16/M13</f>
        <v>0.596272223836819</v>
      </c>
      <c r="N46" s="19" t="n">
        <f aca="false">+N16/N13</f>
        <v>0.545841808737497</v>
      </c>
      <c r="O46" s="19" t="n">
        <f aca="false">+O16/O13</f>
        <v>0.454839976819145</v>
      </c>
      <c r="P46" s="19" t="n">
        <f aca="false">+P16/P13</f>
        <v>0.645273715451108</v>
      </c>
    </row>
    <row r="47" s="3" customFormat="true" ht="15" hidden="false" customHeight="true" outlineLevel="0" collapsed="false">
      <c r="A47" s="16" t="s">
        <v>38</v>
      </c>
      <c r="B47" s="19" t="n">
        <f aca="false">+B16/B14</f>
        <v>0.426817641579165</v>
      </c>
      <c r="C47" s="19" t="n">
        <f aca="false">+C16/C14</f>
        <v>0.371112925370133</v>
      </c>
      <c r="D47" s="19" t="n">
        <f aca="false">+D16/D14</f>
        <v>0.490501579678142</v>
      </c>
      <c r="E47" s="19" t="n">
        <f aca="false">+E16/E14</f>
        <v>0.530613343663199</v>
      </c>
      <c r="F47" s="19" t="n">
        <f aca="false">+F16/F14</f>
        <v>0.493021982280987</v>
      </c>
      <c r="G47" s="19" t="n">
        <f aca="false">+G16/G14</f>
        <v>0.584401785425539</v>
      </c>
      <c r="H47" s="19" t="n">
        <f aca="false">+H16/H14</f>
        <v>0.410881433575508</v>
      </c>
      <c r="I47" s="19" t="n">
        <f aca="false">+I16/I14</f>
        <v>0.359779741778795</v>
      </c>
      <c r="J47" s="19" t="n">
        <f aca="false">+J16/J14</f>
        <v>0.467835885350129</v>
      </c>
      <c r="K47" s="19" t="n">
        <f aca="false">+K16/K14</f>
        <v>0.580454904271503</v>
      </c>
      <c r="L47" s="19" t="n">
        <f aca="false">+L16/L14</f>
        <v>0.519256312192171</v>
      </c>
      <c r="M47" s="19" t="n">
        <f aca="false">+M16/M14</f>
        <v>0.662436813652529</v>
      </c>
      <c r="N47" s="19" t="n">
        <f aca="false">+N16/N14</f>
        <v>0.568120947803731</v>
      </c>
      <c r="O47" s="19" t="n">
        <f aca="false">+O16/O14</f>
        <v>0.473065360880149</v>
      </c>
      <c r="P47" s="19" t="n">
        <f aca="false">+P16/P14</f>
        <v>0.672138196254077</v>
      </c>
    </row>
    <row r="48" s="3" customFormat="true" ht="15" hidden="false" customHeight="true" outlineLevel="0" collapsed="false">
      <c r="A48" s="16" t="s">
        <v>39</v>
      </c>
      <c r="B48" s="19" t="n">
        <f aca="false">+B17/B13</f>
        <v>0.0594968060980847</v>
      </c>
      <c r="C48" s="19" t="n">
        <f aca="false">+C17/C13</f>
        <v>0.0453317680149423</v>
      </c>
      <c r="D48" s="19" t="n">
        <f aca="false">+D17/D13</f>
        <v>0.0755146087137543</v>
      </c>
      <c r="E48" s="19" t="n">
        <f aca="false">+E17/E13</f>
        <v>0.109585111843102</v>
      </c>
      <c r="F48" s="19" t="n">
        <f aca="false">+F17/F13</f>
        <v>0.0836361835738142</v>
      </c>
      <c r="G48" s="19" t="n">
        <f aca="false">+G17/G13</f>
        <v>0.144007724747713</v>
      </c>
      <c r="H48" s="19" t="n">
        <f aca="false">+H17/H13</f>
        <v>0.0544418532456542</v>
      </c>
      <c r="I48" s="19" t="n">
        <f aca="false">+I17/I13</f>
        <v>0.0444028523918938</v>
      </c>
      <c r="J48" s="19" t="n">
        <f aca="false">+J17/J13</f>
        <v>0.0656929538634154</v>
      </c>
      <c r="K48" s="19" t="n">
        <f aca="false">+K17/K13</f>
        <v>0.14149130781086</v>
      </c>
      <c r="L48" s="19" t="n">
        <f aca="false">+L17/L13</f>
        <v>0.119075760301956</v>
      </c>
      <c r="M48" s="19" t="n">
        <f aca="false">+M17/M13</f>
        <v>0.170691655215906</v>
      </c>
      <c r="N48" s="19" t="n">
        <f aca="false">+N17/N13</f>
        <v>0.0590499391900029</v>
      </c>
      <c r="O48" s="19" t="n">
        <f aca="false">+O17/O13</f>
        <v>0.0397616518009086</v>
      </c>
      <c r="P48" s="19" t="n">
        <f aca="false">+P17/P13</f>
        <v>0.0801250225362196</v>
      </c>
    </row>
    <row r="49" s="3" customFormat="true" ht="15" hidden="false" customHeight="true" outlineLevel="0" collapsed="false">
      <c r="A49" s="16" t="s">
        <v>40</v>
      </c>
      <c r="B49" s="19" t="n">
        <f aca="false">+B18/B13</f>
        <v>0.3412069065083</v>
      </c>
      <c r="C49" s="19" t="n">
        <f aca="false">+C18/C13</f>
        <v>0.304864177382621</v>
      </c>
      <c r="D49" s="19" t="n">
        <f aca="false">+D18/D13</f>
        <v>0.382303207007671</v>
      </c>
      <c r="E49" s="19" t="n">
        <f aca="false">+E18/E13</f>
        <v>0.359047479856848</v>
      </c>
      <c r="F49" s="19" t="n">
        <f aca="false">+F18/F13</f>
        <v>0.365882533652804</v>
      </c>
      <c r="G49" s="19" t="n">
        <f aca="false">+G18/G13</f>
        <v>0.349980422884052</v>
      </c>
      <c r="H49" s="19" t="n">
        <f aca="false">+H18/H13</f>
        <v>0.337331315887272</v>
      </c>
      <c r="I49" s="19" t="n">
        <f aca="false">+I18/I13</f>
        <v>0.297746571339956</v>
      </c>
      <c r="J49" s="19" t="n">
        <f aca="false">+J18/J13</f>
        <v>0.381695486218366</v>
      </c>
      <c r="K49" s="19" t="n">
        <f aca="false">+K18/K13</f>
        <v>0.389364951170473</v>
      </c>
      <c r="L49" s="19" t="n">
        <f aca="false">+L18/L13</f>
        <v>0.361564155438009</v>
      </c>
      <c r="M49" s="19" t="n">
        <f aca="false">+M18/M13</f>
        <v>0.425580568620913</v>
      </c>
      <c r="N49" s="19" t="n">
        <f aca="false">+N18/N13</f>
        <v>0.486791869547495</v>
      </c>
      <c r="O49" s="19" t="n">
        <f aca="false">+O18/O13</f>
        <v>0.415078325018237</v>
      </c>
      <c r="P49" s="19" t="n">
        <f aca="false">+P18/P13</f>
        <v>0.565148692914888</v>
      </c>
    </row>
    <row r="50" s="3" customFormat="true" ht="15" hidden="false" customHeight="true" outlineLevel="0" collapsed="false">
      <c r="A50" s="16" t="s">
        <v>41</v>
      </c>
      <c r="B50" s="19" t="n">
        <f aca="false">+B20/B13</f>
        <v>0.0611828716267693</v>
      </c>
      <c r="C50" s="19" t="n">
        <f aca="false">+C20/C13</f>
        <v>0.0563628441442932</v>
      </c>
      <c r="D50" s="19" t="n">
        <f aca="false">+D20/D13</f>
        <v>0.0666333510651753</v>
      </c>
      <c r="E50" s="19" t="n">
        <f aca="false">+E20/E13</f>
        <v>0.11680963681643</v>
      </c>
      <c r="F50" s="19" t="n">
        <f aca="false">+F20/F13</f>
        <v>0.0882379825197634</v>
      </c>
      <c r="G50" s="19" t="n">
        <f aca="false">+G20/G13</f>
        <v>0.154711433210179</v>
      </c>
      <c r="H50" s="19" t="n">
        <f aca="false">+H20/H13</f>
        <v>0.046505543646253</v>
      </c>
      <c r="I50" s="19" t="n">
        <f aca="false">+I20/I13</f>
        <v>0.0490030871659964</v>
      </c>
      <c r="J50" s="19" t="n">
        <f aca="false">+J20/J13</f>
        <v>0.0437064490105206</v>
      </c>
      <c r="K50" s="19" t="n">
        <f aca="false">+K20/K13</f>
        <v>0.085447887381396</v>
      </c>
      <c r="L50" s="19" t="n">
        <f aca="false">+L20/L13</f>
        <v>0.0743686606122885</v>
      </c>
      <c r="M50" s="19" t="n">
        <f aca="false">+M20/M13</f>
        <v>0.0998806051416334</v>
      </c>
      <c r="N50" s="19" t="n">
        <f aca="false">+N20/N13</f>
        <v>0.0392154859847377</v>
      </c>
      <c r="O50" s="19" t="n">
        <f aca="false">+O20/O13</f>
        <v>0.0385261436751475</v>
      </c>
      <c r="P50" s="19" t="n">
        <f aca="false">+P20/P13</f>
        <v>0.0399686864289048</v>
      </c>
    </row>
    <row r="51" s="3" customFormat="true" ht="15" hidden="false" customHeight="true" outlineLevel="0" collapsed="false">
      <c r="A51" s="16" t="s">
        <v>42</v>
      </c>
      <c r="B51" s="19" t="n">
        <f aca="false">+B21/B13</f>
        <v>0.0480535347256719</v>
      </c>
      <c r="C51" s="19" t="n">
        <f aca="false">+C21/C13</f>
        <v>0.0442607905525039</v>
      </c>
      <c r="D51" s="19" t="n">
        <f aca="false">+D21/D13</f>
        <v>0.0523423638259505</v>
      </c>
      <c r="E51" s="19" t="n">
        <f aca="false">+E21/E13</f>
        <v>0.106804072882743</v>
      </c>
      <c r="F51" s="19" t="n">
        <f aca="false">+F21/F13</f>
        <v>0.0805543735643305</v>
      </c>
      <c r="G51" s="19" t="n">
        <f aca="false">+G21/G13</f>
        <v>0.14162567434247</v>
      </c>
      <c r="H51" s="19" t="n">
        <f aca="false">+H21/H13</f>
        <v>0.0378982618359026</v>
      </c>
      <c r="I51" s="19" t="n">
        <f aca="false">+I21/I13</f>
        <v>0.0409108582164362</v>
      </c>
      <c r="J51" s="19" t="n">
        <f aca="false">+J21/J13</f>
        <v>0.0345219273289288</v>
      </c>
      <c r="K51" s="19" t="n">
        <f aca="false">+K21/K13</f>
        <v>0.0747968965316305</v>
      </c>
      <c r="L51" s="19" t="n">
        <f aca="false">+L21/L13</f>
        <v>0.0659185967770376</v>
      </c>
      <c r="M51" s="19" t="n">
        <f aca="false">+M21/M13</f>
        <v>0.0863625046033161</v>
      </c>
      <c r="N51" s="19" t="n">
        <f aca="false">+N21/N13</f>
        <v>0.0337557165797225</v>
      </c>
      <c r="O51" s="19" t="n">
        <f aca="false">+O21/O13</f>
        <v>0.0368047996186783</v>
      </c>
      <c r="P51" s="19" t="n">
        <f aca="false">+P21/P13</f>
        <v>0.0304241777095653</v>
      </c>
    </row>
    <row r="52" s="3" customFormat="true" ht="15" hidden="false" customHeight="true" outlineLevel="0" collapsed="false">
      <c r="A52" s="16" t="s">
        <v>43</v>
      </c>
      <c r="B52" s="19" t="n">
        <f aca="false">+B22/B13</f>
        <v>0.0131293369010974</v>
      </c>
      <c r="C52" s="19" t="n">
        <f aca="false">+C22/C13</f>
        <v>0.0121020535917893</v>
      </c>
      <c r="D52" s="19" t="n">
        <f aca="false">+D22/D13</f>
        <v>0.0142909872392247</v>
      </c>
      <c r="E52" s="19" t="n">
        <f aca="false">+E22/E13</f>
        <v>0.0100055639336867</v>
      </c>
      <c r="F52" s="19" t="n">
        <f aca="false">+F22/F13</f>
        <v>0.00768360895543285</v>
      </c>
      <c r="G52" s="19" t="n">
        <f aca="false">+G22/G13</f>
        <v>0.0130857588677089</v>
      </c>
      <c r="H52" s="19" t="n">
        <f aca="false">+H22/H13</f>
        <v>0.00860728181035044</v>
      </c>
      <c r="I52" s="19" t="n">
        <f aca="false">+I22/I13</f>
        <v>0.00809222894956017</v>
      </c>
      <c r="J52" s="19" t="n">
        <f aca="false">+J22/J13</f>
        <v>0.0091845216815918</v>
      </c>
      <c r="K52" s="19" t="n">
        <f aca="false">+K22/K13</f>
        <v>0.0106509908497655</v>
      </c>
      <c r="L52" s="19" t="n">
        <f aca="false">+L22/L13</f>
        <v>0.00845006383525091</v>
      </c>
      <c r="M52" s="19" t="n">
        <f aca="false">+M22/M13</f>
        <v>0.0135181005383173</v>
      </c>
      <c r="N52" s="19" t="n">
        <f aca="false">+N22/N13</f>
        <v>0.00545976940501524</v>
      </c>
      <c r="O52" s="19" t="n">
        <f aca="false">+O22/O13</f>
        <v>0.00172134405646914</v>
      </c>
      <c r="P52" s="19" t="n">
        <f aca="false">+P22/P13</f>
        <v>0.00954450871933952</v>
      </c>
    </row>
    <row r="53" s="3" customFormat="true" ht="15" hidden="false" customHeight="true" outlineLevel="0" collapsed="false">
      <c r="A53" s="16" t="s">
        <v>44</v>
      </c>
      <c r="B53" s="19" t="n">
        <f aca="false">+B46+B50</f>
        <v>0.461886584233155</v>
      </c>
      <c r="C53" s="19" t="n">
        <f aca="false">+C46+C50</f>
        <v>0.406558789541856</v>
      </c>
      <c r="D53" s="19" t="n">
        <f aca="false">+D46+D50</f>
        <v>0.524451166786601</v>
      </c>
      <c r="E53" s="19" t="n">
        <f aca="false">+E46+E50</f>
        <v>0.58544222851638</v>
      </c>
      <c r="F53" s="19" t="n">
        <f aca="false">+F46+F50</f>
        <v>0.537756699746382</v>
      </c>
      <c r="G53" s="19" t="n">
        <f aca="false">+G46+G50</f>
        <v>0.648699580841945</v>
      </c>
      <c r="H53" s="19" t="n">
        <f aca="false">+H46+H50</f>
        <v>0.438278712779179</v>
      </c>
      <c r="I53" s="19" t="n">
        <f aca="false">+I46+I50</f>
        <v>0.391152510897845</v>
      </c>
      <c r="J53" s="19" t="n">
        <f aca="false">+J46+J50</f>
        <v>0.491094889092302</v>
      </c>
      <c r="K53" s="19" t="n">
        <f aca="false">+K46+K50</f>
        <v>0.616304146362729</v>
      </c>
      <c r="L53" s="19" t="n">
        <f aca="false">+L46+L50</f>
        <v>0.555008576352253</v>
      </c>
      <c r="M53" s="19" t="n">
        <f aca="false">+M46+M50</f>
        <v>0.696152828978453</v>
      </c>
      <c r="N53" s="19" t="n">
        <f aca="false">+N46+N50</f>
        <v>0.585057294722235</v>
      </c>
      <c r="O53" s="19" t="n">
        <f aca="false">+O46+O50</f>
        <v>0.493366120494292</v>
      </c>
      <c r="P53" s="19" t="n">
        <f aca="false">+P46+P50</f>
        <v>0.685242401880013</v>
      </c>
    </row>
    <row r="54" s="3" customFormat="true" ht="12.75" hidden="false" customHeight="false" outlineLevel="0" collapsed="false">
      <c r="A54" s="12"/>
      <c r="B54" s="20"/>
      <c r="C54" s="20"/>
      <c r="D54" s="20"/>
      <c r="E54" s="20"/>
      <c r="F54" s="20"/>
      <c r="G54" s="20"/>
      <c r="H54" s="20"/>
      <c r="I54" s="20"/>
      <c r="J54" s="20"/>
    </row>
    <row r="55" s="3" customFormat="true" ht="12.75" hidden="false" customHeight="false" outlineLevel="0" collapsed="false">
      <c r="A55" s="12" t="s">
        <v>45</v>
      </c>
      <c r="B55" s="20"/>
      <c r="C55" s="20"/>
      <c r="D55" s="20"/>
      <c r="E55" s="20"/>
      <c r="F55" s="20"/>
      <c r="G55" s="20"/>
      <c r="H55" s="21"/>
      <c r="I55" s="21"/>
      <c r="J55" s="21"/>
    </row>
    <row r="56" s="3" customFormat="tru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s="3" customFormat="true" ht="12.75" hidden="false" customHeight="false" outlineLevel="0" collapsed="false">
      <c r="A57" s="22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</row>
    <row r="58" s="3" customFormat="true" ht="12.75" hidden="false" customHeight="false" outlineLevel="0" collapsed="false">
      <c r="A58" s="22"/>
    </row>
    <row r="59" s="3" customFormat="true" ht="12.75" hidden="false" customHeight="false" outlineLevel="0" collapsed="false">
      <c r="A59" s="22"/>
    </row>
    <row r="60" s="3" customFormat="true" ht="12.75" hidden="false" customHeight="false" outlineLevel="0" collapsed="false">
      <c r="A60" s="22"/>
    </row>
    <row r="61" s="3" customFormat="true" ht="12.75" hidden="false" customHeight="false" outlineLevel="0" collapsed="false">
      <c r="A61" s="22"/>
    </row>
    <row r="62" s="3" customFormat="true" ht="12.75" hidden="false" customHeight="false" outlineLevel="0" collapsed="false">
      <c r="A62" s="22"/>
    </row>
    <row r="63" s="3" customFormat="true" ht="12.75" hidden="false" customHeight="false" outlineLevel="0" collapsed="false">
      <c r="A63" s="22"/>
    </row>
    <row r="64" s="3" customFormat="true" ht="12.75" hidden="false" customHeight="false" outlineLevel="0" collapsed="false">
      <c r="A64" s="22"/>
    </row>
    <row r="65" s="3" customFormat="true" ht="12.75" hidden="false" customHeight="false" outlineLevel="0" collapsed="false">
      <c r="A65" s="22"/>
    </row>
    <row r="66" s="3" customFormat="true" ht="12.75" hidden="false" customHeight="false" outlineLevel="0" collapsed="false">
      <c r="A66" s="22"/>
    </row>
    <row r="67" s="3" customFormat="true" ht="12.75" hidden="false" customHeight="false" outlineLevel="0" collapsed="false">
      <c r="A67" s="22"/>
    </row>
    <row r="68" s="3" customFormat="true" ht="12.75" hidden="false" customHeight="false" outlineLevel="0" collapsed="false">
      <c r="A68" s="22"/>
    </row>
    <row r="69" s="3" customFormat="true" ht="12.75" hidden="false" customHeight="false" outlineLevel="0" collapsed="false">
      <c r="A69" s="22"/>
    </row>
    <row r="70" s="3" customFormat="true" ht="12.75" hidden="false" customHeight="false" outlineLevel="0" collapsed="false">
      <c r="A70" s="22"/>
    </row>
  </sheetData>
  <mergeCells count="18">
    <mergeCell ref="A1:P1"/>
    <mergeCell ref="A2:P2"/>
    <mergeCell ref="A3:P3"/>
    <mergeCell ref="A5:A6"/>
    <mergeCell ref="B5:D5"/>
    <mergeCell ref="E5:G5"/>
    <mergeCell ref="H5:J5"/>
    <mergeCell ref="K5:M5"/>
    <mergeCell ref="N5:P5"/>
    <mergeCell ref="A33:P33"/>
    <mergeCell ref="A34:P34"/>
    <mergeCell ref="A35:P35"/>
    <mergeCell ref="A37:A38"/>
    <mergeCell ref="B37:D37"/>
    <mergeCell ref="E37:G37"/>
    <mergeCell ref="H37:J37"/>
    <mergeCell ref="K37:M37"/>
    <mergeCell ref="N37:P37"/>
  </mergeCells>
  <printOptions headings="false" gridLines="false" gridLinesSet="true" horizontalCentered="true" verticalCentered="true"/>
  <pageMargins left="0.157638888888889" right="0.157638888888889" top="0.229861111111111" bottom="0.620138888888889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iciembre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21:41:40Z</dcterms:created>
  <dc:creator>Elizabeth</dc:creator>
  <dc:description/>
  <dc:language>en-US</dc:language>
  <cp:lastModifiedBy> </cp:lastModifiedBy>
  <cp:lastPrinted>2010-01-12T14:46:28Z</cp:lastPrinted>
  <dcterms:modified xsi:type="dcterms:W3CDTF">2010-01-12T14:46:36Z</dcterms:modified>
  <cp:revision>0</cp:revision>
  <dc:subject/>
  <dc:title/>
</cp:coreProperties>
</file>