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cuadro 2" sheetId="1" state="visible" r:id="rId2"/>
  </sheets>
  <definedNames>
    <definedName function="false" hidden="false" localSheetId="0" name="_xlnm.Print_Area" vbProcedure="false">'cuadro 2'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CUADRO No. 2</t>
  </si>
  <si>
    <t xml:space="preserve">NACIONAL URBANO</t>
  </si>
  <si>
    <t xml:space="preserve">SEGMENTACIÓN DEL MERCADO LABORAL POR REGIONES NATURALES Y SEXO</t>
  </si>
  <si>
    <t xml:space="preserve">CONDICIÓN DE ACTIVIDAD Y 
SEGMENTACIÓN DEL MERCADO LABORAL </t>
  </si>
  <si>
    <t xml:space="preserve">SIERRA </t>
  </si>
  <si>
    <t xml:space="preserve">COSTA </t>
  </si>
  <si>
    <t xml:space="preserve">AMAZONÍA</t>
  </si>
  <si>
    <t xml:space="preserve">TOTAL</t>
  </si>
  <si>
    <t xml:space="preserve">HOMBRES</t>
  </si>
  <si>
    <t xml:space="preserve">MUJERES</t>
  </si>
  <si>
    <t xml:space="preserve">          Población Económicamente Activa (PEA)</t>
  </si>
  <si>
    <t xml:space="preserve">                Ocupados</t>
  </si>
  <si>
    <t xml:space="preserve">                       Sector Formal</t>
  </si>
  <si>
    <t xml:space="preserve">                      Sector Informal</t>
  </si>
  <si>
    <t xml:space="preserve">                      No Clasificados por sectores</t>
  </si>
  <si>
    <t xml:space="preserve">                      Servicio Doméstico</t>
  </si>
  <si>
    <t xml:space="preserve">-</t>
  </si>
  <si>
    <t xml:space="preserve">                Desocupados</t>
  </si>
  <si>
    <t xml:space="preserve">CUADRO No. 2 A</t>
  </si>
  <si>
    <t xml:space="preserve">INDICADORES DEL MERCADO LABORAL POR REGIONES NATURALES Y SEXO</t>
  </si>
  <si>
    <t xml:space="preserve">INDICADORES DEL 
MERCADO LABORAL</t>
  </si>
  <si>
    <t xml:space="preserve">SIERRA</t>
  </si>
  <si>
    <t xml:space="preserve">COSTA</t>
  </si>
  <si>
    <t xml:space="preserve">Tasa de Ocupación Global</t>
  </si>
  <si>
    <t xml:space="preserve">Tasa de Ocupados Sector Formal</t>
  </si>
  <si>
    <t xml:space="preserve">Tasa de Ocupados Sector Informal </t>
  </si>
  <si>
    <t xml:space="preserve">Tasa de Ocupados No Clasificados por sectores </t>
  </si>
  <si>
    <t xml:space="preserve">Tasa de Ocupados Servicio Doméstico</t>
  </si>
  <si>
    <t xml:space="preserve">Tasa de Desemple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[$€]\ * #,##0.00_ ;_ [$€]\ * \-#,##0.00_ ;_ [$€]\ * \-??_ ;_ @_ "/>
    <numFmt numFmtId="166" formatCode="_ * #,##0.00_ ;_ * \-#,##0.00_ ;_ * \-??_ ;_ @_ "/>
    <numFmt numFmtId="167" formatCode="_ * #,##0_ ;_ * \-#,##0_ ;_ * \-??_ ;_ @_ "/>
    <numFmt numFmtId="168" formatCode="_-* #,##0.00\ _€_-;\-* #,##0.00\ _€_-;_-* \-??\ _€_-;_-@_-"/>
    <numFmt numFmtId="169" formatCode="_-* #,##0\ _€_-;\-* #,##0\ _€_-;_-* \-??\ _€_-;_-@_-"/>
    <numFmt numFmtId="170" formatCode="0%"/>
    <numFmt numFmtId="171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  <font>
      <b val="true"/>
      <sz val="10"/>
      <name val="Arial"/>
      <family val="0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URBA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3" min="2" style="0" width="12.85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9" min="8" style="0" width="12.42"/>
    <col collapsed="false" customWidth="true" hidden="false" outlineLevel="0" max="10" min="10" style="0" width="12.14"/>
    <col collapsed="false" customWidth="true" hidden="false" outlineLevel="0" max="13" min="11" style="0" width="11.7"/>
    <col collapsed="false" customWidth="true" hidden="false" outlineLevel="0" max="16" min="14" style="0" width="11.85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" customFormat="true" ht="18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5.5" hidden="false" customHeight="true" outlineLevel="0" collapsed="false">
      <c r="A5" s="7" t="s">
        <v>3</v>
      </c>
      <c r="B5" s="8" t="s">
        <v>1</v>
      </c>
      <c r="C5" s="8"/>
      <c r="D5" s="8"/>
      <c r="E5" s="9" t="s">
        <v>4</v>
      </c>
      <c r="F5" s="9"/>
      <c r="G5" s="9"/>
      <c r="H5" s="9" t="s">
        <v>5</v>
      </c>
      <c r="I5" s="9"/>
      <c r="J5" s="9"/>
      <c r="K5" s="10" t="s">
        <v>6</v>
      </c>
      <c r="L5" s="10"/>
      <c r="M5" s="10"/>
      <c r="N5" s="11"/>
    </row>
    <row r="6" customFormat="false" ht="30" hidden="false" customHeight="true" outlineLevel="0" collapsed="false">
      <c r="A6" s="7"/>
      <c r="B6" s="12" t="s">
        <v>7</v>
      </c>
      <c r="C6" s="12" t="s">
        <v>8</v>
      </c>
      <c r="D6" s="12" t="s">
        <v>9</v>
      </c>
      <c r="E6" s="12" t="s">
        <v>7</v>
      </c>
      <c r="F6" s="12" t="s">
        <v>8</v>
      </c>
      <c r="G6" s="12" t="s">
        <v>9</v>
      </c>
      <c r="H6" s="12" t="s">
        <v>7</v>
      </c>
      <c r="I6" s="12" t="s">
        <v>8</v>
      </c>
      <c r="J6" s="12" t="s">
        <v>9</v>
      </c>
      <c r="K6" s="12" t="s">
        <v>7</v>
      </c>
      <c r="L6" s="12" t="s">
        <v>8</v>
      </c>
      <c r="M6" s="13" t="s">
        <v>9</v>
      </c>
      <c r="N6" s="11"/>
    </row>
    <row r="7" s="3" customFormat="tru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3" customFormat="true" ht="15" hidden="false" customHeight="true" outlineLevel="0" collapsed="false">
      <c r="A8" s="16" t="s">
        <v>10</v>
      </c>
      <c r="B8" s="17" t="n">
        <v>4431196.42494586</v>
      </c>
      <c r="C8" s="17" t="n">
        <v>2551653.84174167</v>
      </c>
      <c r="D8" s="17" t="n">
        <v>1879542.58320427</v>
      </c>
      <c r="E8" s="17" t="n">
        <v>1955893.11553777</v>
      </c>
      <c r="F8" s="17" t="n">
        <v>1063674.76043616</v>
      </c>
      <c r="G8" s="17" t="n">
        <v>892218.355101609</v>
      </c>
      <c r="H8" s="17" t="n">
        <v>2363375.05880531</v>
      </c>
      <c r="I8" s="17" t="n">
        <v>1422614.23287508</v>
      </c>
      <c r="J8" s="17" t="n">
        <v>940760.8259302</v>
      </c>
      <c r="K8" s="17" t="n">
        <v>111928.250602844</v>
      </c>
      <c r="L8" s="17" t="n">
        <v>65364.8484303841</v>
      </c>
      <c r="M8" s="17" t="n">
        <v>46563.4021724604</v>
      </c>
    </row>
    <row r="9" s="3" customFormat="true" ht="15" hidden="false" customHeight="true" outlineLevel="0" collapsed="false">
      <c r="A9" s="16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21" customFormat="true" ht="12.95" hidden="false" customHeight="true" outlineLevel="0" collapsed="false">
      <c r="A10" s="19" t="s">
        <v>11</v>
      </c>
      <c r="B10" s="17" t="n">
        <v>4079905.06505602</v>
      </c>
      <c r="C10" s="17" t="n">
        <v>2384196.64203885</v>
      </c>
      <c r="D10" s="17" t="n">
        <v>1695708.42301715</v>
      </c>
      <c r="E10" s="17" t="n">
        <v>1843342.88598092</v>
      </c>
      <c r="F10" s="17" t="n">
        <v>1007133.38361862</v>
      </c>
      <c r="G10" s="17" t="n">
        <v>836209.502362313</v>
      </c>
      <c r="H10" s="17" t="n">
        <v>2133504.79381043</v>
      </c>
      <c r="I10" s="17" t="n">
        <v>1316494.14574746</v>
      </c>
      <c r="J10" s="17" t="n">
        <v>817010.648062967</v>
      </c>
      <c r="K10" s="17" t="n">
        <v>103057.385264615</v>
      </c>
      <c r="L10" s="17" t="n">
        <v>60569.1126727286</v>
      </c>
      <c r="M10" s="17" t="n">
        <v>42488.2725918868</v>
      </c>
      <c r="N10" s="20"/>
      <c r="O10" s="20"/>
      <c r="P10" s="20"/>
    </row>
    <row r="11" s="3" customFormat="true" ht="15" hidden="false" customHeight="true" outlineLevel="0" collapsed="false">
      <c r="A11" s="22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s="3" customFormat="true" ht="15" hidden="false" customHeight="true" outlineLevel="0" collapsed="false">
      <c r="A12" s="22" t="s">
        <v>12</v>
      </c>
      <c r="B12" s="17" t="n">
        <v>1755099.42513939</v>
      </c>
      <c r="C12" s="17" t="n">
        <v>1082545.12890034</v>
      </c>
      <c r="D12" s="17" t="n">
        <v>672554.296239056</v>
      </c>
      <c r="E12" s="17" t="n">
        <v>861713.977635308</v>
      </c>
      <c r="F12" s="17" t="n">
        <v>498832.466513813</v>
      </c>
      <c r="G12" s="17" t="n">
        <v>362881.511121494</v>
      </c>
      <c r="H12" s="17" t="n">
        <v>856523.19831621</v>
      </c>
      <c r="I12" s="17" t="n">
        <v>561860.715753311</v>
      </c>
      <c r="J12" s="17" t="n">
        <v>294662.482562901</v>
      </c>
      <c r="K12" s="17" t="n">
        <v>36862.2491878816</v>
      </c>
      <c r="L12" s="17" t="n">
        <v>21851.9466332206</v>
      </c>
      <c r="M12" s="17" t="n">
        <v>15010.302554661</v>
      </c>
    </row>
    <row r="13" s="3" customFormat="true" ht="15" hidden="false" customHeight="true" outlineLevel="0" collapsed="false">
      <c r="A13" s="22" t="s">
        <v>13</v>
      </c>
      <c r="B13" s="17" t="n">
        <v>1923795.31359027</v>
      </c>
      <c r="C13" s="17" t="n">
        <v>1117038.87095158</v>
      </c>
      <c r="D13" s="17" t="n">
        <v>806756.44263871</v>
      </c>
      <c r="E13" s="17" t="n">
        <v>805671.094303013</v>
      </c>
      <c r="F13" s="17" t="n">
        <v>431532.028012908</v>
      </c>
      <c r="G13" s="17" t="n">
        <v>374139.066290109</v>
      </c>
      <c r="H13" s="17" t="n">
        <v>1069422.96774386</v>
      </c>
      <c r="I13" s="17" t="n">
        <v>655633.96077415</v>
      </c>
      <c r="J13" s="17" t="n">
        <v>413789.006969723</v>
      </c>
      <c r="K13" s="17" t="n">
        <v>48701.2515434135</v>
      </c>
      <c r="L13" s="17" t="n">
        <v>29872.8821645333</v>
      </c>
      <c r="M13" s="17" t="n">
        <v>18828.3693788802</v>
      </c>
    </row>
    <row r="14" s="21" customFormat="true" ht="15" hidden="false" customHeight="true" outlineLevel="0" collapsed="false">
      <c r="A14" s="22" t="s">
        <v>14</v>
      </c>
      <c r="B14" s="17" t="n">
        <v>232818.957067556</v>
      </c>
      <c r="C14" s="17" t="n">
        <v>173376.527854905</v>
      </c>
      <c r="D14" s="17" t="n">
        <v>59442.4292126518</v>
      </c>
      <c r="E14" s="17" t="n">
        <v>103751.835568218</v>
      </c>
      <c r="F14" s="17" t="n">
        <v>74282.5610921082</v>
      </c>
      <c r="G14" s="17" t="n">
        <v>29469.27447611</v>
      </c>
      <c r="H14" s="17" t="n">
        <v>116358.98441681</v>
      </c>
      <c r="I14" s="17" t="n">
        <v>90249.6828878216</v>
      </c>
      <c r="J14" s="17" t="n">
        <v>26109.3015289885</v>
      </c>
      <c r="K14" s="17" t="n">
        <v>12708.1370825279</v>
      </c>
      <c r="L14" s="17" t="n">
        <v>8844.28387497466</v>
      </c>
      <c r="M14" s="17" t="n">
        <v>3863.85320755325</v>
      </c>
      <c r="N14" s="23"/>
      <c r="O14" s="23"/>
      <c r="P14" s="23"/>
    </row>
    <row r="15" s="3" customFormat="true" ht="15" hidden="false" customHeight="true" outlineLevel="0" collapsed="false">
      <c r="A15" s="22" t="s">
        <v>15</v>
      </c>
      <c r="B15" s="17" t="n">
        <v>168191.369258732</v>
      </c>
      <c r="C15" s="17" t="n">
        <v>11236.1143319802</v>
      </c>
      <c r="D15" s="17" t="n">
        <v>156955.254926752</v>
      </c>
      <c r="E15" s="17" t="n">
        <v>72205.9784743972</v>
      </c>
      <c r="F15" s="17" t="n">
        <v>2486.32799979616</v>
      </c>
      <c r="G15" s="17" t="n">
        <v>69719.650474601</v>
      </c>
      <c r="H15" s="17" t="n">
        <v>91199.6433335423</v>
      </c>
      <c r="I15" s="17" t="n">
        <v>8749.78633218405</v>
      </c>
      <c r="J15" s="17" t="n">
        <v>82449.8570013583</v>
      </c>
      <c r="K15" s="17" t="n">
        <v>4785.74745079237</v>
      </c>
      <c r="L15" s="17" t="s">
        <v>16</v>
      </c>
      <c r="M15" s="17" t="n">
        <v>4785.74745079237</v>
      </c>
    </row>
    <row r="16" s="3" customFormat="true" ht="15" hidden="false" customHeight="true" outlineLevel="0" collapsed="false">
      <c r="A16" s="22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s="21" customFormat="true" ht="15" hidden="false" customHeight="true" outlineLevel="0" collapsed="false">
      <c r="A17" s="19" t="s">
        <v>17</v>
      </c>
      <c r="B17" s="17" t="n">
        <v>351291.359889922</v>
      </c>
      <c r="C17" s="17" t="n">
        <v>167457.199702814</v>
      </c>
      <c r="D17" s="17" t="n">
        <v>183834.160187107</v>
      </c>
      <c r="E17" s="17" t="n">
        <v>112550.229556838</v>
      </c>
      <c r="F17" s="17" t="n">
        <v>56541.37681754</v>
      </c>
      <c r="G17" s="17" t="n">
        <v>56008.8527392983</v>
      </c>
      <c r="H17" s="17" t="n">
        <v>229870.264994853</v>
      </c>
      <c r="I17" s="17" t="n">
        <v>106120.087127619</v>
      </c>
      <c r="J17" s="17" t="n">
        <v>123750.177867235</v>
      </c>
      <c r="K17" s="17" t="n">
        <v>8870.86533822909</v>
      </c>
      <c r="L17" s="17" t="n">
        <v>4795.73575765548</v>
      </c>
      <c r="M17" s="17" t="n">
        <v>4075.12958057361</v>
      </c>
      <c r="N17" s="23"/>
      <c r="O17" s="23"/>
      <c r="P17" s="23"/>
    </row>
    <row r="18" s="3" customFormat="tru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s="3" customFormat="tru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s="3" customFormat="tru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s="3" customFormat="true" ht="18" hidden="false" customHeight="true" outlineLevel="0" collapsed="false">
      <c r="A21" s="2" t="s">
        <v>18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s="3" customFormat="true" ht="18" hidden="false" customHeight="true" outlineLevel="0" collapsed="false">
      <c r="A22" s="2" t="s">
        <v>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s="25" customFormat="true" ht="18" hidden="false" customHeight="true" outlineLevel="0" collapsed="false">
      <c r="A23" s="2" t="s">
        <v>1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s="3" customFormat="true" ht="18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26.25" hidden="false" customHeight="true" outlineLevel="0" collapsed="false">
      <c r="A25" s="7" t="s">
        <v>20</v>
      </c>
      <c r="B25" s="8" t="s">
        <v>1</v>
      </c>
      <c r="C25" s="8"/>
      <c r="D25" s="8"/>
      <c r="E25" s="9" t="s">
        <v>21</v>
      </c>
      <c r="F25" s="9"/>
      <c r="G25" s="9"/>
      <c r="H25" s="9" t="s">
        <v>22</v>
      </c>
      <c r="I25" s="9"/>
      <c r="J25" s="9"/>
      <c r="K25" s="10" t="s">
        <v>6</v>
      </c>
      <c r="L25" s="10"/>
      <c r="M25" s="10"/>
    </row>
    <row r="26" customFormat="false" ht="33.75" hidden="false" customHeight="true" outlineLevel="0" collapsed="false">
      <c r="A26" s="7"/>
      <c r="B26" s="12" t="s">
        <v>7</v>
      </c>
      <c r="C26" s="12" t="s">
        <v>8</v>
      </c>
      <c r="D26" s="12" t="s">
        <v>9</v>
      </c>
      <c r="E26" s="12" t="s">
        <v>7</v>
      </c>
      <c r="F26" s="12" t="s">
        <v>8</v>
      </c>
      <c r="G26" s="12" t="s">
        <v>9</v>
      </c>
      <c r="H26" s="12" t="s">
        <v>7</v>
      </c>
      <c r="I26" s="12" t="s">
        <v>8</v>
      </c>
      <c r="J26" s="12" t="s">
        <v>9</v>
      </c>
      <c r="K26" s="12" t="s">
        <v>7</v>
      </c>
      <c r="L26" s="12" t="s">
        <v>8</v>
      </c>
      <c r="M26" s="13" t="s">
        <v>9</v>
      </c>
    </row>
    <row r="27" s="3" customFormat="tru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s="3" customFormat="true" ht="15" hidden="false" customHeight="true" outlineLevel="0" collapsed="false">
      <c r="A28" s="16" t="s">
        <v>23</v>
      </c>
      <c r="B28" s="26" t="n">
        <f aca="false">+B10/B8</f>
        <v>0.920723135198384</v>
      </c>
      <c r="C28" s="26" t="n">
        <f aca="false">+C10/C8</f>
        <v>0.934373073273718</v>
      </c>
      <c r="D28" s="26" t="n">
        <f aca="false">+D10/D8</f>
        <v>0.902192074907016</v>
      </c>
      <c r="E28" s="26" t="n">
        <f aca="false">+E10/E8</f>
        <v>0.942455838377497</v>
      </c>
      <c r="F28" s="26" t="n">
        <f aca="false">+F10/F8</f>
        <v>0.946843359529984</v>
      </c>
      <c r="G28" s="26" t="n">
        <f aca="false">+G10/G8</f>
        <v>0.937225173166363</v>
      </c>
      <c r="H28" s="26" t="n">
        <f aca="false">+H10/H8</f>
        <v>0.902736442894055</v>
      </c>
      <c r="I28" s="26" t="n">
        <f aca="false">+I10/I8</f>
        <v>0.925404874578578</v>
      </c>
      <c r="J28" s="26" t="n">
        <f aca="false">+J10/J8</f>
        <v>0.868457343826077</v>
      </c>
      <c r="K28" s="26" t="n">
        <f aca="false">+K10/K8</f>
        <v>0.920745072933323</v>
      </c>
      <c r="L28" s="26" t="n">
        <f aca="false">+L10/L8</f>
        <v>0.926631272422162</v>
      </c>
      <c r="M28" s="26" t="n">
        <f aca="false">+M10/M8</f>
        <v>0.912482134241819</v>
      </c>
    </row>
    <row r="29" s="3" customFormat="true" ht="15" hidden="false" customHeight="true" outlineLevel="0" collapsed="false">
      <c r="A29" s="16" t="s">
        <v>24</v>
      </c>
      <c r="B29" s="26" t="n">
        <f aca="false">+B12/B8</f>
        <v>0.396078001701501</v>
      </c>
      <c r="C29" s="26" t="n">
        <f aca="false">+C12/C8</f>
        <v>0.424252346141683</v>
      </c>
      <c r="D29" s="26" t="n">
        <f aca="false">+D12/D8</f>
        <v>0.35782870909606</v>
      </c>
      <c r="E29" s="26" t="n">
        <f aca="false">+E12/E8</f>
        <v>0.440573143179341</v>
      </c>
      <c r="F29" s="26" t="n">
        <f aca="false">+F12/F8</f>
        <v>0.46897085939058</v>
      </c>
      <c r="G29" s="26" t="n">
        <f aca="false">+G12/G8</f>
        <v>0.406718275909228</v>
      </c>
      <c r="H29" s="26" t="n">
        <f aca="false">+H12/H8</f>
        <v>0.362415265035921</v>
      </c>
      <c r="I29" s="26" t="n">
        <f aca="false">+I12/I8</f>
        <v>0.394949454862264</v>
      </c>
      <c r="J29" s="26" t="n">
        <f aca="false">+J12/J8</f>
        <v>0.313217211475134</v>
      </c>
      <c r="K29" s="26" t="n">
        <f aca="false">+K12/K8</f>
        <v>0.329338205406964</v>
      </c>
      <c r="L29" s="26" t="n">
        <f aca="false">+L12/L8</f>
        <v>0.334307309784305</v>
      </c>
      <c r="M29" s="26" t="n">
        <f aca="false">+M12/M8</f>
        <v>0.322362667982596</v>
      </c>
    </row>
    <row r="30" s="3" customFormat="true" ht="15" hidden="false" customHeight="true" outlineLevel="0" collapsed="false">
      <c r="A30" s="16" t="s">
        <v>25</v>
      </c>
      <c r="B30" s="26" t="n">
        <f aca="false">+B13/B8</f>
        <v>0.434148055987787</v>
      </c>
      <c r="C30" s="26" t="n">
        <f aca="false">+C13/C8</f>
        <v>0.437770536378528</v>
      </c>
      <c r="D30" s="26" t="n">
        <f aca="false">+D13/D8</f>
        <v>0.429230201990605</v>
      </c>
      <c r="E30" s="26" t="n">
        <f aca="false">+E13/E8</f>
        <v>0.411919796589445</v>
      </c>
      <c r="F30" s="26" t="n">
        <f aca="false">+F13/F8</f>
        <v>0.405699226929066</v>
      </c>
      <c r="G30" s="26" t="n">
        <f aca="false">+G13/G8</f>
        <v>0.419335764783163</v>
      </c>
      <c r="H30" s="26" t="n">
        <f aca="false">+H13/H8</f>
        <v>0.4524982032621</v>
      </c>
      <c r="I30" s="26" t="n">
        <f aca="false">+I13/I8</f>
        <v>0.460865599136545</v>
      </c>
      <c r="J30" s="26" t="n">
        <f aca="false">+J13/J8</f>
        <v>0.439845065360348</v>
      </c>
      <c r="K30" s="26" t="n">
        <f aca="false">+K13/K8</f>
        <v>0.435111343928894</v>
      </c>
      <c r="L30" s="26" t="n">
        <f aca="false">+L13/L8</f>
        <v>0.457017538965902</v>
      </c>
      <c r="M30" s="26" t="n">
        <f aca="false">+M13/M8</f>
        <v>0.404359829832539</v>
      </c>
    </row>
    <row r="31" s="3" customFormat="true" ht="15" hidden="false" customHeight="true" outlineLevel="0" collapsed="false">
      <c r="A31" s="16" t="s">
        <v>26</v>
      </c>
      <c r="B31" s="26" t="n">
        <f aca="false">+B14/B8</f>
        <v>0.0525408794240939</v>
      </c>
      <c r="C31" s="26" t="n">
        <f aca="false">+C14/C8</f>
        <v>0.0679467273415754</v>
      </c>
      <c r="D31" s="26" t="n">
        <f aca="false">+D14/D8</f>
        <v>0.0316260082340426</v>
      </c>
      <c r="E31" s="26" t="n">
        <f aca="false">+E14/E8</f>
        <v>0.0530457593740709</v>
      </c>
      <c r="F31" s="26" t="n">
        <f aca="false">+F14/F8</f>
        <v>0.0698357842595127</v>
      </c>
      <c r="G31" s="26" t="n">
        <f aca="false">+G14/G8</f>
        <v>0.0330292179124178</v>
      </c>
      <c r="H31" s="26" t="n">
        <f aca="false">+H14/H8</f>
        <v>0.0492342440457292</v>
      </c>
      <c r="I31" s="26" t="n">
        <f aca="false">+I14/I8</f>
        <v>0.0634393223421001</v>
      </c>
      <c r="J31" s="26" t="n">
        <f aca="false">+J14/J8</f>
        <v>0.0277533893943472</v>
      </c>
      <c r="K31" s="26" t="n">
        <f aca="false">+K14/K8</f>
        <v>0.113538244492182</v>
      </c>
      <c r="L31" s="26" t="n">
        <f aca="false">+L14/L8</f>
        <v>0.135306423671955</v>
      </c>
      <c r="M31" s="26" t="n">
        <f aca="false">+M14/M8</f>
        <v>0.0829804745203626</v>
      </c>
    </row>
    <row r="32" s="3" customFormat="true" ht="15" hidden="false" customHeight="true" outlineLevel="0" collapsed="false">
      <c r="A32" s="16" t="s">
        <v>27</v>
      </c>
      <c r="B32" s="26" t="n">
        <f aca="false">+B15/B8</f>
        <v>0.0379561980849872</v>
      </c>
      <c r="C32" s="26" t="n">
        <f aca="false">+C15/C8</f>
        <v>0.00440346341191438</v>
      </c>
      <c r="D32" s="26" t="n">
        <f aca="false">+D15/D8</f>
        <v>0.0835071555863196</v>
      </c>
      <c r="E32" s="26" t="n">
        <f aca="false">+E15/E8</f>
        <v>0.036917139234648</v>
      </c>
      <c r="F32" s="26" t="n">
        <f aca="false">+F15/F8</f>
        <v>0.0023374889508299</v>
      </c>
      <c r="G32" s="26" t="n">
        <f aca="false">+G15/G8</f>
        <v>0.0781419145615549</v>
      </c>
      <c r="H32" s="26" t="n">
        <f aca="false">+H15/H8</f>
        <v>0.0385887305503021</v>
      </c>
      <c r="I32" s="26" t="n">
        <f aca="false">+I15/I8</f>
        <v>0.00615049823767114</v>
      </c>
      <c r="J32" s="26" t="n">
        <f aca="false">+J15/J8</f>
        <v>0.087641677596252</v>
      </c>
      <c r="K32" s="26" t="n">
        <f aca="false">+K15/K8</f>
        <v>0.0427572791052875</v>
      </c>
      <c r="L32" s="26" t="n">
        <v>0</v>
      </c>
      <c r="M32" s="26" t="n">
        <f aca="false">+M15/M8</f>
        <v>0.102779161906319</v>
      </c>
    </row>
    <row r="33" s="3" customFormat="true" ht="15" hidden="false" customHeight="true" outlineLevel="0" collapsed="false">
      <c r="A33" s="16" t="s">
        <v>28</v>
      </c>
      <c r="B33" s="26" t="n">
        <f aca="false">+B17/B8</f>
        <v>0.0792768648016352</v>
      </c>
      <c r="C33" s="26" t="n">
        <f aca="false">+C17/C8</f>
        <v>0.0656269267262811</v>
      </c>
      <c r="D33" s="26" t="n">
        <f aca="false">+D17/D8</f>
        <v>0.0978079250929788</v>
      </c>
      <c r="E33" s="26" t="n">
        <f aca="false">+E17/E8</f>
        <v>0.0575441616224989</v>
      </c>
      <c r="F33" s="26" t="n">
        <f aca="false">+F17/F8</f>
        <v>0.0531566404700206</v>
      </c>
      <c r="G33" s="26" t="n">
        <f aca="false">+G17/G8</f>
        <v>0.0627748268336396</v>
      </c>
      <c r="H33" s="26" t="n">
        <f aca="false">+H17/H8</f>
        <v>0.0972635571059353</v>
      </c>
      <c r="I33" s="26" t="n">
        <f aca="false">+I17/I8</f>
        <v>0.0745951254214234</v>
      </c>
      <c r="J33" s="26" t="n">
        <f aca="false">+J17/J8</f>
        <v>0.131542656173926</v>
      </c>
      <c r="K33" s="26" t="n">
        <f aca="false">+K17/K8</f>
        <v>0.0792549270666765</v>
      </c>
      <c r="L33" s="26" t="n">
        <f aca="false">+L17/L8</f>
        <v>0.0733687275778374</v>
      </c>
      <c r="M33" s="26" t="n">
        <f aca="false">+M17/M8</f>
        <v>0.0875178657581816</v>
      </c>
    </row>
    <row r="34" s="3" customFormat="true" ht="14.25" hidden="false" customHeight="false" outlineLevel="0" collapsed="false">
      <c r="A34" s="24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s="3" customFormat="true" ht="12.75" hidden="false" customHeight="false" outlineLevel="0" collapsed="false">
      <c r="A35" s="24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s="3" customFormat="tru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</row>
    <row r="37" s="3" customFormat="true" ht="12.75" hidden="false" customHeight="false" outlineLevel="0" collapsed="false">
      <c r="A37" s="29"/>
    </row>
  </sheetData>
  <mergeCells count="16">
    <mergeCell ref="A1:M1"/>
    <mergeCell ref="A2:M2"/>
    <mergeCell ref="A3:M3"/>
    <mergeCell ref="A5:A6"/>
    <mergeCell ref="B5:D5"/>
    <mergeCell ref="E5:G5"/>
    <mergeCell ref="H5:J5"/>
    <mergeCell ref="K5:M5"/>
    <mergeCell ref="A21:M21"/>
    <mergeCell ref="A22:M22"/>
    <mergeCell ref="A23:M23"/>
    <mergeCell ref="A25:A26"/>
    <mergeCell ref="B25:D25"/>
    <mergeCell ref="E25:G25"/>
    <mergeCell ref="H25:J25"/>
    <mergeCell ref="K25:M25"/>
  </mergeCells>
  <printOptions headings="false" gridLines="false" gridLinesSet="true" horizontalCentered="true" verticalCentered="true"/>
  <pageMargins left="0.236111111111111" right="0.236111111111111" top="0.275694444444444" bottom="0.629861111111111" header="0.511811023622047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iciembre 2009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1:41:40Z</dcterms:created>
  <dc:creator>Elizabeth</dc:creator>
  <dc:description/>
  <dc:language>en-US</dc:language>
  <cp:lastModifiedBy> </cp:lastModifiedBy>
  <cp:lastPrinted>2010-01-12T14:23:18Z</cp:lastPrinted>
  <dcterms:modified xsi:type="dcterms:W3CDTF">2010-01-12T14:23:21Z</dcterms:modified>
  <cp:revision>0</cp:revision>
  <dc:subject/>
  <dc:title/>
</cp:coreProperties>
</file>