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uadro 4" sheetId="1" state="visible" r:id="rId2"/>
  </sheets>
  <definedNames>
    <definedName function="false" hidden="false" localSheetId="0" name="_xlnm.Print_Area" vbProcedure="false">'cuadro 4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CUADRO No. 4</t>
  </si>
  <si>
    <t xml:space="preserve">CIUDADES PRINCIPALES</t>
  </si>
  <si>
    <t xml:space="preserve">INDICADORES DEL MERCADO LABORAL POR CIUDADES PRINCIPALES Y SEXO</t>
  </si>
  <si>
    <t xml:space="preserve">SEGMENTACIÓN DEL MERCADO LABORAL </t>
  </si>
  <si>
    <t xml:space="preserve">QUITO</t>
  </si>
  <si>
    <t xml:space="preserve">GUAYAQUIL</t>
  </si>
  <si>
    <t xml:space="preserve">CUENCA</t>
  </si>
  <si>
    <t xml:space="preserve">MACHALA</t>
  </si>
  <si>
    <t xml:space="preserve">AMBATO</t>
  </si>
  <si>
    <t xml:space="preserve">TOTAL</t>
  </si>
  <si>
    <t xml:space="preserve">HOMBRES</t>
  </si>
  <si>
    <t xml:space="preserve">MUJERES</t>
  </si>
  <si>
    <t xml:space="preserve">          Población Económicamente Activa (PEA)</t>
  </si>
  <si>
    <t xml:space="preserve">                Ocupados</t>
  </si>
  <si>
    <t xml:space="preserve">                       Sector Formal</t>
  </si>
  <si>
    <t xml:space="preserve">                      Sector Informal</t>
  </si>
  <si>
    <t xml:space="preserve">                      No Clasificados por sectores</t>
  </si>
  <si>
    <t xml:space="preserve">                      Servicio Doméstico</t>
  </si>
  <si>
    <t xml:space="preserve">-</t>
  </si>
  <si>
    <t xml:space="preserve">                Desocupados</t>
  </si>
  <si>
    <t xml:space="preserve">CUADRO No. 4 A</t>
  </si>
  <si>
    <t xml:space="preserve">INDICADORES DEL 
MERCADO LABORAL</t>
  </si>
  <si>
    <t xml:space="preserve">Tasa de Ocupación Global</t>
  </si>
  <si>
    <t xml:space="preserve">Tasa de Ocupados Sector Formal</t>
  </si>
  <si>
    <t xml:space="preserve">Tasa de Ocupados Sector Informal </t>
  </si>
  <si>
    <t xml:space="preserve">Tasa de Ocupados No Clasificados por sectores </t>
  </si>
  <si>
    <t xml:space="preserve">Tasa de Ocupados Servicio Doméstico</t>
  </si>
  <si>
    <t xml:space="preserve">Tasa de Desemple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0%"/>
    <numFmt numFmtId="171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13" min="2" style="0" width="11.7"/>
    <col collapsed="false" customWidth="true" hidden="false" outlineLevel="0" max="14" min="14" style="0" width="12.85"/>
    <col collapsed="false" customWidth="true" hidden="false" outlineLevel="0" max="16" min="15" style="0" width="11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23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6" hidden="false" customHeight="tru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6" t="s">
        <v>6</v>
      </c>
      <c r="I5" s="6"/>
      <c r="J5" s="6"/>
      <c r="K5" s="6" t="s">
        <v>7</v>
      </c>
      <c r="L5" s="6"/>
      <c r="M5" s="6"/>
      <c r="N5" s="7" t="s">
        <v>8</v>
      </c>
      <c r="O5" s="7"/>
      <c r="P5" s="7"/>
    </row>
    <row r="6" customFormat="false" ht="42" hidden="false" customHeight="true" outlineLevel="0" collapsed="false">
      <c r="A6" s="5"/>
      <c r="B6" s="8" t="s">
        <v>9</v>
      </c>
      <c r="C6" s="8" t="s">
        <v>10</v>
      </c>
      <c r="D6" s="8" t="s">
        <v>11</v>
      </c>
      <c r="E6" s="8" t="s">
        <v>9</v>
      </c>
      <c r="F6" s="8" t="s">
        <v>10</v>
      </c>
      <c r="G6" s="8" t="s">
        <v>11</v>
      </c>
      <c r="H6" s="8" t="s">
        <v>9</v>
      </c>
      <c r="I6" s="8" t="s">
        <v>10</v>
      </c>
      <c r="J6" s="8" t="s">
        <v>11</v>
      </c>
      <c r="K6" s="8" t="s">
        <v>9</v>
      </c>
      <c r="L6" s="8" t="s">
        <v>10</v>
      </c>
      <c r="M6" s="8" t="s">
        <v>11</v>
      </c>
      <c r="N6" s="8" t="s">
        <v>9</v>
      </c>
      <c r="O6" s="8" t="s">
        <v>10</v>
      </c>
      <c r="P6" s="9" t="s">
        <v>11</v>
      </c>
    </row>
    <row r="7" s="3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3" customFormat="true" ht="12.75" hidden="false" customHeight="false" outlineLevel="0" collapsed="false">
      <c r="A8" s="12" t="s">
        <v>12</v>
      </c>
      <c r="B8" s="13" t="n">
        <v>834333.390754786</v>
      </c>
      <c r="C8" s="13" t="n">
        <v>442774.346594169</v>
      </c>
      <c r="D8" s="13" t="n">
        <v>391559.044160616</v>
      </c>
      <c r="E8" s="13" t="n">
        <v>1114177.99489828</v>
      </c>
      <c r="F8" s="13" t="n">
        <v>635281.41040406</v>
      </c>
      <c r="G8" s="13" t="n">
        <v>478896.584494234</v>
      </c>
      <c r="H8" s="13" t="n">
        <v>194895.600420533</v>
      </c>
      <c r="I8" s="13" t="n">
        <v>102995.751956541</v>
      </c>
      <c r="J8" s="13" t="n">
        <v>91899.848463992</v>
      </c>
      <c r="K8" s="13" t="n">
        <v>122934.899833198</v>
      </c>
      <c r="L8" s="13" t="n">
        <v>69547.2158202107</v>
      </c>
      <c r="M8" s="13" t="n">
        <v>53387.6840129872</v>
      </c>
      <c r="N8" s="13" t="n">
        <v>109026.328713308</v>
      </c>
      <c r="O8" s="13" t="n">
        <v>56926.339963844</v>
      </c>
      <c r="P8" s="13" t="n">
        <v>52099.9887494637</v>
      </c>
    </row>
    <row r="9" s="3" customFormat="tru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4" t="s">
        <v>13</v>
      </c>
      <c r="B10" s="13" t="n">
        <v>783286.478014306</v>
      </c>
      <c r="C10" s="13" t="n">
        <v>417818.32510599</v>
      </c>
      <c r="D10" s="13" t="n">
        <v>365468.152908317</v>
      </c>
      <c r="E10" s="13" t="n">
        <v>984031.26796536</v>
      </c>
      <c r="F10" s="13" t="n">
        <v>579225.460417696</v>
      </c>
      <c r="G10" s="13" t="n">
        <v>404805.807547671</v>
      </c>
      <c r="H10" s="13" t="n">
        <v>185831.874568713</v>
      </c>
      <c r="I10" s="13" t="n">
        <v>97948.6421456876</v>
      </c>
      <c r="J10" s="13" t="n">
        <v>87883.2324230259</v>
      </c>
      <c r="K10" s="13" t="n">
        <v>112430.372357008</v>
      </c>
      <c r="L10" s="13" t="n">
        <v>64375.082530348</v>
      </c>
      <c r="M10" s="13" t="n">
        <v>48055.2898266597</v>
      </c>
      <c r="N10" s="13" t="n">
        <v>104750.808247683</v>
      </c>
      <c r="O10" s="13" t="n">
        <v>54733.1876114967</v>
      </c>
      <c r="P10" s="13" t="n">
        <v>50017.6206361869</v>
      </c>
    </row>
    <row r="11" s="3" customFormat="true" ht="12.75" hidden="false" customHeight="false" outlineLevel="0" collapsed="false">
      <c r="A11" s="16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3" customFormat="true" ht="12.75" hidden="false" customHeight="false" outlineLevel="0" collapsed="false">
      <c r="A12" s="17" t="s">
        <v>14</v>
      </c>
      <c r="B12" s="13" t="n">
        <v>389689.731870185</v>
      </c>
      <c r="C12" s="13" t="n">
        <v>221700.814037322</v>
      </c>
      <c r="D12" s="13" t="n">
        <v>167988.917832863</v>
      </c>
      <c r="E12" s="13" t="n">
        <v>414557.338848606</v>
      </c>
      <c r="F12" s="13" t="n">
        <v>274260.169324683</v>
      </c>
      <c r="G12" s="13" t="n">
        <v>140297.169523923</v>
      </c>
      <c r="H12" s="13" t="n">
        <v>85139.8505205671</v>
      </c>
      <c r="I12" s="13" t="n">
        <v>45242.7232289949</v>
      </c>
      <c r="J12" s="13" t="n">
        <v>39897.1272915723</v>
      </c>
      <c r="K12" s="13" t="n">
        <v>44211.8398221427</v>
      </c>
      <c r="L12" s="13" t="n">
        <v>27206.3212811221</v>
      </c>
      <c r="M12" s="13" t="n">
        <v>17005.5185410205</v>
      </c>
      <c r="N12" s="13" t="n">
        <v>40207.6820207625</v>
      </c>
      <c r="O12" s="13" t="n">
        <v>24654.1444866626</v>
      </c>
      <c r="P12" s="13" t="n">
        <v>15553.5375340999</v>
      </c>
    </row>
    <row r="13" s="3" customFormat="true" ht="12.75" hidden="false" customHeight="false" outlineLevel="0" collapsed="false">
      <c r="A13" s="17" t="s">
        <v>15</v>
      </c>
      <c r="B13" s="13" t="n">
        <v>330303.822746369</v>
      </c>
      <c r="C13" s="13" t="n">
        <v>175259.836373716</v>
      </c>
      <c r="D13" s="13" t="n">
        <v>155043.986372652</v>
      </c>
      <c r="E13" s="13" t="n">
        <v>489477.064802551</v>
      </c>
      <c r="F13" s="13" t="n">
        <v>283883.063518285</v>
      </c>
      <c r="G13" s="13" t="n">
        <v>205594.001284265</v>
      </c>
      <c r="H13" s="13" t="n">
        <v>89378.2144418303</v>
      </c>
      <c r="I13" s="13" t="n">
        <v>48299.6899446763</v>
      </c>
      <c r="J13" s="13" t="n">
        <v>41078.5244971542</v>
      </c>
      <c r="K13" s="13" t="n">
        <v>61187.7075592926</v>
      </c>
      <c r="L13" s="13" t="n">
        <v>34791.2536325661</v>
      </c>
      <c r="M13" s="13" t="n">
        <v>26396.4539267265</v>
      </c>
      <c r="N13" s="13" t="n">
        <v>59437.9577387419</v>
      </c>
      <c r="O13" s="13" t="n">
        <v>28816.5129890765</v>
      </c>
      <c r="P13" s="13" t="n">
        <v>30621.4447496654</v>
      </c>
    </row>
    <row r="14" s="15" customFormat="true" ht="12.75" hidden="false" customHeight="false" outlineLevel="0" collapsed="false">
      <c r="A14" s="17" t="s">
        <v>16</v>
      </c>
      <c r="B14" s="13" t="n">
        <v>25302.8821558472</v>
      </c>
      <c r="C14" s="13" t="n">
        <v>20330.1926233248</v>
      </c>
      <c r="D14" s="13" t="n">
        <v>4972.68953252241</v>
      </c>
      <c r="E14" s="13" t="n">
        <v>22015.4564445801</v>
      </c>
      <c r="F14" s="13" t="n">
        <v>14655.4763056852</v>
      </c>
      <c r="G14" s="13" t="n">
        <v>7359.98013889488</v>
      </c>
      <c r="H14" s="13" t="n">
        <v>6307.01064779982</v>
      </c>
      <c r="I14" s="13" t="n">
        <v>3918.54944067307</v>
      </c>
      <c r="J14" s="13" t="n">
        <v>2388.46120712675</v>
      </c>
      <c r="K14" s="13" t="n">
        <v>2851.62555574213</v>
      </c>
      <c r="L14" s="13" t="n">
        <v>1983.85168162191</v>
      </c>
      <c r="M14" s="13" t="n">
        <v>867.773874120218</v>
      </c>
      <c r="N14" s="13" t="n">
        <v>2212.56717290847</v>
      </c>
      <c r="O14" s="13" t="n">
        <v>1262.53013575757</v>
      </c>
      <c r="P14" s="13" t="n">
        <v>950.037037150909</v>
      </c>
    </row>
    <row r="15" s="3" customFormat="true" ht="12.75" hidden="false" customHeight="false" outlineLevel="0" collapsed="false">
      <c r="A15" s="17" t="s">
        <v>17</v>
      </c>
      <c r="B15" s="13" t="n">
        <v>37990.0412419056</v>
      </c>
      <c r="C15" s="13" t="n">
        <v>527.482071626838</v>
      </c>
      <c r="D15" s="13" t="n">
        <v>37462.5591702788</v>
      </c>
      <c r="E15" s="13" t="n">
        <v>57981.4078696331</v>
      </c>
      <c r="F15" s="13" t="n">
        <v>6426.75126904524</v>
      </c>
      <c r="G15" s="13" t="n">
        <v>51554.6566005878</v>
      </c>
      <c r="H15" s="13" t="n">
        <v>5006.7989585161</v>
      </c>
      <c r="I15" s="13" t="n">
        <v>487.679531343309</v>
      </c>
      <c r="J15" s="13" t="n">
        <v>4519.11942717279</v>
      </c>
      <c r="K15" s="13" t="n">
        <v>4179.19941983031</v>
      </c>
      <c r="L15" s="13" t="n">
        <v>393.655935037932</v>
      </c>
      <c r="M15" s="13" t="n">
        <v>3785.54348479238</v>
      </c>
      <c r="N15" s="13" t="n">
        <v>2892.60131527065</v>
      </c>
      <c r="O15" s="13" t="s">
        <v>18</v>
      </c>
      <c r="P15" s="13" t="n">
        <v>2892.60131527065</v>
      </c>
    </row>
    <row r="16" s="3" customFormat="true" ht="12.75" hidden="false" customHeight="false" outlineLevel="0" collapsed="false">
      <c r="A16" s="16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3" customFormat="true" ht="12.75" hidden="false" customHeight="false" outlineLevel="0" collapsed="false">
      <c r="A17" s="14" t="s">
        <v>19</v>
      </c>
      <c r="B17" s="13" t="n">
        <v>51046.9127404772</v>
      </c>
      <c r="C17" s="13" t="n">
        <v>24956.0214881784</v>
      </c>
      <c r="D17" s="13" t="n">
        <v>26090.8912522988</v>
      </c>
      <c r="E17" s="13" t="n">
        <v>130146.726932927</v>
      </c>
      <c r="F17" s="13" t="n">
        <v>56055.9499863641</v>
      </c>
      <c r="G17" s="13" t="n">
        <v>74090.7769465627</v>
      </c>
      <c r="H17" s="13" t="n">
        <v>9063.72585181977</v>
      </c>
      <c r="I17" s="13" t="n">
        <v>5047.10981085374</v>
      </c>
      <c r="J17" s="13" t="n">
        <v>4016.61604096603</v>
      </c>
      <c r="K17" s="13" t="n">
        <v>10504.5274761903</v>
      </c>
      <c r="L17" s="13" t="n">
        <v>5172.13328986283</v>
      </c>
      <c r="M17" s="13" t="n">
        <v>5332.39418632747</v>
      </c>
      <c r="N17" s="13" t="n">
        <v>4275.52046562413</v>
      </c>
      <c r="O17" s="13" t="n">
        <v>2193.15235234734</v>
      </c>
      <c r="P17" s="13" t="n">
        <v>2082.36811327678</v>
      </c>
    </row>
    <row r="18" s="3" customFormat="tru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s="3" customFormat="tru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s="3" customFormat="tru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s="3" customFormat="tru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s="3" customFormat="tru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s="3" customFormat="true" ht="18" hidden="false" customHeight="false" outlineLevel="0" collapsed="false">
      <c r="A23" s="20" t="s">
        <v>2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s="3" customFormat="true" ht="18" hidden="false" customHeight="false" outlineLevel="0" collapsed="false">
      <c r="A24" s="20" t="s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</row>
    <row r="25" s="3" customFormat="true" ht="18" hidden="false" customHeight="false" outlineLevel="0" collapsed="false">
      <c r="A25" s="20" t="s">
        <v>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s="23" customFormat="true" ht="18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</row>
    <row r="27" s="26" customFormat="true" ht="33.75" hidden="false" customHeight="true" outlineLevel="0" collapsed="false">
      <c r="A27" s="5" t="s">
        <v>21</v>
      </c>
      <c r="B27" s="24" t="s">
        <v>4</v>
      </c>
      <c r="C27" s="24"/>
      <c r="D27" s="24"/>
      <c r="E27" s="6" t="s">
        <v>5</v>
      </c>
      <c r="F27" s="6"/>
      <c r="G27" s="6"/>
      <c r="H27" s="6" t="s">
        <v>6</v>
      </c>
      <c r="I27" s="6"/>
      <c r="J27" s="6"/>
      <c r="K27" s="6" t="s">
        <v>7</v>
      </c>
      <c r="L27" s="6"/>
      <c r="M27" s="6"/>
      <c r="N27" s="7" t="s">
        <v>8</v>
      </c>
      <c r="O27" s="7"/>
      <c r="P27" s="7"/>
      <c r="Q27" s="25"/>
    </row>
    <row r="28" customFormat="false" ht="42" hidden="false" customHeight="true" outlineLevel="0" collapsed="false">
      <c r="A28" s="5"/>
      <c r="B28" s="8" t="s">
        <v>9</v>
      </c>
      <c r="C28" s="8" t="s">
        <v>10</v>
      </c>
      <c r="D28" s="8" t="s">
        <v>11</v>
      </c>
      <c r="E28" s="8" t="s">
        <v>9</v>
      </c>
      <c r="F28" s="8" t="s">
        <v>10</v>
      </c>
      <c r="G28" s="8" t="s">
        <v>11</v>
      </c>
      <c r="H28" s="8" t="s">
        <v>9</v>
      </c>
      <c r="I28" s="8" t="s">
        <v>10</v>
      </c>
      <c r="J28" s="8" t="s">
        <v>11</v>
      </c>
      <c r="K28" s="8" t="s">
        <v>9</v>
      </c>
      <c r="L28" s="8" t="s">
        <v>10</v>
      </c>
      <c r="M28" s="8" t="s">
        <v>11</v>
      </c>
      <c r="N28" s="8" t="s">
        <v>9</v>
      </c>
      <c r="O28" s="8" t="s">
        <v>10</v>
      </c>
      <c r="P28" s="9" t="s">
        <v>11</v>
      </c>
    </row>
    <row r="29" s="3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3" customFormat="true" ht="14.25" hidden="false" customHeight="false" outlineLevel="0" collapsed="false">
      <c r="A30" s="12" t="s">
        <v>22</v>
      </c>
      <c r="B30" s="27" t="n">
        <f aca="false">+B10/B8</f>
        <v>0.938817128373228</v>
      </c>
      <c r="C30" s="27" t="n">
        <f aca="false">+C10/C8</f>
        <v>0.943637155855706</v>
      </c>
      <c r="D30" s="27" t="n">
        <f aca="false">+D10/D8</f>
        <v>0.933366648934825</v>
      </c>
      <c r="E30" s="27" t="n">
        <f aca="false">+E10/E8</f>
        <v>0.883190363183572</v>
      </c>
      <c r="F30" s="27" t="n">
        <f aca="false">+F10/F8</f>
        <v>0.911762017480238</v>
      </c>
      <c r="G30" s="27" t="n">
        <f aca="false">+G10/G8</f>
        <v>0.84528856678982</v>
      </c>
      <c r="H30" s="27" t="n">
        <f aca="false">+H10/H8</f>
        <v>0.953494456353745</v>
      </c>
      <c r="I30" s="27" t="n">
        <f aca="false">+I10/I8</f>
        <v>0.950996912834003</v>
      </c>
      <c r="J30" s="27" t="n">
        <f aca="false">+J10/J8</f>
        <v>0.956293550989479</v>
      </c>
      <c r="K30" s="27" t="n">
        <f aca="false">+K10/K8</f>
        <v>0.914552112618605</v>
      </c>
      <c r="L30" s="27" t="n">
        <f aca="false">+L10/L8</f>
        <v>0.925631339387714</v>
      </c>
      <c r="M30" s="27" t="n">
        <f aca="false">+M10/M8</f>
        <v>0.900119394858367</v>
      </c>
      <c r="N30" s="27" t="n">
        <f aca="false">+N10/N8</f>
        <v>0.960784514015261</v>
      </c>
      <c r="O30" s="27" t="n">
        <f aca="false">+O10/O8</f>
        <v>0.961473856324853</v>
      </c>
      <c r="P30" s="27" t="n">
        <f aca="false">+P10/P8</f>
        <v>0.960031313571095</v>
      </c>
    </row>
    <row r="31" s="3" customFormat="true" ht="14.25" hidden="false" customHeight="false" outlineLevel="0" collapsed="false">
      <c r="A31" s="12" t="s">
        <v>23</v>
      </c>
      <c r="B31" s="27" t="n">
        <f aca="false">+B12/B8</f>
        <v>0.467067165462058</v>
      </c>
      <c r="C31" s="27" t="n">
        <f aca="false">+C12/C8</f>
        <v>0.500708353459612</v>
      </c>
      <c r="D31" s="27" t="n">
        <f aca="false">+D12/D8</f>
        <v>0.42902576338897</v>
      </c>
      <c r="E31" s="27" t="n">
        <f aca="false">+E12/E8</f>
        <v>0.372074606343713</v>
      </c>
      <c r="F31" s="27" t="n">
        <f aca="false">+F12/F8</f>
        <v>0.431714457298923</v>
      </c>
      <c r="G31" s="27" t="n">
        <f aca="false">+G12/G8</f>
        <v>0.292959219310557</v>
      </c>
      <c r="H31" s="27" t="n">
        <f aca="false">+H12/H8</f>
        <v>0.436848499077753</v>
      </c>
      <c r="I31" s="27" t="n">
        <f aca="false">+I12/I8</f>
        <v>0.439267856873212</v>
      </c>
      <c r="J31" s="27" t="n">
        <f aca="false">+J12/J8</f>
        <v>0.434137030239007</v>
      </c>
      <c r="K31" s="27" t="n">
        <f aca="false">+K12/K8</f>
        <v>0.359636196736084</v>
      </c>
      <c r="L31" s="27" t="n">
        <f aca="false">+L12/L8</f>
        <v>0.391192098206409</v>
      </c>
      <c r="M31" s="27" t="n">
        <f aca="false">+M12/M8</f>
        <v>0.318528867760657</v>
      </c>
      <c r="N31" s="27" t="n">
        <f aca="false">+N12/N8</f>
        <v>0.368788736585742</v>
      </c>
      <c r="O31" s="27" t="n">
        <f aca="false">+O12/O8</f>
        <v>0.43308852285816</v>
      </c>
      <c r="P31" s="27" t="n">
        <f aca="false">+P12/P8</f>
        <v>0.298532454755281</v>
      </c>
    </row>
    <row r="32" s="3" customFormat="true" ht="14.25" hidden="false" customHeight="false" outlineLevel="0" collapsed="false">
      <c r="A32" s="12" t="s">
        <v>24</v>
      </c>
      <c r="B32" s="27" t="n">
        <f aca="false">+B13/B8</f>
        <v>0.395889492625433</v>
      </c>
      <c r="C32" s="27" t="n">
        <f aca="false">+C13/C8</f>
        <v>0.395822020227277</v>
      </c>
      <c r="D32" s="27" t="n">
        <f aca="false">+D13/D8</f>
        <v>0.395965790306337</v>
      </c>
      <c r="E32" s="27" t="n">
        <f aca="false">+E13/E8</f>
        <v>0.43931675822339</v>
      </c>
      <c r="F32" s="27" t="n">
        <f aca="false">+F13/F8</f>
        <v>0.446861908548098</v>
      </c>
      <c r="G32" s="27" t="n">
        <f aca="false">+G13/G8</f>
        <v>0.429307721000754</v>
      </c>
      <c r="H32" s="27" t="n">
        <f aca="false">+H13/H8</f>
        <v>0.458595341551969</v>
      </c>
      <c r="I32" s="27" t="n">
        <f aca="false">+I13/I8</f>
        <v>0.468948369492522</v>
      </c>
      <c r="J32" s="27" t="n">
        <f aca="false">+J13/J8</f>
        <v>0.446992298504709</v>
      </c>
      <c r="K32" s="27" t="n">
        <f aca="false">+K13/K8</f>
        <v>0.497724467521542</v>
      </c>
      <c r="L32" s="27" t="n">
        <f aca="false">+L13/L8</f>
        <v>0.500253722916908</v>
      </c>
      <c r="M32" s="27" t="n">
        <f aca="false">+M13/M8</f>
        <v>0.494429650110038</v>
      </c>
      <c r="N32" s="27" t="n">
        <f aca="false">+N13/N8</f>
        <v>0.545170679781745</v>
      </c>
      <c r="O32" s="27" t="n">
        <f aca="false">+O13/O8</f>
        <v>0.506207021343352</v>
      </c>
      <c r="P32" s="27" t="n">
        <f aca="false">+P13/P8</f>
        <v>0.587743788140082</v>
      </c>
    </row>
    <row r="33" s="3" customFormat="true" ht="14.25" hidden="false" customHeight="false" outlineLevel="0" collapsed="false">
      <c r="A33" s="12" t="s">
        <v>25</v>
      </c>
      <c r="B33" s="27" t="n">
        <f aca="false">+B14/B8</f>
        <v>0.0303270640204832</v>
      </c>
      <c r="C33" s="27" t="n">
        <f aca="false">+C14/C8</f>
        <v>0.0459154708932555</v>
      </c>
      <c r="D33" s="27" t="n">
        <f aca="false">+D14/D8</f>
        <v>0.0126997182332548</v>
      </c>
      <c r="E33" s="27" t="n">
        <f aca="false">+E14/E8</f>
        <v>0.0197593710748074</v>
      </c>
      <c r="F33" s="27" t="n">
        <f aca="false">+F14/F8</f>
        <v>0.0230692667307294</v>
      </c>
      <c r="G33" s="27" t="n">
        <f aca="false">+G14/G8</f>
        <v>0.0153686210701791</v>
      </c>
      <c r="H33" s="27" t="n">
        <f aca="false">+H14/H8</f>
        <v>0.0323609698432955</v>
      </c>
      <c r="I33" s="27" t="n">
        <f aca="false">+I14/I8</f>
        <v>0.0380457384526547</v>
      </c>
      <c r="J33" s="27" t="n">
        <f aca="false">+J14/J8</f>
        <v>0.025989827481191</v>
      </c>
      <c r="K33" s="27" t="n">
        <f aca="false">+K14/K8</f>
        <v>0.0231962246653416</v>
      </c>
      <c r="L33" s="27" t="n">
        <f aca="false">+L14/L8</f>
        <v>0.0285252494758445</v>
      </c>
      <c r="M33" s="27" t="n">
        <f aca="false">+M14/M8</f>
        <v>0.0162541958911183</v>
      </c>
      <c r="N33" s="27" t="n">
        <f aca="false">+N14/N8</f>
        <v>0.0202938794603144</v>
      </c>
      <c r="O33" s="27" t="n">
        <f aca="false">+O14/O8</f>
        <v>0.0221783121233412</v>
      </c>
      <c r="P33" s="27" t="n">
        <f aca="false">+P14/P8</f>
        <v>0.0182348798906543</v>
      </c>
    </row>
    <row r="34" s="3" customFormat="true" ht="14.25" hidden="false" customHeight="false" outlineLevel="0" collapsed="false">
      <c r="A34" s="12" t="s">
        <v>26</v>
      </c>
      <c r="B34" s="27" t="n">
        <f aca="false">+B15/B8</f>
        <v>0.0455334062652553</v>
      </c>
      <c r="C34" s="27" t="n">
        <f aca="false">+C15/C8</f>
        <v>0.00119131127556111</v>
      </c>
      <c r="D34" s="27" t="n">
        <f aca="false">+D15/D8</f>
        <v>0.0956753770062628</v>
      </c>
      <c r="E34" s="27" t="n">
        <f aca="false">+E15/E8</f>
        <v>0.0520396275416715</v>
      </c>
      <c r="F34" s="27" t="n">
        <f aca="false">+F15/F8</f>
        <v>0.0101163849024917</v>
      </c>
      <c r="G34" s="27" t="n">
        <f aca="false">+G15/G8</f>
        <v>0.107653005408328</v>
      </c>
      <c r="H34" s="27" t="n">
        <f aca="false">+H15/H8</f>
        <v>0.0256896458807319</v>
      </c>
      <c r="I34" s="27" t="n">
        <f aca="false">+I15/I8</f>
        <v>0.00473494801561411</v>
      </c>
      <c r="J34" s="27" t="n">
        <f aca="false">+J15/J8</f>
        <v>0.0491743947645732</v>
      </c>
      <c r="K34" s="27" t="n">
        <f aca="false">+K15/K8</f>
        <v>0.0339952236956372</v>
      </c>
      <c r="L34" s="27" t="n">
        <f aca="false">+L15/L8</f>
        <v>0.00566026878855349</v>
      </c>
      <c r="M34" s="27" t="n">
        <f aca="false">+M15/M8</f>
        <v>0.0709066810965523</v>
      </c>
      <c r="N34" s="27" t="n">
        <f aca="false">+N15/N8</f>
        <v>0.0265312181874614</v>
      </c>
      <c r="O34" s="27" t="n">
        <v>0</v>
      </c>
      <c r="P34" s="27" t="n">
        <f aca="false">+P15/P8</f>
        <v>0.0555201907850783</v>
      </c>
    </row>
    <row r="35" s="3" customFormat="true" ht="14.25" hidden="false" customHeight="false" outlineLevel="0" collapsed="false">
      <c r="A35" s="12" t="s">
        <v>27</v>
      </c>
      <c r="B35" s="27" t="n">
        <f aca="false">+B17/B8</f>
        <v>0.0611828716267693</v>
      </c>
      <c r="C35" s="27" t="n">
        <f aca="false">+C17/C8</f>
        <v>0.0563628441442932</v>
      </c>
      <c r="D35" s="27" t="n">
        <f aca="false">+D17/D8</f>
        <v>0.0666333510651753</v>
      </c>
      <c r="E35" s="27" t="n">
        <f aca="false">+E17/E8</f>
        <v>0.11680963681643</v>
      </c>
      <c r="F35" s="27" t="n">
        <f aca="false">+F17/F8</f>
        <v>0.0882379825197634</v>
      </c>
      <c r="G35" s="27" t="n">
        <f aca="false">+G17/G8</f>
        <v>0.154711433210179</v>
      </c>
      <c r="H35" s="27" t="n">
        <f aca="false">+H17/H8</f>
        <v>0.046505543646253</v>
      </c>
      <c r="I35" s="27" t="n">
        <f aca="false">+I17/I8</f>
        <v>0.0490030871659964</v>
      </c>
      <c r="J35" s="27" t="n">
        <f aca="false">+J17/J8</f>
        <v>0.0437064490105206</v>
      </c>
      <c r="K35" s="27" t="n">
        <f aca="false">+K17/K8</f>
        <v>0.085447887381396</v>
      </c>
      <c r="L35" s="27" t="n">
        <f aca="false">+L17/L8</f>
        <v>0.0743686606122885</v>
      </c>
      <c r="M35" s="27" t="n">
        <f aca="false">+M17/M8</f>
        <v>0.0998806051416334</v>
      </c>
      <c r="N35" s="27" t="n">
        <f aca="false">+N17/N8</f>
        <v>0.0392154859847377</v>
      </c>
      <c r="O35" s="27" t="n">
        <f aca="false">+O17/O8</f>
        <v>0.0385261436751475</v>
      </c>
      <c r="P35" s="27" t="n">
        <f aca="false">+P17/P8</f>
        <v>0.0399686864289048</v>
      </c>
    </row>
    <row r="36" s="3" customFormat="true" ht="12.75" hidden="false" customHeight="false" outlineLevel="0" collapsed="false">
      <c r="A36" s="11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s="3" customFormat="tru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29"/>
      <c r="L37" s="29"/>
      <c r="M37" s="29"/>
      <c r="N37" s="29"/>
      <c r="O37" s="29"/>
      <c r="P37" s="29"/>
    </row>
    <row r="38" s="3" customFormat="tru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s="3" customFormat="true" ht="12.75" hidden="false" customHeight="false" outlineLevel="0" collapsed="false">
      <c r="A39" s="30"/>
    </row>
    <row r="40" s="3" customFormat="true" ht="12.75" hidden="false" customHeight="false" outlineLevel="0" collapsed="false">
      <c r="A40" s="30"/>
    </row>
    <row r="41" s="3" customFormat="true" ht="12.75" hidden="false" customHeight="false" outlineLevel="0" collapsed="false">
      <c r="A41" s="30"/>
    </row>
    <row r="42" s="3" customFormat="true" ht="12.75" hidden="false" customHeight="false" outlineLevel="0" collapsed="false">
      <c r="A42" s="30"/>
    </row>
    <row r="43" s="3" customFormat="true" ht="12.75" hidden="false" customHeight="false" outlineLevel="0" collapsed="false">
      <c r="A43" s="30"/>
    </row>
    <row r="44" s="3" customFormat="true" ht="12.75" hidden="false" customHeight="false" outlineLevel="0" collapsed="false">
      <c r="A44" s="30"/>
    </row>
    <row r="45" s="3" customFormat="true" ht="12.75" hidden="false" customHeight="false" outlineLevel="0" collapsed="false">
      <c r="A45" s="30"/>
    </row>
    <row r="46" s="3" customFormat="true" ht="12.75" hidden="false" customHeight="false" outlineLevel="0" collapsed="false">
      <c r="A46" s="30"/>
    </row>
    <row r="47" s="3" customFormat="true" ht="12.75" hidden="false" customHeight="false" outlineLevel="0" collapsed="false">
      <c r="A47" s="30"/>
    </row>
    <row r="48" s="3" customFormat="true" ht="12.75" hidden="false" customHeight="false" outlineLevel="0" collapsed="false">
      <c r="A48" s="30"/>
    </row>
    <row r="49" s="3" customFormat="true" ht="12.75" hidden="false" customHeight="false" outlineLevel="0" collapsed="false">
      <c r="A49" s="30"/>
    </row>
    <row r="50" s="3" customFormat="true" ht="12.75" hidden="false" customHeight="false" outlineLevel="0" collapsed="false">
      <c r="A50" s="30"/>
    </row>
    <row r="51" s="3" customFormat="true" ht="12.75" hidden="false" customHeight="false" outlineLevel="0" collapsed="false">
      <c r="A51" s="30"/>
    </row>
    <row r="52" s="3" customFormat="true" ht="12.75" hidden="false" customHeight="false" outlineLevel="0" collapsed="false">
      <c r="A52" s="30"/>
    </row>
    <row r="53" s="3" customFormat="true" ht="12.75" hidden="false" customHeight="false" outlineLevel="0" collapsed="false">
      <c r="A53" s="30"/>
    </row>
    <row r="54" s="3" customFormat="true" ht="12.75" hidden="false" customHeight="false" outlineLevel="0" collapsed="false">
      <c r="A54" s="30"/>
    </row>
    <row r="55" s="3" customFormat="true" ht="12.75" hidden="false" customHeight="false" outlineLevel="0" collapsed="false">
      <c r="A55" s="30"/>
    </row>
    <row r="56" s="3" customFormat="true" ht="12.75" hidden="false" customHeight="false" outlineLevel="0" collapsed="false">
      <c r="A56" s="30"/>
    </row>
    <row r="57" s="3" customFormat="true" ht="12.75" hidden="false" customHeight="false" outlineLevel="0" collapsed="false">
      <c r="A57" s="30"/>
    </row>
    <row r="58" s="3" customFormat="true" ht="12.75" hidden="false" customHeight="false" outlineLevel="0" collapsed="false">
      <c r="A58" s="30"/>
    </row>
    <row r="59" s="3" customFormat="true" ht="12.75" hidden="false" customHeight="false" outlineLevel="0" collapsed="false">
      <c r="A59" s="30"/>
    </row>
    <row r="60" s="3" customFormat="true" ht="12.75" hidden="false" customHeight="false" outlineLevel="0" collapsed="false">
      <c r="A60" s="30"/>
    </row>
  </sheetData>
  <mergeCells count="19">
    <mergeCell ref="A1:P1"/>
    <mergeCell ref="A2:P2"/>
    <mergeCell ref="A3:P3"/>
    <mergeCell ref="A4:P4"/>
    <mergeCell ref="A5:A6"/>
    <mergeCell ref="B5:D5"/>
    <mergeCell ref="E5:G5"/>
    <mergeCell ref="H5:J5"/>
    <mergeCell ref="K5:M5"/>
    <mergeCell ref="N5:P5"/>
    <mergeCell ref="A23:P23"/>
    <mergeCell ref="A24:P24"/>
    <mergeCell ref="A25:P25"/>
    <mergeCell ref="A27:A28"/>
    <mergeCell ref="B27:D27"/>
    <mergeCell ref="E27:G27"/>
    <mergeCell ref="H27:J27"/>
    <mergeCell ref="K27:M27"/>
    <mergeCell ref="N27:P27"/>
  </mergeCells>
  <printOptions headings="false" gridLines="false" gridLinesSet="true" horizontalCentered="true" verticalCentered="true"/>
  <pageMargins left="0.157638888888889" right="0.157638888888889" top="0.7875" bottom="0.7875" header="0.511811023622047" footer="0.3937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  <rowBreaks count="1" manualBreakCount="1">
    <brk id="37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1-12T14:47:05Z</cp:lastPrinted>
  <dcterms:modified xsi:type="dcterms:W3CDTF">2010-01-12T14:47:06Z</dcterms:modified>
  <cp:revision>0</cp:revision>
  <dc:subject/>
  <dc:title/>
</cp:coreProperties>
</file>