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NACIONAL 1" sheetId="1" state="visible" r:id="rId2"/>
  </sheets>
  <definedNames>
    <definedName function="false" hidden="false" localSheetId="0" name="_xlnm.Print_Area" vbProcedure="false">'NACIONAL 1'!$A$1:$M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7">
  <si>
    <t xml:space="preserve">CUADRO No. 1</t>
  </si>
  <si>
    <t xml:space="preserve">NACIONAL RURAL</t>
  </si>
  <si>
    <t xml:space="preserve">CLASIFICACIÓN DE LA POBLACIÓN RURAL SEGÚN CONDICIÓN DE ACTIVIDAD POR REGIONES NATURALES Y SEXO</t>
  </si>
  <si>
    <t xml:space="preserve">CONDICIÓN DE ACTIVIDAD </t>
  </si>
  <si>
    <t xml:space="preserve">SIERRA </t>
  </si>
  <si>
    <t xml:space="preserve">COSTA </t>
  </si>
  <si>
    <t xml:space="preserve">AMAZONÍA</t>
  </si>
  <si>
    <t xml:space="preserve">TOTAL</t>
  </si>
  <si>
    <t xml:space="preserve">HOMBRES</t>
  </si>
  <si>
    <t xml:space="preserve">MUJERES</t>
  </si>
  <si>
    <t xml:space="preserve">POBLACION TOTAL</t>
  </si>
  <si>
    <t xml:space="preserve">     Población Menor de 10 años</t>
  </si>
  <si>
    <t xml:space="preserve">     Población en Edad de Trabajar (PET)</t>
  </si>
  <si>
    <t xml:space="preserve">          Población Económicamente Activa (PEA)</t>
  </si>
  <si>
    <t xml:space="preserve">                Ocupados</t>
  </si>
  <si>
    <t xml:space="preserve">                           Ocupados Plenos </t>
  </si>
  <si>
    <t xml:space="preserve">                            Subempleados </t>
  </si>
  <si>
    <t xml:space="preserve">                                     Visibles</t>
  </si>
  <si>
    <t xml:space="preserve">                                      Otras formas </t>
  </si>
  <si>
    <t xml:space="preserve">                             Ocupados No clasificados </t>
  </si>
  <si>
    <t xml:space="preserve">                Desocupados</t>
  </si>
  <si>
    <t xml:space="preserve">                                 Desempleo Abierto</t>
  </si>
  <si>
    <t xml:space="preserve">                                 Desempleo Oculto </t>
  </si>
  <si>
    <t xml:space="preserve">                                 Cesantes  (*)</t>
  </si>
  <si>
    <t xml:space="preserve">                                 Trabajadores Nuevos (*)</t>
  </si>
  <si>
    <t xml:space="preserve">          Población Económicamente Inactiva (PEI)</t>
  </si>
  <si>
    <t xml:space="preserve">* Estas variables correponden a otra desagregación de la Población Desocupada</t>
  </si>
  <si>
    <t xml:space="preserve">CUADRO No. 1 A</t>
  </si>
  <si>
    <t xml:space="preserve">INDICADORES DEL MERCADO LABORAL POR REGIONES NATURALES Y SEXO</t>
  </si>
  <si>
    <t xml:space="preserve">INDICADORES DEL 
MERCADO LABORAL</t>
  </si>
  <si>
    <t xml:space="preserve">SIERRA</t>
  </si>
  <si>
    <t xml:space="preserve">COSTA</t>
  </si>
  <si>
    <t xml:space="preserve">Tasa de Participación Bruta</t>
  </si>
  <si>
    <t xml:space="preserve">Tasa de Participación Global</t>
  </si>
  <si>
    <t xml:space="preserve">Tasa de Ocupación Bruta</t>
  </si>
  <si>
    <t xml:space="preserve">Tasa de Ocupación Global</t>
  </si>
  <si>
    <t xml:space="preserve">Tasa de Ocupados Plenos</t>
  </si>
  <si>
    <t xml:space="preserve">Tasa de Ocupados no Clasificados </t>
  </si>
  <si>
    <t xml:space="preserve">Tasa de Subempleo Bruta</t>
  </si>
  <si>
    <t xml:space="preserve">Tasa de Subempleo Global</t>
  </si>
  <si>
    <t xml:space="preserve">Tasa de Subempleo Visible</t>
  </si>
  <si>
    <t xml:space="preserve">Tasa de Otras formas de Subempleo</t>
  </si>
  <si>
    <t xml:space="preserve">Tasa de Desempleo</t>
  </si>
  <si>
    <t xml:space="preserve">Tasa de Desempleo Abierto</t>
  </si>
  <si>
    <t xml:space="preserve">Tasa de Desempleo Oculto</t>
  </si>
  <si>
    <t xml:space="preserve">Tasa de Subutilización Bruta</t>
  </si>
  <si>
    <t xml:space="preserve">El símbolo (*) indica que en la casilla correspondiente el número de observaciones muestrales es menor que 30 por lo que esa cifra hay que intepretarla con cautela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[$€]\ * #,##0.00_ ;_ [$€]\ * \-#,##0.00_ ;_ [$€]\ * \-??_ ;_ @_ "/>
    <numFmt numFmtId="166" formatCode="_ * #,##0.00_ ;_ * \-#,##0.00_ ;_ * \-??_ ;_ @_ "/>
    <numFmt numFmtId="167" formatCode="_ * #,##0_ ;_ * \-#,##0_ ;_ * \-??_ ;_ @_ "/>
    <numFmt numFmtId="168" formatCode="_-* #,##0.00\ _€_-;\-* #,##0.00\ _€_-;_-* \-??\ _€_-;_-@_-"/>
    <numFmt numFmtId="169" formatCode="_-* #,##0\ _€_-;\-* #,##0\ _€_-;_-* \-??\ _€_-;_-@_-"/>
    <numFmt numFmtId="170" formatCode="_ * #,##0.0_ ;_ * \-#,##0.0_ ;_ * \-??_ ;_ @_ "/>
    <numFmt numFmtId="171" formatCode="0%"/>
    <numFmt numFmtId="172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2"/>
      <name val="Arial"/>
      <family val="2"/>
    </font>
    <font>
      <b val="true"/>
      <sz val="14"/>
      <name val="Arial Narrow"/>
      <family val="2"/>
    </font>
    <font>
      <b val="true"/>
      <sz val="9"/>
      <name val="Arial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_URBAN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4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0" width="12.42"/>
    <col collapsed="false" customWidth="true" hidden="false" outlineLevel="0" max="4" min="3" style="0" width="12.28"/>
    <col collapsed="false" customWidth="true" hidden="false" outlineLevel="0" max="5" min="5" style="0" width="12.56"/>
    <col collapsed="false" customWidth="true" hidden="false" outlineLevel="0" max="6" min="6" style="0" width="12.42"/>
    <col collapsed="false" customWidth="true" hidden="false" outlineLevel="0" max="7" min="7" style="0" width="12.28"/>
    <col collapsed="false" customWidth="true" hidden="false" outlineLevel="0" max="8" min="8" style="0" width="12.56"/>
    <col collapsed="false" customWidth="true" hidden="false" outlineLevel="0" max="13" min="9" style="0" width="11.7"/>
    <col collapsed="false" customWidth="true" hidden="false" outlineLevel="0" max="16" min="14" style="0" width="11.85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3" customFormat="true" ht="9.9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3" customFormat="true" ht="23.25" hidden="false" customHeight="true" outlineLevel="0" collapsed="false">
      <c r="A5" s="7" t="s">
        <v>3</v>
      </c>
      <c r="B5" s="8" t="s">
        <v>1</v>
      </c>
      <c r="C5" s="8"/>
      <c r="D5" s="8"/>
      <c r="E5" s="9" t="s">
        <v>4</v>
      </c>
      <c r="F5" s="9"/>
      <c r="G5" s="9"/>
      <c r="H5" s="9" t="s">
        <v>5</v>
      </c>
      <c r="I5" s="9"/>
      <c r="J5" s="9"/>
      <c r="K5" s="10" t="s">
        <v>6</v>
      </c>
      <c r="L5" s="10"/>
      <c r="M5" s="10"/>
    </row>
    <row r="6" s="3" customFormat="true" ht="31.5" hidden="false" customHeight="true" outlineLevel="0" collapsed="false">
      <c r="A6" s="7"/>
      <c r="B6" s="11" t="s">
        <v>7</v>
      </c>
      <c r="C6" s="11" t="s">
        <v>8</v>
      </c>
      <c r="D6" s="11" t="s">
        <v>9</v>
      </c>
      <c r="E6" s="11" t="s">
        <v>7</v>
      </c>
      <c r="F6" s="11" t="s">
        <v>8</v>
      </c>
      <c r="G6" s="11" t="s">
        <v>9</v>
      </c>
      <c r="H6" s="11" t="s">
        <v>7</v>
      </c>
      <c r="I6" s="11" t="s">
        <v>8</v>
      </c>
      <c r="J6" s="11" t="s">
        <v>9</v>
      </c>
      <c r="K6" s="11" t="s">
        <v>7</v>
      </c>
      <c r="L6" s="11" t="s">
        <v>8</v>
      </c>
      <c r="M6" s="12" t="s">
        <v>9</v>
      </c>
    </row>
    <row r="7" s="3" customFormat="true" ht="9.9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s="17" customFormat="true" ht="15" hidden="false" customHeight="true" outlineLevel="0" collapsed="false">
      <c r="A8" s="15" t="s">
        <v>10</v>
      </c>
      <c r="B8" s="16" t="n">
        <v>4724375</v>
      </c>
      <c r="C8" s="16" t="n">
        <v>2392477</v>
      </c>
      <c r="D8" s="16" t="n">
        <v>2331898</v>
      </c>
      <c r="E8" s="16" t="n">
        <v>2411164</v>
      </c>
      <c r="F8" s="16" t="n">
        <v>1179970</v>
      </c>
      <c r="G8" s="16" t="n">
        <v>1231193</v>
      </c>
      <c r="H8" s="16" t="n">
        <v>1856666</v>
      </c>
      <c r="I8" s="16" t="n">
        <v>980932</v>
      </c>
      <c r="J8" s="16" t="n">
        <v>875733</v>
      </c>
      <c r="K8" s="16" t="n">
        <v>456546</v>
      </c>
      <c r="L8" s="16" t="n">
        <v>231575</v>
      </c>
      <c r="M8" s="16" t="n">
        <v>224971</v>
      </c>
    </row>
    <row r="9" s="3" customFormat="true" ht="15" hidden="false" customHeight="true" outlineLevel="0" collapsed="false">
      <c r="A9" s="18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s="3" customFormat="true" ht="15" hidden="false" customHeight="true" outlineLevel="0" collapsed="false">
      <c r="A10" s="18" t="s">
        <v>11</v>
      </c>
      <c r="B10" s="16" t="n">
        <v>907205</v>
      </c>
      <c r="C10" s="16" t="n">
        <v>458887</v>
      </c>
      <c r="D10" s="16" t="n">
        <v>448318</v>
      </c>
      <c r="E10" s="16" t="n">
        <v>441268</v>
      </c>
      <c r="F10" s="16" t="n">
        <v>229416</v>
      </c>
      <c r="G10" s="16" t="n">
        <v>211852</v>
      </c>
      <c r="H10" s="16" t="n">
        <v>362006</v>
      </c>
      <c r="I10" s="16" t="n">
        <v>179189</v>
      </c>
      <c r="J10" s="16" t="n">
        <v>182817</v>
      </c>
      <c r="K10" s="16" t="n">
        <v>103931</v>
      </c>
      <c r="L10" s="16" t="n">
        <v>50282</v>
      </c>
      <c r="M10" s="16" t="n">
        <v>53649</v>
      </c>
    </row>
    <row r="11" s="3" customFormat="true" ht="15" hidden="false" customHeight="true" outlineLevel="0" collapsed="false">
      <c r="A11" s="18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s="3" customFormat="true" ht="15" hidden="false" customHeight="true" outlineLevel="0" collapsed="false">
      <c r="A12" s="18" t="s">
        <v>12</v>
      </c>
      <c r="B12" s="16" t="n">
        <v>3817171</v>
      </c>
      <c r="C12" s="16" t="n">
        <v>1933590</v>
      </c>
      <c r="D12" s="16" t="n">
        <v>1883580</v>
      </c>
      <c r="E12" s="16" t="n">
        <v>1969896</v>
      </c>
      <c r="F12" s="16" t="n">
        <v>950554</v>
      </c>
      <c r="G12" s="16" t="n">
        <v>1019341</v>
      </c>
      <c r="H12" s="16" t="n">
        <v>1494660</v>
      </c>
      <c r="I12" s="16" t="n">
        <v>801744</v>
      </c>
      <c r="J12" s="16" t="n">
        <v>692916</v>
      </c>
      <c r="K12" s="16" t="n">
        <v>352615</v>
      </c>
      <c r="L12" s="16" t="n">
        <v>181292</v>
      </c>
      <c r="M12" s="16" t="n">
        <v>171323</v>
      </c>
    </row>
    <row r="13" s="3" customFormat="true" ht="15" hidden="false" customHeight="true" outlineLevel="0" collapsed="false">
      <c r="A13" s="18" t="s">
        <v>13</v>
      </c>
      <c r="B13" s="16" t="n">
        <v>2253915</v>
      </c>
      <c r="C13" s="16" t="n">
        <v>1432043</v>
      </c>
      <c r="D13" s="16" t="n">
        <v>821872</v>
      </c>
      <c r="E13" s="16" t="n">
        <v>1279883</v>
      </c>
      <c r="F13" s="16" t="n">
        <v>709128</v>
      </c>
      <c r="G13" s="16" t="n">
        <v>570755</v>
      </c>
      <c r="H13" s="16" t="n">
        <v>763182</v>
      </c>
      <c r="I13" s="16" t="n">
        <v>594643</v>
      </c>
      <c r="J13" s="16" t="n">
        <v>168539</v>
      </c>
      <c r="K13" s="16" t="n">
        <v>210850</v>
      </c>
      <c r="L13" s="16" t="n">
        <v>128273</v>
      </c>
      <c r="M13" s="16" t="n">
        <v>82578</v>
      </c>
    </row>
    <row r="14" s="17" customFormat="true" ht="15" hidden="false" customHeight="true" outlineLevel="0" collapsed="false">
      <c r="A14" s="15" t="s">
        <v>14</v>
      </c>
      <c r="B14" s="16" t="n">
        <v>2173035</v>
      </c>
      <c r="C14" s="16" t="n">
        <v>1392124</v>
      </c>
      <c r="D14" s="16" t="n">
        <v>780911</v>
      </c>
      <c r="E14" s="16" t="n">
        <v>1248068</v>
      </c>
      <c r="F14" s="16" t="n">
        <v>693961</v>
      </c>
      <c r="G14" s="16" t="n">
        <v>554106</v>
      </c>
      <c r="H14" s="16" t="n">
        <v>724698</v>
      </c>
      <c r="I14" s="16" t="n">
        <v>574610</v>
      </c>
      <c r="J14" s="16" t="n">
        <v>150089</v>
      </c>
      <c r="K14" s="16" t="n">
        <v>200269</v>
      </c>
      <c r="L14" s="16" t="n">
        <v>123553</v>
      </c>
      <c r="M14" s="16" t="n">
        <v>76716</v>
      </c>
    </row>
    <row r="15" s="17" customFormat="true" ht="15" hidden="false" customHeight="true" outlineLevel="0" collapsed="false">
      <c r="A15" s="19" t="s">
        <v>15</v>
      </c>
      <c r="B15" s="16" t="n">
        <v>387094</v>
      </c>
      <c r="C15" s="16" t="n">
        <v>318540</v>
      </c>
      <c r="D15" s="16" t="n">
        <v>68553</v>
      </c>
      <c r="E15" s="16" t="n">
        <v>198634</v>
      </c>
      <c r="F15" s="16" t="n">
        <v>153984</v>
      </c>
      <c r="G15" s="16" t="n">
        <v>44650</v>
      </c>
      <c r="H15" s="16" t="n">
        <v>161086</v>
      </c>
      <c r="I15" s="16" t="n">
        <v>143143</v>
      </c>
      <c r="J15" s="16" t="n">
        <v>17943</v>
      </c>
      <c r="K15" s="16" t="n">
        <v>27374</v>
      </c>
      <c r="L15" s="16" t="n">
        <v>21414</v>
      </c>
      <c r="M15" s="16" t="n">
        <v>5961</v>
      </c>
    </row>
    <row r="16" s="17" customFormat="true" ht="15" hidden="false" customHeight="true" outlineLevel="0" collapsed="false">
      <c r="A16" s="15" t="s">
        <v>16</v>
      </c>
      <c r="B16" s="16" t="n">
        <v>1779039</v>
      </c>
      <c r="C16" s="16" t="n">
        <v>1068166</v>
      </c>
      <c r="D16" s="16" t="n">
        <v>710874</v>
      </c>
      <c r="E16" s="16" t="n">
        <v>1046132</v>
      </c>
      <c r="F16" s="16" t="n">
        <v>537643</v>
      </c>
      <c r="G16" s="16" t="n">
        <v>508490</v>
      </c>
      <c r="H16" s="16" t="n">
        <v>562955</v>
      </c>
      <c r="I16" s="16" t="n">
        <v>431042</v>
      </c>
      <c r="J16" s="16" t="n">
        <v>131913</v>
      </c>
      <c r="K16" s="16" t="n">
        <v>169951</v>
      </c>
      <c r="L16" s="16" t="n">
        <v>99481</v>
      </c>
      <c r="M16" s="16" t="n">
        <v>70471</v>
      </c>
    </row>
    <row r="17" s="3" customFormat="true" ht="15" hidden="false" customHeight="true" outlineLevel="0" collapsed="false">
      <c r="A17" s="20" t="s">
        <v>17</v>
      </c>
      <c r="B17" s="16" t="n">
        <v>290210</v>
      </c>
      <c r="C17" s="16" t="n">
        <v>182738</v>
      </c>
      <c r="D17" s="16" t="n">
        <v>107471</v>
      </c>
      <c r="E17" s="16" t="n">
        <v>127687</v>
      </c>
      <c r="F17" s="16" t="n">
        <v>60663</v>
      </c>
      <c r="G17" s="16" t="n">
        <v>67024</v>
      </c>
      <c r="H17" s="16" t="n">
        <v>146881</v>
      </c>
      <c r="I17" s="16" t="n">
        <v>115075</v>
      </c>
      <c r="J17" s="16" t="n">
        <v>31807</v>
      </c>
      <c r="K17" s="16" t="n">
        <v>15641</v>
      </c>
      <c r="L17" s="16" t="n">
        <v>7001</v>
      </c>
      <c r="M17" s="16" t="n">
        <v>8640</v>
      </c>
    </row>
    <row r="18" s="3" customFormat="true" ht="15" hidden="false" customHeight="true" outlineLevel="0" collapsed="false">
      <c r="A18" s="20" t="s">
        <v>18</v>
      </c>
      <c r="B18" s="16" t="n">
        <v>1488830</v>
      </c>
      <c r="C18" s="16" t="n">
        <v>885427</v>
      </c>
      <c r="D18" s="16" t="n">
        <v>603402</v>
      </c>
      <c r="E18" s="16" t="n">
        <v>918445</v>
      </c>
      <c r="F18" s="16" t="n">
        <v>476980</v>
      </c>
      <c r="G18" s="16" t="n">
        <v>441466</v>
      </c>
      <c r="H18" s="16" t="n">
        <v>416074</v>
      </c>
      <c r="I18" s="16" t="n">
        <v>315968</v>
      </c>
      <c r="J18" s="16" t="n">
        <v>100106</v>
      </c>
      <c r="K18" s="16" t="n">
        <v>154310</v>
      </c>
      <c r="L18" s="16" t="n">
        <v>92480</v>
      </c>
      <c r="M18" s="16" t="n">
        <v>61830</v>
      </c>
    </row>
    <row r="19" s="3" customFormat="true" ht="15" hidden="false" customHeight="true" outlineLevel="0" collapsed="false">
      <c r="A19" s="18" t="s">
        <v>19</v>
      </c>
      <c r="B19" s="16" t="n">
        <v>6903</v>
      </c>
      <c r="C19" s="16" t="n">
        <v>5418</v>
      </c>
      <c r="D19" s="16" t="n">
        <v>1484</v>
      </c>
      <c r="E19" s="16" t="n">
        <v>3302</v>
      </c>
      <c r="F19" s="16" t="n">
        <v>2335</v>
      </c>
      <c r="G19" s="16" t="n">
        <v>967</v>
      </c>
      <c r="H19" s="16" t="n">
        <v>657</v>
      </c>
      <c r="I19" s="16" t="n">
        <v>425</v>
      </c>
      <c r="J19" s="16" t="n">
        <v>233</v>
      </c>
      <c r="K19" s="16" t="n">
        <v>2944</v>
      </c>
      <c r="L19" s="16" t="n">
        <v>2659</v>
      </c>
      <c r="M19" s="16" t="n">
        <v>285</v>
      </c>
    </row>
    <row r="20" s="17" customFormat="true" ht="15" hidden="false" customHeight="true" outlineLevel="0" collapsed="false">
      <c r="A20" s="15" t="s">
        <v>20</v>
      </c>
      <c r="B20" s="16" t="n">
        <v>80879</v>
      </c>
      <c r="C20" s="16" t="n">
        <v>39919</v>
      </c>
      <c r="D20" s="16" t="n">
        <v>40961</v>
      </c>
      <c r="E20" s="16" t="n">
        <v>31815</v>
      </c>
      <c r="F20" s="16" t="n">
        <v>15166</v>
      </c>
      <c r="G20" s="16" t="n">
        <v>16649</v>
      </c>
      <c r="H20" s="16" t="n">
        <v>38483</v>
      </c>
      <c r="I20" s="16" t="n">
        <v>20033</v>
      </c>
      <c r="J20" s="16" t="n">
        <v>18450</v>
      </c>
      <c r="K20" s="16" t="n">
        <v>10581</v>
      </c>
      <c r="L20" s="16" t="n">
        <v>4719</v>
      </c>
      <c r="M20" s="16" t="n">
        <v>5862</v>
      </c>
      <c r="N20" s="21"/>
      <c r="O20" s="21"/>
      <c r="P20" s="21"/>
    </row>
    <row r="21" s="3" customFormat="true" ht="15" hidden="false" customHeight="true" outlineLevel="0" collapsed="false">
      <c r="A21" s="18" t="s">
        <v>21</v>
      </c>
      <c r="B21" s="16" t="n">
        <v>30523</v>
      </c>
      <c r="C21" s="16" t="n">
        <v>17428</v>
      </c>
      <c r="D21" s="16" t="n">
        <v>13095</v>
      </c>
      <c r="E21" s="16" t="n">
        <v>12247</v>
      </c>
      <c r="F21" s="16" t="n">
        <v>6602</v>
      </c>
      <c r="G21" s="16" t="n">
        <v>5646</v>
      </c>
      <c r="H21" s="16" t="n">
        <v>15715</v>
      </c>
      <c r="I21" s="16" t="n">
        <v>9475</v>
      </c>
      <c r="J21" s="16" t="n">
        <v>6240</v>
      </c>
      <c r="K21" s="16" t="n">
        <v>2560</v>
      </c>
      <c r="L21" s="16" t="n">
        <v>1351</v>
      </c>
      <c r="M21" s="16" t="n">
        <v>1209</v>
      </c>
      <c r="N21" s="22"/>
      <c r="O21" s="22"/>
      <c r="P21" s="22"/>
    </row>
    <row r="22" s="3" customFormat="true" ht="15" hidden="false" customHeight="true" outlineLevel="0" collapsed="false">
      <c r="A22" s="18" t="s">
        <v>22</v>
      </c>
      <c r="B22" s="16" t="n">
        <v>50357</v>
      </c>
      <c r="C22" s="16" t="n">
        <v>22491</v>
      </c>
      <c r="D22" s="16" t="n">
        <v>27866</v>
      </c>
      <c r="E22" s="16" t="n">
        <v>19568</v>
      </c>
      <c r="F22" s="16" t="n">
        <v>8565</v>
      </c>
      <c r="G22" s="16" t="n">
        <v>11003</v>
      </c>
      <c r="H22" s="16" t="n">
        <v>22768</v>
      </c>
      <c r="I22" s="16" t="n">
        <v>10558</v>
      </c>
      <c r="J22" s="16" t="n">
        <v>12211</v>
      </c>
      <c r="K22" s="16" t="n">
        <v>8020</v>
      </c>
      <c r="L22" s="16" t="n">
        <v>3368</v>
      </c>
      <c r="M22" s="16" t="n">
        <v>4652</v>
      </c>
      <c r="N22" s="22"/>
      <c r="O22" s="22"/>
      <c r="P22" s="22"/>
    </row>
    <row r="23" s="3" customFormat="true" ht="15" hidden="false" customHeight="true" outlineLevel="0" collapsed="false">
      <c r="A23" s="18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22"/>
      <c r="O23" s="22"/>
      <c r="P23" s="22"/>
    </row>
    <row r="24" s="3" customFormat="true" ht="15" hidden="false" customHeight="true" outlineLevel="0" collapsed="false">
      <c r="A24" s="18" t="s">
        <v>23</v>
      </c>
      <c r="B24" s="16" t="n">
        <v>36767</v>
      </c>
      <c r="C24" s="16" t="n">
        <v>24017</v>
      </c>
      <c r="D24" s="16" t="n">
        <v>12750</v>
      </c>
      <c r="E24" s="16" t="n">
        <v>13953</v>
      </c>
      <c r="F24" s="16" t="n">
        <v>7918</v>
      </c>
      <c r="G24" s="16" t="n">
        <v>6035</v>
      </c>
      <c r="H24" s="16" t="n">
        <v>19734</v>
      </c>
      <c r="I24" s="16" t="n">
        <v>13779</v>
      </c>
      <c r="J24" s="16" t="n">
        <v>5955</v>
      </c>
      <c r="K24" s="16" t="n">
        <v>3080</v>
      </c>
      <c r="L24" s="16" t="n">
        <v>2320</v>
      </c>
      <c r="M24" s="16" t="n">
        <v>760</v>
      </c>
      <c r="N24" s="22"/>
      <c r="O24" s="22"/>
      <c r="P24" s="22"/>
    </row>
    <row r="25" s="3" customFormat="true" ht="15" hidden="false" customHeight="true" outlineLevel="0" collapsed="false">
      <c r="A25" s="18" t="s">
        <v>24</v>
      </c>
      <c r="B25" s="16" t="n">
        <v>44112</v>
      </c>
      <c r="C25" s="16" t="n">
        <v>15902</v>
      </c>
      <c r="D25" s="16" t="n">
        <v>28211</v>
      </c>
      <c r="E25" s="16" t="n">
        <v>17862</v>
      </c>
      <c r="F25" s="16" t="n">
        <v>7248</v>
      </c>
      <c r="G25" s="16" t="n">
        <v>10614</v>
      </c>
      <c r="H25" s="16" t="n">
        <v>18749</v>
      </c>
      <c r="I25" s="16" t="n">
        <v>6254</v>
      </c>
      <c r="J25" s="16" t="n">
        <v>12495</v>
      </c>
      <c r="K25" s="16" t="n">
        <v>7501</v>
      </c>
      <c r="L25" s="16" t="n">
        <v>2400</v>
      </c>
      <c r="M25" s="16" t="n">
        <v>5102</v>
      </c>
      <c r="N25" s="22"/>
      <c r="O25" s="22"/>
      <c r="P25" s="22"/>
    </row>
    <row r="26" s="3" customFormat="true" ht="15" hidden="false" customHeight="true" outlineLevel="0" collapsed="false">
      <c r="A26" s="18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22"/>
      <c r="O26" s="22"/>
      <c r="P26" s="22"/>
    </row>
    <row r="27" s="3" customFormat="true" ht="15" hidden="false" customHeight="true" outlineLevel="0" collapsed="false">
      <c r="A27" s="18" t="s">
        <v>25</v>
      </c>
      <c r="B27" s="16" t="n">
        <v>1563256</v>
      </c>
      <c r="C27" s="16" t="n">
        <v>501548</v>
      </c>
      <c r="D27" s="16" t="n">
        <v>1061708</v>
      </c>
      <c r="E27" s="16" t="n">
        <v>690013</v>
      </c>
      <c r="F27" s="16" t="n">
        <v>241427</v>
      </c>
      <c r="G27" s="16" t="n">
        <v>448586</v>
      </c>
      <c r="H27" s="16" t="n">
        <v>731478</v>
      </c>
      <c r="I27" s="16" t="n">
        <v>207101</v>
      </c>
      <c r="J27" s="16" t="n">
        <v>524377</v>
      </c>
      <c r="K27" s="16" t="n">
        <v>141765</v>
      </c>
      <c r="L27" s="16" t="n">
        <v>53020</v>
      </c>
      <c r="M27" s="16" t="n">
        <v>88745</v>
      </c>
    </row>
    <row r="28" s="3" customFormat="true" ht="9.9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</row>
    <row r="29" s="3" customFormat="true" ht="12.75" hidden="false" customHeight="false" outlineLevel="0" collapsed="false">
      <c r="A29" s="14" t="s">
        <v>26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</row>
    <row r="30" s="3" customFormat="true" ht="9.95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</row>
    <row r="31" s="3" customFormat="true" ht="18" hidden="false" customHeight="true" outlineLevel="0" collapsed="false">
      <c r="A31" s="2" t="s">
        <v>27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s="3" customFormat="true" ht="18" hidden="false" customHeight="true" outlineLevel="0" collapsed="false">
      <c r="A32" s="2" t="s">
        <v>1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s="3" customFormat="true" ht="18" hidden="false" customHeight="true" outlineLevel="0" collapsed="false">
      <c r="A33" s="2" t="s">
        <v>28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s="3" customFormat="true" ht="11.1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</row>
    <row r="35" s="3" customFormat="true" ht="21.75" hidden="false" customHeight="true" outlineLevel="0" collapsed="false">
      <c r="A35" s="7" t="s">
        <v>29</v>
      </c>
      <c r="B35" s="8" t="s">
        <v>1</v>
      </c>
      <c r="C35" s="8"/>
      <c r="D35" s="8"/>
      <c r="E35" s="9" t="s">
        <v>30</v>
      </c>
      <c r="F35" s="9"/>
      <c r="G35" s="9"/>
      <c r="H35" s="9" t="s">
        <v>31</v>
      </c>
      <c r="I35" s="9"/>
      <c r="J35" s="9"/>
      <c r="K35" s="10" t="s">
        <v>6</v>
      </c>
      <c r="L35" s="10"/>
      <c r="M35" s="10"/>
    </row>
    <row r="36" s="3" customFormat="true" ht="30" hidden="false" customHeight="true" outlineLevel="0" collapsed="false">
      <c r="A36" s="7"/>
      <c r="B36" s="11" t="s">
        <v>7</v>
      </c>
      <c r="C36" s="11" t="s">
        <v>8</v>
      </c>
      <c r="D36" s="11" t="s">
        <v>9</v>
      </c>
      <c r="E36" s="11" t="s">
        <v>7</v>
      </c>
      <c r="F36" s="11" t="s">
        <v>8</v>
      </c>
      <c r="G36" s="11" t="s">
        <v>9</v>
      </c>
      <c r="H36" s="11" t="s">
        <v>7</v>
      </c>
      <c r="I36" s="11" t="s">
        <v>8</v>
      </c>
      <c r="J36" s="11" t="s">
        <v>9</v>
      </c>
      <c r="K36" s="11" t="s">
        <v>7</v>
      </c>
      <c r="L36" s="11" t="s">
        <v>8</v>
      </c>
      <c r="M36" s="12" t="s">
        <v>9</v>
      </c>
    </row>
    <row r="37" s="3" customFormat="true" ht="9.95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</row>
    <row r="38" s="3" customFormat="true" ht="15" hidden="false" customHeight="true" outlineLevel="0" collapsed="false">
      <c r="A38" s="18" t="s">
        <v>32</v>
      </c>
      <c r="B38" s="23" t="n">
        <f aca="false">+B13/B8</f>
        <v>0.477082153724038</v>
      </c>
      <c r="C38" s="23" t="n">
        <f aca="false">+C13/C8</f>
        <v>0.598560822110307</v>
      </c>
      <c r="D38" s="23" t="n">
        <f aca="false">+D13/D8</f>
        <v>0.352447662805148</v>
      </c>
      <c r="E38" s="23" t="n">
        <f aca="false">+E13/E8</f>
        <v>0.530815406998446</v>
      </c>
      <c r="F38" s="23" t="n">
        <f aca="false">+F13/F8</f>
        <v>0.600971211132486</v>
      </c>
      <c r="G38" s="23" t="n">
        <f aca="false">+G13/G8</f>
        <v>0.463578821517016</v>
      </c>
      <c r="H38" s="23" t="n">
        <f aca="false">+H13/H8</f>
        <v>0.411049698761113</v>
      </c>
      <c r="I38" s="23" t="n">
        <f aca="false">+I13/I8</f>
        <v>0.606202060897188</v>
      </c>
      <c r="J38" s="23" t="n">
        <f aca="false">+J13/J8</f>
        <v>0.192454777883213</v>
      </c>
      <c r="K38" s="23" t="n">
        <f aca="false">+K13/K8</f>
        <v>0.461837361404984</v>
      </c>
      <c r="L38" s="23" t="n">
        <f aca="false">+L13/L8</f>
        <v>0.553915578106445</v>
      </c>
      <c r="M38" s="23" t="n">
        <f aca="false">+M13/M8</f>
        <v>0.367060643371812</v>
      </c>
    </row>
    <row r="39" s="3" customFormat="true" ht="15" hidden="false" customHeight="true" outlineLevel="0" collapsed="false">
      <c r="A39" s="18" t="s">
        <v>33</v>
      </c>
      <c r="B39" s="23" t="n">
        <f aca="false">+B13/B12</f>
        <v>0.59046739064087</v>
      </c>
      <c r="C39" s="23" t="n">
        <f aca="false">+C13/C12</f>
        <v>0.740613573715214</v>
      </c>
      <c r="D39" s="23" t="n">
        <f aca="false">+D13/D12</f>
        <v>0.436335064080103</v>
      </c>
      <c r="E39" s="23" t="n">
        <f aca="false">+E13/E12</f>
        <v>0.649721102027721</v>
      </c>
      <c r="F39" s="23" t="n">
        <f aca="false">+F13/F12</f>
        <v>0.746015481498158</v>
      </c>
      <c r="G39" s="23" t="n">
        <f aca="false">+G13/G12</f>
        <v>0.559925481266819</v>
      </c>
      <c r="H39" s="23" t="n">
        <f aca="false">+H13/H12</f>
        <v>0.510605756493116</v>
      </c>
      <c r="I39" s="23" t="n">
        <f aca="false">+I13/I12</f>
        <v>0.741686872617693</v>
      </c>
      <c r="J39" s="23" t="n">
        <f aca="false">+J13/J12</f>
        <v>0.243231502808421</v>
      </c>
      <c r="K39" s="23" t="n">
        <f aca="false">+K13/K12</f>
        <v>0.597960948910285</v>
      </c>
      <c r="L39" s="23" t="n">
        <f aca="false">+L13/L12</f>
        <v>0.70754914723209</v>
      </c>
      <c r="M39" s="23" t="n">
        <f aca="false">+M13/M12</f>
        <v>0.482001832795363</v>
      </c>
    </row>
    <row r="40" s="3" customFormat="true" ht="15" hidden="false" customHeight="true" outlineLevel="0" collapsed="false">
      <c r="A40" s="18" t="s">
        <v>34</v>
      </c>
      <c r="B40" s="23" t="n">
        <f aca="false">+B14/B12</f>
        <v>0.569278924103741</v>
      </c>
      <c r="C40" s="23" t="n">
        <f aca="false">+C14/C12</f>
        <v>0.719968555898613</v>
      </c>
      <c r="D40" s="23" t="n">
        <f aca="false">+D14/D12</f>
        <v>0.414588708735493</v>
      </c>
      <c r="E40" s="23" t="n">
        <f aca="false">+E14/E12</f>
        <v>0.633570503214383</v>
      </c>
      <c r="F40" s="23" t="n">
        <f aca="false">+F14/F12</f>
        <v>0.730059523183323</v>
      </c>
      <c r="G40" s="23" t="n">
        <f aca="false">+G14/G12</f>
        <v>0.543592379782624</v>
      </c>
      <c r="H40" s="23" t="n">
        <f aca="false">+H14/H12</f>
        <v>0.484858094817551</v>
      </c>
      <c r="I40" s="23" t="n">
        <f aca="false">+I14/I12</f>
        <v>0.716700093795526</v>
      </c>
      <c r="J40" s="23" t="n">
        <f aca="false">+J14/J12</f>
        <v>0.216604898717882</v>
      </c>
      <c r="K40" s="23" t="n">
        <f aca="false">+K14/K12</f>
        <v>0.567953717227004</v>
      </c>
      <c r="L40" s="23" t="n">
        <f aca="false">+L14/L12</f>
        <v>0.68151380093992</v>
      </c>
      <c r="M40" s="23" t="n">
        <f aca="false">+M14/M12</f>
        <v>0.447785761398061</v>
      </c>
    </row>
    <row r="41" s="3" customFormat="true" ht="15" hidden="false" customHeight="true" outlineLevel="0" collapsed="false">
      <c r="A41" s="18" t="s">
        <v>35</v>
      </c>
      <c r="B41" s="23" t="n">
        <f aca="false">+B14/B13</f>
        <v>0.964115771890244</v>
      </c>
      <c r="C41" s="23" t="n">
        <f aca="false">+C14/C13</f>
        <v>0.97212444039739</v>
      </c>
      <c r="D41" s="23" t="n">
        <f aca="false">+D14/D13</f>
        <v>0.95016133899196</v>
      </c>
      <c r="E41" s="23" t="n">
        <f aca="false">+E14/E13</f>
        <v>0.975142259097121</v>
      </c>
      <c r="F41" s="23" t="n">
        <f aca="false">+F14/F13</f>
        <v>0.978611759795129</v>
      </c>
      <c r="G41" s="23" t="n">
        <f aca="false">+G14/G13</f>
        <v>0.970829865704199</v>
      </c>
      <c r="H41" s="23" t="n">
        <f aca="false">+H14/H13</f>
        <v>0.949574282412321</v>
      </c>
      <c r="I41" s="23" t="n">
        <f aca="false">+I14/I13</f>
        <v>0.966310878964353</v>
      </c>
      <c r="J41" s="23" t="n">
        <f aca="false">+J14/J13</f>
        <v>0.890529788357591</v>
      </c>
      <c r="K41" s="23" t="n">
        <f aca="false">+K14/K13</f>
        <v>0.949817405738677</v>
      </c>
      <c r="L41" s="23" t="n">
        <f aca="false">+L14/L13</f>
        <v>0.963203480077647</v>
      </c>
      <c r="M41" s="23" t="n">
        <f aca="false">+M14/M13</f>
        <v>0.929012569933881</v>
      </c>
    </row>
    <row r="42" s="3" customFormat="true" ht="15" hidden="false" customHeight="true" outlineLevel="0" collapsed="false">
      <c r="A42" s="18" t="s">
        <v>36</v>
      </c>
      <c r="B42" s="23" t="n">
        <f aca="false">+B15/B13</f>
        <v>0.171742945053385</v>
      </c>
      <c r="C42" s="23" t="n">
        <f aca="false">+C15/C13</f>
        <v>0.222437454741233</v>
      </c>
      <c r="D42" s="23" t="n">
        <f aca="false">+D15/D13</f>
        <v>0.083410798761851</v>
      </c>
      <c r="E42" s="23" t="n">
        <f aca="false">+E15/E13</f>
        <v>0.155196998475642</v>
      </c>
      <c r="F42" s="23" t="n">
        <f aca="false">+F15/F13</f>
        <v>0.217145564693539</v>
      </c>
      <c r="G42" s="23" t="n">
        <f aca="false">+G15/G13</f>
        <v>0.0782297132745223</v>
      </c>
      <c r="H42" s="23" t="n">
        <f aca="false">+H15/H13</f>
        <v>0.211071539947221</v>
      </c>
      <c r="I42" s="23" t="n">
        <f aca="false">+I15/I13</f>
        <v>0.240720903130113</v>
      </c>
      <c r="J42" s="23" t="n">
        <f aca="false">+J15/J13</f>
        <v>0.106462005826545</v>
      </c>
      <c r="K42" s="23" t="n">
        <f aca="false">+K15/K13</f>
        <v>0.129826891154849</v>
      </c>
      <c r="L42" s="23" t="n">
        <f aca="false">+L15/L13</f>
        <v>0.166940821529083</v>
      </c>
      <c r="M42" s="23" t="n">
        <f aca="false">+M15/M13</f>
        <v>0.0721862965923127</v>
      </c>
    </row>
    <row r="43" s="3" customFormat="true" ht="15" hidden="false" customHeight="true" outlineLevel="0" collapsed="false">
      <c r="A43" s="18" t="s">
        <v>37</v>
      </c>
      <c r="B43" s="23" t="n">
        <f aca="false">+B19/B13</f>
        <v>0.00306267095254258</v>
      </c>
      <c r="C43" s="23" t="n">
        <f aca="false">+C19/C13</f>
        <v>0.00378340594521254</v>
      </c>
      <c r="D43" s="23" t="n">
        <f aca="false">+D19/D13</f>
        <v>0.00180563396733311</v>
      </c>
      <c r="E43" s="23" t="n">
        <f aca="false">+E19/E13</f>
        <v>0.00257992332111607</v>
      </c>
      <c r="F43" s="23" t="n">
        <f aca="false">+F19/F13</f>
        <v>0.00329277648040974</v>
      </c>
      <c r="G43" s="23" t="n">
        <f aca="false">+G19/G13</f>
        <v>0.00169424709376177</v>
      </c>
      <c r="H43" s="23" t="n">
        <f aca="false">+H19/H13</f>
        <v>0.000860869360126418</v>
      </c>
      <c r="I43" s="23" t="n">
        <f aca="false">+I19/I13</f>
        <v>0.000714714543011521</v>
      </c>
      <c r="J43" s="23" t="n">
        <f aca="false">+J19/J13</f>
        <v>0.00138246933944072</v>
      </c>
      <c r="K43" s="23" t="n">
        <f aca="false">+K19/K13</f>
        <v>0.0139625326061181</v>
      </c>
      <c r="L43" s="23" t="n">
        <f aca="false">+L19/L13</f>
        <v>0.0207292259477832</v>
      </c>
      <c r="M43" s="23" t="n">
        <f aca="false">+M19/M13</f>
        <v>0.00345128242389014</v>
      </c>
    </row>
    <row r="44" s="3" customFormat="true" ht="15" hidden="false" customHeight="true" outlineLevel="0" collapsed="false">
      <c r="A44" s="18" t="s">
        <v>38</v>
      </c>
      <c r="B44" s="23" t="n">
        <f aca="false">+B16/B13</f>
        <v>0.789310599556771</v>
      </c>
      <c r="C44" s="23" t="n">
        <f aca="false">+C16/C13</f>
        <v>0.745903579710945</v>
      </c>
      <c r="D44" s="23" t="n">
        <f aca="false">+D16/D13</f>
        <v>0.864944906262776</v>
      </c>
      <c r="E44" s="23" t="n">
        <f aca="false">+E16/E13</f>
        <v>0.817365337300363</v>
      </c>
      <c r="F44" s="23" t="n">
        <f aca="false">+F16/F13</f>
        <v>0.758174828803827</v>
      </c>
      <c r="G44" s="23" t="n">
        <f aca="false">+G16/G13</f>
        <v>0.890907657401162</v>
      </c>
      <c r="H44" s="23" t="n">
        <f aca="false">+H16/H13</f>
        <v>0.737641873104974</v>
      </c>
      <c r="I44" s="23" t="n">
        <f aca="false">+I16/I13</f>
        <v>0.724875261291229</v>
      </c>
      <c r="J44" s="23" t="n">
        <f aca="false">+J16/J13</f>
        <v>0.782685313191606</v>
      </c>
      <c r="K44" s="23" t="n">
        <f aca="false">+K16/K13</f>
        <v>0.806027981977709</v>
      </c>
      <c r="L44" s="23" t="n">
        <f aca="false">+L16/L13</f>
        <v>0.775541228473646</v>
      </c>
      <c r="M44" s="23" t="n">
        <f aca="false">+M16/M13</f>
        <v>0.853387100680569</v>
      </c>
    </row>
    <row r="45" s="3" customFormat="true" ht="15" hidden="false" customHeight="true" outlineLevel="0" collapsed="false">
      <c r="A45" s="18" t="s">
        <v>39</v>
      </c>
      <c r="B45" s="23" t="n">
        <f aca="false">+B16/B14</f>
        <v>0.818688608328904</v>
      </c>
      <c r="C45" s="23" t="n">
        <f aca="false">+C16/C14</f>
        <v>0.7672922814347</v>
      </c>
      <c r="D45" s="23" t="n">
        <f aca="false">+D16/D14</f>
        <v>0.910313723330828</v>
      </c>
      <c r="E45" s="23" t="n">
        <f aca="false">+E16/E14</f>
        <v>0.838201123656724</v>
      </c>
      <c r="F45" s="23" t="n">
        <f aca="false">+F16/F14</f>
        <v>0.774745266664841</v>
      </c>
      <c r="G45" s="23" t="n">
        <f aca="false">+G16/G14</f>
        <v>0.917676401266184</v>
      </c>
      <c r="H45" s="23" t="n">
        <f aca="false">+H16/H14</f>
        <v>0.776813238066063</v>
      </c>
      <c r="I45" s="23" t="n">
        <f aca="false">+I16/I14</f>
        <v>0.750147056264249</v>
      </c>
      <c r="J45" s="23" t="n">
        <f aca="false">+J16/J14</f>
        <v>0.878898520211341</v>
      </c>
      <c r="K45" s="23" t="n">
        <f aca="false">+K16/K14</f>
        <v>0.848613614688244</v>
      </c>
      <c r="L45" s="23" t="n">
        <f aca="false">+L16/L14</f>
        <v>0.805168632085016</v>
      </c>
      <c r="M45" s="23" t="n">
        <f aca="false">+M16/M14</f>
        <v>0.918595860055269</v>
      </c>
    </row>
    <row r="46" s="3" customFormat="true" ht="15" hidden="false" customHeight="true" outlineLevel="0" collapsed="false">
      <c r="A46" s="18" t="s">
        <v>40</v>
      </c>
      <c r="B46" s="23" t="n">
        <f aca="false">+B17/B13</f>
        <v>0.12875818298383</v>
      </c>
      <c r="C46" s="23" t="n">
        <f aca="false">+C17/C13</f>
        <v>0.127606503436</v>
      </c>
      <c r="D46" s="23" t="n">
        <f aca="false">+D17/D13</f>
        <v>0.13076367122861</v>
      </c>
      <c r="E46" s="23" t="n">
        <f aca="false">+E17/E13</f>
        <v>0.0997645878568588</v>
      </c>
      <c r="F46" s="23" t="n">
        <f aca="false">+F17/F13</f>
        <v>0.0855459099062511</v>
      </c>
      <c r="G46" s="23" t="n">
        <f aca="false">+G17/G13</f>
        <v>0.117430421108882</v>
      </c>
      <c r="H46" s="23" t="n">
        <f aca="false">+H17/H13</f>
        <v>0.192458679581017</v>
      </c>
      <c r="I46" s="23" t="n">
        <f aca="false">+I17/I13</f>
        <v>0.193519473028355</v>
      </c>
      <c r="J46" s="23" t="n">
        <f aca="false">+J17/J13</f>
        <v>0.18872189819567</v>
      </c>
      <c r="K46" s="23" t="n">
        <f aca="false">+K17/K13</f>
        <v>0.0741806971780887</v>
      </c>
      <c r="L46" s="23" t="n">
        <f aca="false">+L17/L13</f>
        <v>0.0545789059272021</v>
      </c>
      <c r="M46" s="23" t="n">
        <f aca="false">+M17/M13</f>
        <v>0.10462835137688</v>
      </c>
    </row>
    <row r="47" s="3" customFormat="true" ht="15" hidden="false" customHeight="true" outlineLevel="0" collapsed="false">
      <c r="A47" s="18" t="s">
        <v>41</v>
      </c>
      <c r="B47" s="23" t="n">
        <f aca="false">+B18/B13</f>
        <v>0.660552860245395</v>
      </c>
      <c r="C47" s="23" t="n">
        <f aca="false">+C18/C13</f>
        <v>0.618296377971891</v>
      </c>
      <c r="D47" s="23" t="n">
        <f aca="false">+D18/D13</f>
        <v>0.734180018299687</v>
      </c>
      <c r="E47" s="23" t="n">
        <f aca="false">+E18/E13</f>
        <v>0.717600749443504</v>
      </c>
      <c r="F47" s="23" t="n">
        <f aca="false">+F18/F13</f>
        <v>0.672628918897576</v>
      </c>
      <c r="G47" s="23" t="n">
        <f aca="false">+G18/G13</f>
        <v>0.77347723629228</v>
      </c>
      <c r="H47" s="23" t="n">
        <f aca="false">+H18/H13</f>
        <v>0.545183193523956</v>
      </c>
      <c r="I47" s="23" t="n">
        <f aca="false">+I18/I13</f>
        <v>0.531357469944151</v>
      </c>
      <c r="J47" s="23" t="n">
        <f aca="false">+J18/J13</f>
        <v>0.593963414995936</v>
      </c>
      <c r="K47" s="23" t="n">
        <f aca="false">+K18/K13</f>
        <v>0.731847284799621</v>
      </c>
      <c r="L47" s="23" t="n">
        <f aca="false">+L18/L13</f>
        <v>0.720962322546444</v>
      </c>
      <c r="M47" s="23" t="n">
        <f aca="false">+M18/M13</f>
        <v>0.748746639540798</v>
      </c>
    </row>
    <row r="48" s="3" customFormat="true" ht="15" hidden="false" customHeight="true" outlineLevel="0" collapsed="false">
      <c r="A48" s="18" t="s">
        <v>42</v>
      </c>
      <c r="B48" s="23" t="n">
        <f aca="false">+B20/B13</f>
        <v>0.0358837844373013</v>
      </c>
      <c r="C48" s="23" t="n">
        <f aca="false">+C20/C13</f>
        <v>0.0278755596026097</v>
      </c>
      <c r="D48" s="23" t="n">
        <f aca="false">+D20/D13</f>
        <v>0.0498386610080402</v>
      </c>
      <c r="E48" s="23" t="n">
        <f aca="false">+E20/E13</f>
        <v>0.0248577409028794</v>
      </c>
      <c r="F48" s="23" t="n">
        <f aca="false">+F20/F13</f>
        <v>0.0213868300222245</v>
      </c>
      <c r="G48" s="23" t="n">
        <f aca="false">+G20/G13</f>
        <v>0.0291701342958012</v>
      </c>
      <c r="H48" s="23" t="n">
        <f aca="false">+H20/H13</f>
        <v>0.0504244072842389</v>
      </c>
      <c r="I48" s="23" t="n">
        <f aca="false">+I20/I13</f>
        <v>0.0336891210356466</v>
      </c>
      <c r="J48" s="23" t="n">
        <f aca="false">+J20/J13</f>
        <v>0.109470211642409</v>
      </c>
      <c r="K48" s="23" t="n">
        <f aca="false">+K20/K13</f>
        <v>0.0501825942613232</v>
      </c>
      <c r="L48" s="23" t="n">
        <f aca="false">+L20/L13</f>
        <v>0.0367887240494882</v>
      </c>
      <c r="M48" s="23" t="n">
        <f aca="false">+M20/M13</f>
        <v>0.0709874300661193</v>
      </c>
    </row>
    <row r="49" s="3" customFormat="true" ht="15" hidden="false" customHeight="true" outlineLevel="0" collapsed="false">
      <c r="A49" s="18" t="s">
        <v>43</v>
      </c>
      <c r="B49" s="23" t="n">
        <f aca="false">+B21/B13</f>
        <v>0.0135422143248525</v>
      </c>
      <c r="C49" s="23" t="n">
        <f aca="false">+C21/C13</f>
        <v>0.012170025620739</v>
      </c>
      <c r="D49" s="23" t="n">
        <f aca="false">+D21/D13</f>
        <v>0.0159331380068916</v>
      </c>
      <c r="E49" s="23" t="n">
        <f aca="false">+E21/E13</f>
        <v>0.00956884340209222</v>
      </c>
      <c r="F49" s="23" t="n">
        <f aca="false">+F21/F13</f>
        <v>0.00931002583454609</v>
      </c>
      <c r="G49" s="23" t="n">
        <f aca="false">+G21/G13</f>
        <v>0.0098921603840527</v>
      </c>
      <c r="H49" s="23" t="n">
        <f aca="false">+H21/H13</f>
        <v>0.0205914185607103</v>
      </c>
      <c r="I49" s="23" t="n">
        <f aca="false">+I21/I13</f>
        <v>0.0159339301059627</v>
      </c>
      <c r="J49" s="23" t="n">
        <f aca="false">+J21/J13</f>
        <v>0.0370240715798717</v>
      </c>
      <c r="K49" s="23" t="n">
        <f aca="false">+K21/K13</f>
        <v>0.0121413327009723</v>
      </c>
      <c r="L49" s="23" t="n">
        <f aca="false">+L21/L13</f>
        <v>0.0105322242404871</v>
      </c>
      <c r="M49" s="23" t="n">
        <f aca="false">+M21/M13</f>
        <v>0.0146407033350287</v>
      </c>
    </row>
    <row r="50" s="3" customFormat="true" ht="15" hidden="false" customHeight="true" outlineLevel="0" collapsed="false">
      <c r="A50" s="18" t="s">
        <v>44</v>
      </c>
      <c r="B50" s="23" t="n">
        <f aca="false">+B22/B13</f>
        <v>0.0223420137849032</v>
      </c>
      <c r="C50" s="23" t="n">
        <f aca="false">+C22/C13</f>
        <v>0.0157055339818707</v>
      </c>
      <c r="D50" s="23" t="n">
        <f aca="false">+D22/D13</f>
        <v>0.0339055230011486</v>
      </c>
      <c r="E50" s="23" t="n">
        <f aca="false">+E22/E13</f>
        <v>0.0152888975007872</v>
      </c>
      <c r="F50" s="23" t="n">
        <f aca="false">+F22/F13</f>
        <v>0.0120782143703252</v>
      </c>
      <c r="G50" s="23" t="n">
        <f aca="false">+G22/G13</f>
        <v>0.0192779739117485</v>
      </c>
      <c r="H50" s="23" t="n">
        <f aca="false">+H22/H13</f>
        <v>0.0298329887235286</v>
      </c>
      <c r="I50" s="23" t="n">
        <f aca="false">+I22/I13</f>
        <v>0.0177551909296839</v>
      </c>
      <c r="J50" s="23" t="n">
        <f aca="false">+J22/J13</f>
        <v>0.0724520734073419</v>
      </c>
      <c r="K50" s="23" t="n">
        <f aca="false">+K22/K13</f>
        <v>0.0380365188522646</v>
      </c>
      <c r="L50" s="23" t="n">
        <f aca="false">+L22/L13</f>
        <v>0.0262564998090011</v>
      </c>
      <c r="M50" s="23" t="n">
        <f aca="false">+M22/M13</f>
        <v>0.0563346169681998</v>
      </c>
    </row>
    <row r="51" s="3" customFormat="true" ht="15" hidden="false" customHeight="true" outlineLevel="0" collapsed="false">
      <c r="A51" s="18" t="s">
        <v>45</v>
      </c>
      <c r="B51" s="23" t="n">
        <f aca="false">+B44+B48</f>
        <v>0.825194383994073</v>
      </c>
      <c r="C51" s="23" t="n">
        <f aca="false">+C44+C48</f>
        <v>0.773779139313554</v>
      </c>
      <c r="D51" s="23" t="n">
        <f aca="false">+D44+D48</f>
        <v>0.914783567270816</v>
      </c>
      <c r="E51" s="23" t="n">
        <f aca="false">+E44+E48</f>
        <v>0.842223078203242</v>
      </c>
      <c r="F51" s="23" t="n">
        <f aca="false">+F44+F48</f>
        <v>0.779561658826051</v>
      </c>
      <c r="G51" s="23" t="n">
        <f aca="false">+G44+G48</f>
        <v>0.920077791696963</v>
      </c>
      <c r="H51" s="23" t="n">
        <f aca="false">+H44+H48</f>
        <v>0.788066280389213</v>
      </c>
      <c r="I51" s="23" t="n">
        <f aca="false">+I44+I48</f>
        <v>0.758564382326875</v>
      </c>
      <c r="J51" s="23" t="n">
        <f aca="false">+J44+J48</f>
        <v>0.892155524834015</v>
      </c>
      <c r="K51" s="23" t="n">
        <f aca="false">+K44+K48</f>
        <v>0.856210576239033</v>
      </c>
      <c r="L51" s="23" t="n">
        <f aca="false">+L44+L48</f>
        <v>0.812329952523134</v>
      </c>
      <c r="M51" s="23" t="n">
        <f aca="false">+M44+M48</f>
        <v>0.924374530746688</v>
      </c>
    </row>
    <row r="52" s="3" customFormat="true" ht="9.95" hidden="false" customHeight="true" outlineLevel="0" collapsed="false">
      <c r="A52" s="1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</row>
    <row r="53" s="3" customFormat="true" ht="12.75" hidden="false" customHeight="false" outlineLevel="0" collapsed="false">
      <c r="A53" s="14" t="s">
        <v>46</v>
      </c>
      <c r="B53" s="25"/>
      <c r="C53" s="25"/>
      <c r="D53" s="25"/>
      <c r="E53" s="25"/>
      <c r="F53" s="25"/>
      <c r="G53" s="25"/>
      <c r="H53" s="25"/>
      <c r="I53" s="25"/>
      <c r="J53" s="25"/>
      <c r="K53" s="26"/>
      <c r="L53" s="26"/>
      <c r="M53" s="26"/>
    </row>
    <row r="54" s="3" customFormat="tru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</row>
    <row r="55" s="3" customFormat="true" ht="12.75" hidden="false" customHeight="false" outlineLevel="0" collapsed="false">
      <c r="A55" s="27"/>
      <c r="K55" s="28"/>
      <c r="L55" s="28"/>
      <c r="M55" s="28"/>
    </row>
    <row r="56" s="3" customFormat="true" ht="12.75" hidden="false" customHeight="false" outlineLevel="0" collapsed="false">
      <c r="A56" s="27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</row>
    <row r="57" s="3" customFormat="true" ht="12.75" hidden="false" customHeight="false" outlineLevel="0" collapsed="false">
      <c r="A57" s="27"/>
    </row>
    <row r="58" s="3" customFormat="true" ht="12.75" hidden="false" customHeight="false" outlineLevel="0" collapsed="false">
      <c r="A58" s="27"/>
    </row>
    <row r="59" s="3" customFormat="true" ht="12.75" hidden="false" customHeight="false" outlineLevel="0" collapsed="false">
      <c r="A59" s="27"/>
    </row>
    <row r="60" s="3" customFormat="true" ht="12.75" hidden="false" customHeight="false" outlineLevel="0" collapsed="false">
      <c r="A60" s="27"/>
    </row>
    <row r="61" s="3" customFormat="true" ht="12.75" hidden="false" customHeight="false" outlineLevel="0" collapsed="false">
      <c r="A61" s="27"/>
    </row>
    <row r="62" s="3" customFormat="true" ht="12.75" hidden="false" customHeight="false" outlineLevel="0" collapsed="false">
      <c r="A62" s="27"/>
    </row>
    <row r="63" s="3" customFormat="true" ht="12.75" hidden="false" customHeight="false" outlineLevel="0" collapsed="false">
      <c r="A63" s="27"/>
    </row>
    <row r="64" s="3" customFormat="true" ht="12.75" hidden="false" customHeight="false" outlineLevel="0" collapsed="false">
      <c r="A64" s="27"/>
    </row>
    <row r="65" s="3" customFormat="true" ht="12.75" hidden="false" customHeight="false" outlineLevel="0" collapsed="false">
      <c r="A65" s="27"/>
    </row>
    <row r="66" s="3" customFormat="true" ht="12.75" hidden="false" customHeight="false" outlineLevel="0" collapsed="false">
      <c r="A66" s="27"/>
    </row>
    <row r="67" s="3" customFormat="true" ht="12.75" hidden="false" customHeight="false" outlineLevel="0" collapsed="false">
      <c r="A67" s="27"/>
    </row>
    <row r="68" s="3" customFormat="true" ht="12.75" hidden="false" customHeight="false" outlineLevel="0" collapsed="false">
      <c r="A68" s="27"/>
    </row>
    <row r="69" s="3" customFormat="true" ht="12.75" hidden="false" customHeight="false" outlineLevel="0" collapsed="false">
      <c r="A69" s="27"/>
    </row>
    <row r="70" s="3" customFormat="true" ht="12.75" hidden="false" customHeight="false" outlineLevel="0" collapsed="false">
      <c r="A70" s="27"/>
    </row>
    <row r="71" s="3" customFormat="true" ht="12.75" hidden="false" customHeight="false" outlineLevel="0" collapsed="false">
      <c r="A71" s="27"/>
    </row>
    <row r="72" s="3" customFormat="true" ht="12.75" hidden="false" customHeight="false" outlineLevel="0" collapsed="false">
      <c r="A72" s="27"/>
    </row>
    <row r="73" s="3" customFormat="true" ht="12.75" hidden="false" customHeight="false" outlineLevel="0" collapsed="false">
      <c r="A73" s="27"/>
    </row>
    <row r="74" s="3" customFormat="true" ht="12.75" hidden="false" customHeight="false" outlineLevel="0" collapsed="false">
      <c r="A74" s="27"/>
    </row>
    <row r="75" s="3" customFormat="true" ht="12.75" hidden="false" customHeight="false" outlineLevel="0" collapsed="false">
      <c r="A75" s="27"/>
    </row>
    <row r="76" s="3" customFormat="true" ht="12.75" hidden="false" customHeight="false" outlineLevel="0" collapsed="false">
      <c r="A76" s="27"/>
    </row>
    <row r="77" s="3" customFormat="true" ht="12.75" hidden="false" customHeight="false" outlineLevel="0" collapsed="false">
      <c r="A77" s="27"/>
    </row>
    <row r="78" s="3" customFormat="true" ht="12.75" hidden="false" customHeight="false" outlineLevel="0" collapsed="false">
      <c r="A78" s="27"/>
    </row>
    <row r="79" s="3" customFormat="true" ht="12.75" hidden="false" customHeight="false" outlineLevel="0" collapsed="false">
      <c r="A79" s="27"/>
    </row>
    <row r="80" s="3" customFormat="true" ht="12.75" hidden="false" customHeight="false" outlineLevel="0" collapsed="false">
      <c r="A80" s="27"/>
    </row>
    <row r="81" s="3" customFormat="true" ht="12.75" hidden="false" customHeight="false" outlineLevel="0" collapsed="false">
      <c r="A81" s="27"/>
    </row>
    <row r="82" s="3" customFormat="true" ht="12.75" hidden="false" customHeight="false" outlineLevel="0" collapsed="false">
      <c r="A82" s="27"/>
    </row>
    <row r="83" s="3" customFormat="true" ht="12.75" hidden="false" customHeight="false" outlineLevel="0" collapsed="false">
      <c r="A83" s="27"/>
    </row>
    <row r="84" s="3" customFormat="true" ht="12.75" hidden="false" customHeight="false" outlineLevel="0" collapsed="false">
      <c r="A84" s="27"/>
    </row>
    <row r="85" s="3" customFormat="true" ht="12.75" hidden="false" customHeight="false" outlineLevel="0" collapsed="false">
      <c r="A85" s="27"/>
    </row>
    <row r="86" s="3" customFormat="true" ht="12.75" hidden="false" customHeight="false" outlineLevel="0" collapsed="false">
      <c r="A86" s="27"/>
    </row>
    <row r="87" s="3" customFormat="true" ht="12.75" hidden="false" customHeight="false" outlineLevel="0" collapsed="false">
      <c r="A87" s="27"/>
    </row>
    <row r="88" s="3" customFormat="true" ht="12.75" hidden="false" customHeight="false" outlineLevel="0" collapsed="false">
      <c r="A88" s="27"/>
    </row>
    <row r="89" s="3" customFormat="true" ht="12.75" hidden="false" customHeight="false" outlineLevel="0" collapsed="false">
      <c r="A89" s="27"/>
    </row>
    <row r="90" s="3" customFormat="true" ht="12.75" hidden="false" customHeight="false" outlineLevel="0" collapsed="false">
      <c r="A90" s="27"/>
    </row>
    <row r="91" s="3" customFormat="true" ht="12.75" hidden="false" customHeight="false" outlineLevel="0" collapsed="false">
      <c r="A91" s="27"/>
    </row>
    <row r="92" s="3" customFormat="true" ht="12.75" hidden="false" customHeight="false" outlineLevel="0" collapsed="false">
      <c r="A92" s="27"/>
    </row>
    <row r="93" s="3" customFormat="true" ht="12.75" hidden="false" customHeight="false" outlineLevel="0" collapsed="false">
      <c r="A93" s="27"/>
    </row>
    <row r="94" s="3" customFormat="true" ht="12.75" hidden="false" customHeight="false" outlineLevel="0" collapsed="false">
      <c r="A94" s="27"/>
    </row>
    <row r="95" s="3" customFormat="true" ht="12.75" hidden="false" customHeight="false" outlineLevel="0" collapsed="false">
      <c r="A95" s="27"/>
    </row>
    <row r="96" s="3" customFormat="true" ht="12.75" hidden="false" customHeight="false" outlineLevel="0" collapsed="false">
      <c r="A96" s="27"/>
    </row>
    <row r="97" s="3" customFormat="true" ht="12.75" hidden="false" customHeight="false" outlineLevel="0" collapsed="false">
      <c r="A97" s="27"/>
    </row>
    <row r="98" s="3" customFormat="true" ht="12.75" hidden="false" customHeight="false" outlineLevel="0" collapsed="false">
      <c r="A98" s="27"/>
    </row>
    <row r="99" s="3" customFormat="true" ht="12.75" hidden="false" customHeight="false" outlineLevel="0" collapsed="false">
      <c r="A99" s="27"/>
    </row>
    <row r="100" s="3" customFormat="true" ht="12.75" hidden="false" customHeight="false" outlineLevel="0" collapsed="false">
      <c r="A100" s="27"/>
    </row>
    <row r="101" s="3" customFormat="true" ht="12.75" hidden="false" customHeight="false" outlineLevel="0" collapsed="false">
      <c r="A101" s="27"/>
    </row>
    <row r="102" s="3" customFormat="true" ht="12.75" hidden="false" customHeight="false" outlineLevel="0" collapsed="false">
      <c r="A102" s="27"/>
    </row>
    <row r="103" s="3" customFormat="true" ht="12.75" hidden="false" customHeight="false" outlineLevel="0" collapsed="false">
      <c r="A103" s="27"/>
    </row>
    <row r="104" s="3" customFormat="true" ht="12.75" hidden="false" customHeight="false" outlineLevel="0" collapsed="false">
      <c r="A104" s="27"/>
    </row>
    <row r="105" s="3" customFormat="true" ht="12.75" hidden="false" customHeight="false" outlineLevel="0" collapsed="false">
      <c r="A105" s="27"/>
    </row>
    <row r="106" s="3" customFormat="true" ht="12.75" hidden="false" customHeight="false" outlineLevel="0" collapsed="false">
      <c r="A106" s="27"/>
    </row>
    <row r="107" s="3" customFormat="true" ht="12.75" hidden="false" customHeight="false" outlineLevel="0" collapsed="false">
      <c r="A107" s="27"/>
    </row>
    <row r="108" s="3" customFormat="true" ht="12.75" hidden="false" customHeight="false" outlineLevel="0" collapsed="false">
      <c r="A108" s="27"/>
    </row>
    <row r="109" s="3" customFormat="true" ht="12.75" hidden="false" customHeight="false" outlineLevel="0" collapsed="false">
      <c r="A109" s="27"/>
    </row>
    <row r="110" s="3" customFormat="true" ht="12.75" hidden="false" customHeight="false" outlineLevel="0" collapsed="false">
      <c r="A110" s="27"/>
    </row>
    <row r="111" s="3" customFormat="true" ht="12.75" hidden="false" customHeight="false" outlineLevel="0" collapsed="false">
      <c r="A111" s="27"/>
    </row>
    <row r="112" s="3" customFormat="true" ht="12.75" hidden="false" customHeight="false" outlineLevel="0" collapsed="false">
      <c r="A112" s="27"/>
    </row>
    <row r="113" s="3" customFormat="true" ht="12.75" hidden="false" customHeight="false" outlineLevel="0" collapsed="false">
      <c r="A113" s="27"/>
    </row>
    <row r="114" s="3" customFormat="true" ht="12.75" hidden="false" customHeight="false" outlineLevel="0" collapsed="false">
      <c r="A114" s="27"/>
    </row>
    <row r="115" s="3" customFormat="true" ht="12.75" hidden="false" customHeight="false" outlineLevel="0" collapsed="false">
      <c r="A115" s="27"/>
    </row>
    <row r="116" s="3" customFormat="true" ht="12.75" hidden="false" customHeight="false" outlineLevel="0" collapsed="false">
      <c r="A116" s="27"/>
    </row>
    <row r="117" s="3" customFormat="true" ht="12.75" hidden="false" customHeight="false" outlineLevel="0" collapsed="false">
      <c r="A117" s="27"/>
    </row>
    <row r="118" s="3" customFormat="true" ht="12.75" hidden="false" customHeight="false" outlineLevel="0" collapsed="false">
      <c r="A118" s="27"/>
    </row>
    <row r="119" s="3" customFormat="true" ht="12.75" hidden="false" customHeight="false" outlineLevel="0" collapsed="false">
      <c r="A119" s="27"/>
    </row>
    <row r="120" s="3" customFormat="true" ht="12.75" hidden="false" customHeight="false" outlineLevel="0" collapsed="false">
      <c r="A120" s="27"/>
    </row>
    <row r="121" s="3" customFormat="true" ht="12.75" hidden="false" customHeight="false" outlineLevel="0" collapsed="false">
      <c r="A121" s="27"/>
    </row>
    <row r="122" s="3" customFormat="true" ht="12.75" hidden="false" customHeight="false" outlineLevel="0" collapsed="false">
      <c r="A122" s="27"/>
    </row>
    <row r="123" s="3" customFormat="true" ht="12.75" hidden="false" customHeight="false" outlineLevel="0" collapsed="false">
      <c r="A123" s="27"/>
    </row>
    <row r="124" s="3" customFormat="true" ht="12.75" hidden="false" customHeight="false" outlineLevel="0" collapsed="false">
      <c r="A124" s="27"/>
    </row>
    <row r="125" s="3" customFormat="true" ht="12.75" hidden="false" customHeight="false" outlineLevel="0" collapsed="false">
      <c r="A125" s="27"/>
    </row>
    <row r="126" s="3" customFormat="true" ht="12.75" hidden="false" customHeight="false" outlineLevel="0" collapsed="false">
      <c r="A126" s="27"/>
    </row>
    <row r="127" s="3" customFormat="true" ht="12.75" hidden="false" customHeight="false" outlineLevel="0" collapsed="false">
      <c r="A127" s="27"/>
    </row>
    <row r="128" s="3" customFormat="true" ht="12.75" hidden="false" customHeight="false" outlineLevel="0" collapsed="false">
      <c r="A128" s="27"/>
    </row>
    <row r="129" s="3" customFormat="true" ht="12.75" hidden="false" customHeight="false" outlineLevel="0" collapsed="false">
      <c r="A129" s="27"/>
    </row>
    <row r="130" s="3" customFormat="true" ht="12.75" hidden="false" customHeight="false" outlineLevel="0" collapsed="false">
      <c r="A130" s="27"/>
    </row>
    <row r="131" s="3" customFormat="true" ht="12.75" hidden="false" customHeight="false" outlineLevel="0" collapsed="false">
      <c r="A131" s="27"/>
    </row>
    <row r="132" s="3" customFormat="true" ht="12.75" hidden="false" customHeight="false" outlineLevel="0" collapsed="false">
      <c r="A132" s="27"/>
    </row>
    <row r="133" s="3" customFormat="true" ht="12.75" hidden="false" customHeight="false" outlineLevel="0" collapsed="false">
      <c r="A133" s="27"/>
    </row>
    <row r="134" s="3" customFormat="true" ht="12.75" hidden="false" customHeight="false" outlineLevel="0" collapsed="false">
      <c r="A134" s="27"/>
    </row>
    <row r="135" s="3" customFormat="true" ht="12.75" hidden="false" customHeight="false" outlineLevel="0" collapsed="false">
      <c r="A135" s="27"/>
    </row>
    <row r="136" s="3" customFormat="true" ht="12.75" hidden="false" customHeight="false" outlineLevel="0" collapsed="false">
      <c r="A136" s="27"/>
    </row>
    <row r="137" s="3" customFormat="true" ht="12.75" hidden="false" customHeight="false" outlineLevel="0" collapsed="false">
      <c r="A137" s="27"/>
    </row>
    <row r="138" s="3" customFormat="true" ht="12.75" hidden="false" customHeight="false" outlineLevel="0" collapsed="false">
      <c r="A138" s="27"/>
    </row>
    <row r="139" s="3" customFormat="true" ht="12.75" hidden="false" customHeight="false" outlineLevel="0" collapsed="false">
      <c r="A139" s="27"/>
    </row>
    <row r="140" s="3" customFormat="true" ht="12.75" hidden="false" customHeight="false" outlineLevel="0" collapsed="false">
      <c r="A140" s="27"/>
    </row>
    <row r="141" s="3" customFormat="true" ht="12.75" hidden="false" customHeight="false" outlineLevel="0" collapsed="false">
      <c r="A141" s="27"/>
    </row>
    <row r="142" s="3" customFormat="true" ht="12.75" hidden="false" customHeight="false" outlineLevel="0" collapsed="false">
      <c r="A142" s="27"/>
    </row>
    <row r="143" s="3" customFormat="true" ht="12.75" hidden="false" customHeight="false" outlineLevel="0" collapsed="false">
      <c r="A143" s="27"/>
    </row>
    <row r="144" s="3" customFormat="true" ht="12.75" hidden="false" customHeight="false" outlineLevel="0" collapsed="false">
      <c r="A144" s="27"/>
    </row>
    <row r="145" s="3" customFormat="true" ht="12.75" hidden="false" customHeight="false" outlineLevel="0" collapsed="false">
      <c r="A145" s="27"/>
    </row>
    <row r="146" s="3" customFormat="true" ht="12.75" hidden="false" customHeight="false" outlineLevel="0" collapsed="false">
      <c r="A146" s="27"/>
    </row>
  </sheetData>
  <mergeCells count="16">
    <mergeCell ref="A1:M1"/>
    <mergeCell ref="A2:M2"/>
    <mergeCell ref="A3:M3"/>
    <mergeCell ref="A5:A6"/>
    <mergeCell ref="B5:D5"/>
    <mergeCell ref="E5:G5"/>
    <mergeCell ref="H5:J5"/>
    <mergeCell ref="K5:M5"/>
    <mergeCell ref="A31:M31"/>
    <mergeCell ref="A32:M32"/>
    <mergeCell ref="A33:M33"/>
    <mergeCell ref="A35:A36"/>
    <mergeCell ref="B35:D35"/>
    <mergeCell ref="E35:G35"/>
    <mergeCell ref="H35:J35"/>
    <mergeCell ref="K35:M35"/>
  </mergeCells>
  <printOptions headings="false" gridLines="false" gridLinesSet="true" horizontalCentered="true" verticalCentered="false"/>
  <pageMargins left="0.39375" right="0.39375" top="0.0902777777777778" bottom="0.520138888888889" header="0.511811023622047" footer="0.39375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iciembre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8T21:41:40Z</dcterms:created>
  <dc:creator>Elizabeth</dc:creator>
  <dc:description/>
  <dc:language>en-US</dc:language>
  <cp:lastModifiedBy> </cp:lastModifiedBy>
  <cp:lastPrinted>2010-02-04T19:41:54Z</cp:lastPrinted>
  <dcterms:modified xsi:type="dcterms:W3CDTF">2010-02-04T19:47:55Z</dcterms:modified>
  <cp:revision>0</cp:revision>
  <dc:subject/>
  <dc:title/>
</cp:coreProperties>
</file>