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PROVINCIALES 1" sheetId="1" state="visible" r:id="rId2"/>
    <sheet name="PROVINCIALES 2" sheetId="2" state="visible" r:id="rId3"/>
    <sheet name="PROVINCIALES 3" sheetId="3" state="visible" r:id="rId4"/>
  </sheets>
  <definedNames>
    <definedName function="false" hidden="false" localSheetId="0" name="_xlnm.Print_Area" vbProcedure="false">'PROVINCIALES 1'!$A$1:$S$56</definedName>
    <definedName function="false" hidden="false" localSheetId="1" name="_xlnm.Print_Area" vbProcedure="false">'PROVINCIALES 2'!$A$1:$S$56</definedName>
    <definedName function="false" hidden="false" localSheetId="2" name="_xlnm.Print_Area" vbProcedure="false">'PROVINCIALES 3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2">
  <si>
    <t xml:space="preserve">CUADRO No. 3 </t>
  </si>
  <si>
    <t xml:space="preserve">PROVINCIAL RURAL</t>
  </si>
  <si>
    <t xml:space="preserve">CLASIFICACIÓN DE LA POBLACIÓN RURAL SEGÚN CONDICIÓN DE ACTIVIDAD Y SEGMENTACIÓN DEL MERCADO LABORAL POR SEXO</t>
  </si>
  <si>
    <t xml:space="preserve">CONDICIÓN DE ACTIVIDAD </t>
  </si>
  <si>
    <t xml:space="preserve">AZUAY</t>
  </si>
  <si>
    <t xml:space="preserve">BOLÍVAR</t>
  </si>
  <si>
    <t xml:space="preserve">CAÑAR</t>
  </si>
  <si>
    <t xml:space="preserve">CARCHI </t>
  </si>
  <si>
    <t xml:space="preserve">COTOPAXI </t>
  </si>
  <si>
    <t xml:space="preserve">CHIMBORAZO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3 A</t>
  </si>
  <si>
    <t xml:space="preserve">INDICADORES DEL 
MERCADO LABORAL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  <si>
    <t xml:space="preserve">CUADRO No. 3 (cont.)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CUADRO No. 3 A (cont.)</t>
  </si>
  <si>
    <t xml:space="preserve">CLASIFICACIÓN DE LA POBLACIÓN RURAL SEGÚN CONDICIÓN DE ACTIVIDAD Y </t>
  </si>
  <si>
    <t xml:space="preserve">SEGMENTACIÓN DEL MERCADO LABORAL POR SEXO</t>
  </si>
  <si>
    <t xml:space="preserve">MANABI </t>
  </si>
  <si>
    <t xml:space="preserve">PICHINCHA</t>
  </si>
  <si>
    <t xml:space="preserve">TUNGURAHUA</t>
  </si>
  <si>
    <t xml:space="preserve">SANTO DOMINGO</t>
  </si>
  <si>
    <t xml:space="preserve">SANTA ELE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4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3" min="2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 t="s">
        <v>5</v>
      </c>
      <c r="F5" s="7"/>
      <c r="G5" s="7"/>
      <c r="H5" s="8" t="s">
        <v>6</v>
      </c>
      <c r="I5" s="8"/>
      <c r="J5" s="8"/>
      <c r="K5" s="9" t="s">
        <v>7</v>
      </c>
      <c r="L5" s="9"/>
      <c r="M5" s="9"/>
      <c r="N5" s="8" t="s">
        <v>8</v>
      </c>
      <c r="O5" s="8"/>
      <c r="P5" s="8"/>
      <c r="Q5" s="8" t="s">
        <v>9</v>
      </c>
      <c r="R5" s="8"/>
      <c r="S5" s="8"/>
    </row>
    <row r="6" customFormat="false" ht="36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1" t="s">
        <v>12</v>
      </c>
      <c r="N6" s="10" t="s">
        <v>10</v>
      </c>
      <c r="O6" s="10" t="s">
        <v>11</v>
      </c>
      <c r="P6" s="10" t="s">
        <v>12</v>
      </c>
      <c r="Q6" s="10" t="s">
        <v>10</v>
      </c>
      <c r="R6" s="10" t="s">
        <v>11</v>
      </c>
      <c r="S6" s="11" t="s">
        <v>12</v>
      </c>
    </row>
    <row r="7" s="3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" hidden="false" customHeight="true" outlineLevel="0" collapsed="false">
      <c r="A8" s="14" t="s">
        <v>13</v>
      </c>
      <c r="B8" s="15" t="n">
        <v>315144</v>
      </c>
      <c r="C8" s="15" t="n">
        <v>144224</v>
      </c>
      <c r="D8" s="15" t="n">
        <v>170920</v>
      </c>
      <c r="E8" s="15" t="n">
        <v>138379</v>
      </c>
      <c r="F8" s="15" t="n">
        <v>71265</v>
      </c>
      <c r="G8" s="15" t="n">
        <v>67114</v>
      </c>
      <c r="H8" s="15" t="n">
        <v>142763</v>
      </c>
      <c r="I8" s="15" t="n">
        <v>62579</v>
      </c>
      <c r="J8" s="15" t="n">
        <v>80185</v>
      </c>
      <c r="K8" s="15" t="n">
        <v>82835</v>
      </c>
      <c r="L8" s="15" t="n">
        <v>42044</v>
      </c>
      <c r="M8" s="15" t="n">
        <v>40791</v>
      </c>
      <c r="N8" s="15" t="n">
        <v>310632</v>
      </c>
      <c r="O8" s="15" t="n">
        <v>147521</v>
      </c>
      <c r="P8" s="15" t="n">
        <v>163111</v>
      </c>
      <c r="Q8" s="15" t="n">
        <v>282106</v>
      </c>
      <c r="R8" s="15" t="n">
        <v>124692</v>
      </c>
      <c r="S8" s="15" t="n">
        <v>157414</v>
      </c>
    </row>
    <row r="9" s="3" customFormat="tru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s="3" customFormat="true" ht="15" hidden="false" customHeight="true" outlineLevel="0" collapsed="false">
      <c r="A10" s="17" t="s">
        <v>14</v>
      </c>
      <c r="B10" s="15" t="n">
        <v>57729</v>
      </c>
      <c r="C10" s="15" t="n">
        <v>30592</v>
      </c>
      <c r="D10" s="15" t="n">
        <v>27138</v>
      </c>
      <c r="E10" s="15" t="n">
        <v>24367</v>
      </c>
      <c r="F10" s="15" t="n">
        <v>13570</v>
      </c>
      <c r="G10" s="15" t="n">
        <v>10796</v>
      </c>
      <c r="H10" s="15" t="n">
        <v>29384</v>
      </c>
      <c r="I10" s="15" t="n">
        <v>14615</v>
      </c>
      <c r="J10" s="15" t="n">
        <v>14769</v>
      </c>
      <c r="K10" s="15" t="n">
        <v>12850</v>
      </c>
      <c r="L10" s="15" t="n">
        <v>6307</v>
      </c>
      <c r="M10" s="15" t="n">
        <v>6543</v>
      </c>
      <c r="N10" s="15" t="n">
        <v>61468</v>
      </c>
      <c r="O10" s="15" t="n">
        <v>29038</v>
      </c>
      <c r="P10" s="15" t="n">
        <v>32431</v>
      </c>
      <c r="Q10" s="15" t="n">
        <v>48731</v>
      </c>
      <c r="R10" s="15" t="n">
        <v>21588</v>
      </c>
      <c r="S10" s="15" t="n">
        <v>27143</v>
      </c>
    </row>
    <row r="11" s="3" customFormat="true" ht="15" hidden="false" customHeight="true" outlineLevel="0" collapsed="false">
      <c r="A11" s="17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3" customFormat="true" ht="15" hidden="false" customHeight="true" outlineLevel="0" collapsed="false">
      <c r="A12" s="17" t="s">
        <v>15</v>
      </c>
      <c r="B12" s="15" t="n">
        <v>257415</v>
      </c>
      <c r="C12" s="15" t="n">
        <v>113633</v>
      </c>
      <c r="D12" s="15" t="n">
        <v>143783</v>
      </c>
      <c r="E12" s="15" t="n">
        <v>114012</v>
      </c>
      <c r="F12" s="15" t="n">
        <v>57695</v>
      </c>
      <c r="G12" s="15" t="n">
        <v>56317</v>
      </c>
      <c r="H12" s="15" t="n">
        <v>113380</v>
      </c>
      <c r="I12" s="15" t="n">
        <v>47964</v>
      </c>
      <c r="J12" s="15" t="n">
        <v>65416</v>
      </c>
      <c r="K12" s="15" t="n">
        <v>69985</v>
      </c>
      <c r="L12" s="15" t="n">
        <v>35738</v>
      </c>
      <c r="M12" s="15" t="n">
        <v>34248</v>
      </c>
      <c r="N12" s="15" t="n">
        <v>249164</v>
      </c>
      <c r="O12" s="15" t="n">
        <v>118484</v>
      </c>
      <c r="P12" s="15" t="n">
        <v>130680</v>
      </c>
      <c r="Q12" s="15" t="n">
        <v>233375</v>
      </c>
      <c r="R12" s="15" t="n">
        <v>103104</v>
      </c>
      <c r="S12" s="15" t="n">
        <v>130271</v>
      </c>
    </row>
    <row r="13" s="3" customFormat="true" ht="15" hidden="false" customHeight="true" outlineLevel="0" collapsed="false">
      <c r="A13" s="17" t="s">
        <v>16</v>
      </c>
      <c r="B13" s="15" t="n">
        <v>166396</v>
      </c>
      <c r="C13" s="15" t="n">
        <v>82348</v>
      </c>
      <c r="D13" s="15" t="n">
        <v>84049</v>
      </c>
      <c r="E13" s="15" t="n">
        <v>74030</v>
      </c>
      <c r="F13" s="15" t="n">
        <v>41513</v>
      </c>
      <c r="G13" s="15" t="n">
        <v>32517</v>
      </c>
      <c r="H13" s="15" t="n">
        <v>71943</v>
      </c>
      <c r="I13" s="15" t="n">
        <v>34877</v>
      </c>
      <c r="J13" s="15" t="n">
        <v>37066</v>
      </c>
      <c r="K13" s="15" t="n">
        <v>37973</v>
      </c>
      <c r="L13" s="15" t="n">
        <v>25772</v>
      </c>
      <c r="M13" s="15" t="n">
        <v>12201</v>
      </c>
      <c r="N13" s="15" t="n">
        <v>176461</v>
      </c>
      <c r="O13" s="15" t="n">
        <v>93511</v>
      </c>
      <c r="P13" s="15" t="n">
        <v>82950</v>
      </c>
      <c r="Q13" s="15" t="n">
        <v>163287</v>
      </c>
      <c r="R13" s="15" t="n">
        <v>75174</v>
      </c>
      <c r="S13" s="15" t="n">
        <v>88113</v>
      </c>
    </row>
    <row r="14" s="16" customFormat="true" ht="15" hidden="false" customHeight="true" outlineLevel="0" collapsed="false">
      <c r="A14" s="14" t="s">
        <v>17</v>
      </c>
      <c r="B14" s="15" t="n">
        <v>162089</v>
      </c>
      <c r="C14" s="15" t="n">
        <v>80074</v>
      </c>
      <c r="D14" s="15" t="n">
        <v>82016</v>
      </c>
      <c r="E14" s="15" t="n">
        <v>73821</v>
      </c>
      <c r="F14" s="15" t="n">
        <v>41364</v>
      </c>
      <c r="G14" s="15" t="n">
        <v>32457</v>
      </c>
      <c r="H14" s="15" t="n">
        <v>69837</v>
      </c>
      <c r="I14" s="15" t="n">
        <v>33711</v>
      </c>
      <c r="J14" s="15" t="n">
        <v>36126</v>
      </c>
      <c r="K14" s="15" t="n">
        <v>36452</v>
      </c>
      <c r="L14" s="15" t="n">
        <v>25350</v>
      </c>
      <c r="M14" s="15" t="n">
        <v>11102</v>
      </c>
      <c r="N14" s="15" t="n">
        <v>172525</v>
      </c>
      <c r="O14" s="15" t="n">
        <v>92231</v>
      </c>
      <c r="P14" s="15" t="n">
        <v>80294</v>
      </c>
      <c r="Q14" s="15" t="n">
        <v>162399</v>
      </c>
      <c r="R14" s="15" t="n">
        <v>74658</v>
      </c>
      <c r="S14" s="15" t="n">
        <v>87741</v>
      </c>
    </row>
    <row r="15" s="16" customFormat="true" ht="15" hidden="false" customHeight="true" outlineLevel="0" collapsed="false">
      <c r="A15" s="18" t="s">
        <v>18</v>
      </c>
      <c r="B15" s="15" t="n">
        <v>25136</v>
      </c>
      <c r="C15" s="15" t="n">
        <v>18646</v>
      </c>
      <c r="D15" s="15" t="n">
        <v>6490</v>
      </c>
      <c r="E15" s="15" t="n">
        <v>5057</v>
      </c>
      <c r="F15" s="15" t="n">
        <v>4359</v>
      </c>
      <c r="G15" s="15" t="n">
        <v>698</v>
      </c>
      <c r="H15" s="15" t="n">
        <v>9228</v>
      </c>
      <c r="I15" s="15" t="n">
        <v>7144</v>
      </c>
      <c r="J15" s="15" t="n">
        <v>2084</v>
      </c>
      <c r="K15" s="15" t="n">
        <v>4421</v>
      </c>
      <c r="L15" s="15" t="n">
        <v>3466</v>
      </c>
      <c r="M15" s="15" t="n">
        <v>955</v>
      </c>
      <c r="N15" s="15" t="n">
        <v>33106</v>
      </c>
      <c r="O15" s="15" t="n">
        <v>26168</v>
      </c>
      <c r="P15" s="15" t="n">
        <v>6938</v>
      </c>
      <c r="Q15" s="15" t="n">
        <v>11228</v>
      </c>
      <c r="R15" s="15" t="n">
        <v>8823</v>
      </c>
      <c r="S15" s="15" t="n">
        <v>2405</v>
      </c>
    </row>
    <row r="16" s="16" customFormat="true" ht="15" hidden="false" customHeight="true" outlineLevel="0" collapsed="false">
      <c r="A16" s="14" t="s">
        <v>19</v>
      </c>
      <c r="B16" s="15" t="n">
        <v>135922</v>
      </c>
      <c r="C16" s="15" t="n">
        <v>60891</v>
      </c>
      <c r="D16" s="15" t="n">
        <v>75031</v>
      </c>
      <c r="E16" s="15" t="n">
        <v>68763</v>
      </c>
      <c r="F16" s="15" t="n">
        <v>37004</v>
      </c>
      <c r="G16" s="15" t="n">
        <v>31759</v>
      </c>
      <c r="H16" s="15" t="n">
        <v>60237</v>
      </c>
      <c r="I16" s="15" t="n">
        <v>26288</v>
      </c>
      <c r="J16" s="15" t="n">
        <v>33949</v>
      </c>
      <c r="K16" s="15" t="n">
        <v>31812</v>
      </c>
      <c r="L16" s="15" t="n">
        <v>21770</v>
      </c>
      <c r="M16" s="15" t="n">
        <v>10042</v>
      </c>
      <c r="N16" s="15" t="n">
        <v>139219</v>
      </c>
      <c r="O16" s="15" t="n">
        <v>65863</v>
      </c>
      <c r="P16" s="15" t="n">
        <v>73356</v>
      </c>
      <c r="Q16" s="15" t="n">
        <v>151171</v>
      </c>
      <c r="R16" s="15" t="n">
        <v>65835</v>
      </c>
      <c r="S16" s="15" t="n">
        <v>85336</v>
      </c>
    </row>
    <row r="17" s="3" customFormat="true" ht="15" hidden="false" customHeight="true" outlineLevel="0" collapsed="false">
      <c r="A17" s="19" t="s">
        <v>20</v>
      </c>
      <c r="B17" s="15" t="n">
        <v>27438</v>
      </c>
      <c r="C17" s="15" t="n">
        <v>8702</v>
      </c>
      <c r="D17" s="15" t="n">
        <v>18737</v>
      </c>
      <c r="E17" s="15" t="n">
        <v>5302</v>
      </c>
      <c r="F17" s="15" t="n">
        <v>2604</v>
      </c>
      <c r="G17" s="15" t="n">
        <v>2698</v>
      </c>
      <c r="H17" s="15" t="n">
        <v>11515</v>
      </c>
      <c r="I17" s="15" t="n">
        <v>5343</v>
      </c>
      <c r="J17" s="15" t="n">
        <v>6172</v>
      </c>
      <c r="K17" s="15" t="n">
        <v>7173</v>
      </c>
      <c r="L17" s="15" t="n">
        <v>4355</v>
      </c>
      <c r="M17" s="15" t="n">
        <v>2818</v>
      </c>
      <c r="N17" s="15" t="n">
        <v>8844</v>
      </c>
      <c r="O17" s="15" t="n">
        <v>5257</v>
      </c>
      <c r="P17" s="15" t="n">
        <v>3587</v>
      </c>
      <c r="Q17" s="15" t="n">
        <v>8643</v>
      </c>
      <c r="R17" s="15" t="n">
        <v>2766</v>
      </c>
      <c r="S17" s="15" t="n">
        <v>5877</v>
      </c>
    </row>
    <row r="18" s="3" customFormat="true" ht="15" hidden="false" customHeight="true" outlineLevel="0" collapsed="false">
      <c r="A18" s="19" t="s">
        <v>21</v>
      </c>
      <c r="B18" s="15" t="n">
        <v>108484</v>
      </c>
      <c r="C18" s="15" t="n">
        <v>52189</v>
      </c>
      <c r="D18" s="15" t="n">
        <v>56294</v>
      </c>
      <c r="E18" s="15" t="n">
        <v>63461</v>
      </c>
      <c r="F18" s="15" t="n">
        <v>34400</v>
      </c>
      <c r="G18" s="15" t="n">
        <v>29061</v>
      </c>
      <c r="H18" s="15" t="n">
        <v>48723</v>
      </c>
      <c r="I18" s="15" t="n">
        <v>20945</v>
      </c>
      <c r="J18" s="15" t="n">
        <v>27778</v>
      </c>
      <c r="K18" s="15" t="n">
        <v>24639</v>
      </c>
      <c r="L18" s="15" t="n">
        <v>17415</v>
      </c>
      <c r="M18" s="15" t="n">
        <v>7225</v>
      </c>
      <c r="N18" s="15" t="n">
        <v>130375</v>
      </c>
      <c r="O18" s="15" t="n">
        <v>60606</v>
      </c>
      <c r="P18" s="15" t="n">
        <v>69769</v>
      </c>
      <c r="Q18" s="15" t="n">
        <v>142528</v>
      </c>
      <c r="R18" s="15" t="n">
        <v>63069</v>
      </c>
      <c r="S18" s="15" t="n">
        <v>79459</v>
      </c>
    </row>
    <row r="19" s="3" customFormat="true" ht="15" hidden="false" customHeight="true" outlineLevel="0" collapsed="false">
      <c r="A19" s="17" t="s">
        <v>22</v>
      </c>
      <c r="B19" s="15" t="n">
        <v>1032</v>
      </c>
      <c r="C19" s="15" t="n">
        <v>537</v>
      </c>
      <c r="D19" s="15" t="n">
        <v>495</v>
      </c>
      <c r="E19" s="15" t="n">
        <v>0</v>
      </c>
      <c r="F19" s="15" t="n">
        <v>0</v>
      </c>
      <c r="G19" s="15" t="n">
        <v>0</v>
      </c>
      <c r="H19" s="15" t="n">
        <v>372</v>
      </c>
      <c r="I19" s="15" t="n">
        <v>280</v>
      </c>
      <c r="J19" s="15" t="n">
        <v>92</v>
      </c>
      <c r="K19" s="20" t="n">
        <v>219</v>
      </c>
      <c r="L19" s="20" t="n">
        <v>114</v>
      </c>
      <c r="M19" s="20" t="n">
        <v>105</v>
      </c>
      <c r="N19" s="15" t="n">
        <v>200</v>
      </c>
      <c r="O19" s="15" t="n">
        <v>200</v>
      </c>
      <c r="P19" s="15" t="n">
        <v>0</v>
      </c>
      <c r="Q19" s="15" t="n">
        <v>0</v>
      </c>
      <c r="R19" s="15" t="n">
        <v>0</v>
      </c>
      <c r="S19" s="15" t="n">
        <v>0</v>
      </c>
    </row>
    <row r="20" s="16" customFormat="true" ht="15" hidden="false" customHeight="true" outlineLevel="0" collapsed="false">
      <c r="A20" s="14" t="s">
        <v>23</v>
      </c>
      <c r="B20" s="15" t="n">
        <v>4307</v>
      </c>
      <c r="C20" s="15" t="n">
        <v>2274</v>
      </c>
      <c r="D20" s="15" t="n">
        <v>2033</v>
      </c>
      <c r="E20" s="15" t="n">
        <v>209</v>
      </c>
      <c r="F20" s="15" t="n">
        <v>149</v>
      </c>
      <c r="G20" s="15" t="n">
        <v>60</v>
      </c>
      <c r="H20" s="15" t="n">
        <v>2106</v>
      </c>
      <c r="I20" s="15" t="n">
        <v>1166</v>
      </c>
      <c r="J20" s="15" t="n">
        <v>940</v>
      </c>
      <c r="K20" s="15" t="n">
        <v>1521</v>
      </c>
      <c r="L20" s="15" t="n">
        <v>423</v>
      </c>
      <c r="M20" s="15" t="n">
        <v>1099</v>
      </c>
      <c r="N20" s="15" t="n">
        <v>3936</v>
      </c>
      <c r="O20" s="15" t="n">
        <v>1280</v>
      </c>
      <c r="P20" s="15" t="n">
        <v>2656</v>
      </c>
      <c r="Q20" s="15" t="n">
        <v>888</v>
      </c>
      <c r="R20" s="15" t="n">
        <v>516</v>
      </c>
      <c r="S20" s="15" t="n">
        <v>372</v>
      </c>
    </row>
    <row r="21" s="3" customFormat="true" ht="15" hidden="false" customHeight="true" outlineLevel="0" collapsed="false">
      <c r="A21" s="17" t="s">
        <v>24</v>
      </c>
      <c r="B21" s="15" t="n">
        <v>1924</v>
      </c>
      <c r="C21" s="15" t="n">
        <v>1077</v>
      </c>
      <c r="D21" s="15" t="n">
        <v>847</v>
      </c>
      <c r="E21" s="15" t="n">
        <v>60</v>
      </c>
      <c r="F21" s="15" t="n">
        <v>0</v>
      </c>
      <c r="G21" s="15" t="n">
        <v>60</v>
      </c>
      <c r="H21" s="15" t="n">
        <v>795</v>
      </c>
      <c r="I21" s="15" t="n">
        <v>365</v>
      </c>
      <c r="J21" s="15" t="n">
        <v>431</v>
      </c>
      <c r="K21" s="15" t="n">
        <v>449</v>
      </c>
      <c r="L21" s="15" t="n">
        <v>202</v>
      </c>
      <c r="M21" s="15" t="n">
        <v>247</v>
      </c>
      <c r="N21" s="15" t="n">
        <v>1274</v>
      </c>
      <c r="O21" s="15" t="n">
        <v>933</v>
      </c>
      <c r="P21" s="15" t="n">
        <v>341</v>
      </c>
      <c r="Q21" s="15" t="n">
        <v>197</v>
      </c>
      <c r="R21" s="15" t="n">
        <v>0</v>
      </c>
      <c r="S21" s="15" t="n">
        <v>197</v>
      </c>
    </row>
    <row r="22" s="3" customFormat="true" ht="15" hidden="false" customHeight="true" outlineLevel="0" collapsed="false">
      <c r="A22" s="17" t="s">
        <v>25</v>
      </c>
      <c r="B22" s="15" t="n">
        <v>2383</v>
      </c>
      <c r="C22" s="15" t="n">
        <v>1197</v>
      </c>
      <c r="D22" s="15" t="n">
        <v>1186</v>
      </c>
      <c r="E22" s="15" t="n">
        <v>149</v>
      </c>
      <c r="F22" s="15" t="n">
        <v>149</v>
      </c>
      <c r="G22" s="15" t="n">
        <v>0</v>
      </c>
      <c r="H22" s="15" t="n">
        <v>1311</v>
      </c>
      <c r="I22" s="15" t="n">
        <v>801</v>
      </c>
      <c r="J22" s="15" t="n">
        <v>509</v>
      </c>
      <c r="K22" s="15" t="n">
        <v>1072</v>
      </c>
      <c r="L22" s="15" t="n">
        <v>221</v>
      </c>
      <c r="M22" s="15" t="n">
        <v>852</v>
      </c>
      <c r="N22" s="15" t="n">
        <v>2662</v>
      </c>
      <c r="O22" s="15" t="n">
        <v>347</v>
      </c>
      <c r="P22" s="15" t="n">
        <v>2315</v>
      </c>
      <c r="Q22" s="15" t="n">
        <v>691</v>
      </c>
      <c r="R22" s="15" t="n">
        <v>516</v>
      </c>
      <c r="S22" s="15" t="n">
        <v>175</v>
      </c>
    </row>
    <row r="23" s="3" customFormat="true" ht="15" hidden="false" customHeight="true" outlineLevel="0" collapsed="false">
      <c r="A23" s="17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</row>
    <row r="24" s="3" customFormat="true" ht="15" hidden="false" customHeight="true" outlineLevel="0" collapsed="false">
      <c r="A24" s="17" t="s">
        <v>26</v>
      </c>
      <c r="B24" s="15" t="n">
        <v>2223</v>
      </c>
      <c r="C24" s="15" t="n">
        <v>1500</v>
      </c>
      <c r="D24" s="15" t="n">
        <v>723</v>
      </c>
      <c r="E24" s="15" t="n">
        <v>60</v>
      </c>
      <c r="F24" s="15" t="n">
        <v>0</v>
      </c>
      <c r="G24" s="15" t="n">
        <v>60</v>
      </c>
      <c r="H24" s="15" t="n">
        <v>1131</v>
      </c>
      <c r="I24" s="15" t="n">
        <v>616</v>
      </c>
      <c r="J24" s="15" t="n">
        <v>515</v>
      </c>
      <c r="K24" s="15" t="n">
        <v>542</v>
      </c>
      <c r="L24" s="15" t="n">
        <v>150</v>
      </c>
      <c r="M24" s="15" t="n">
        <v>392</v>
      </c>
      <c r="N24" s="15" t="n">
        <v>687</v>
      </c>
      <c r="O24" s="15" t="n">
        <v>372</v>
      </c>
      <c r="P24" s="15" t="n">
        <v>315</v>
      </c>
      <c r="Q24" s="15" t="n">
        <v>350</v>
      </c>
      <c r="R24" s="15" t="n">
        <v>175</v>
      </c>
      <c r="S24" s="15" t="n">
        <v>175</v>
      </c>
    </row>
    <row r="25" s="3" customFormat="true" ht="15" hidden="false" customHeight="true" outlineLevel="0" collapsed="false">
      <c r="A25" s="17" t="s">
        <v>27</v>
      </c>
      <c r="B25" s="15" t="n">
        <v>2084</v>
      </c>
      <c r="C25" s="15" t="n">
        <v>774</v>
      </c>
      <c r="D25" s="15" t="n">
        <v>1310</v>
      </c>
      <c r="E25" s="15" t="n">
        <v>149</v>
      </c>
      <c r="F25" s="15" t="n">
        <v>149</v>
      </c>
      <c r="G25" s="15" t="n">
        <v>0</v>
      </c>
      <c r="H25" s="15" t="n">
        <v>975</v>
      </c>
      <c r="I25" s="15" t="n">
        <v>550</v>
      </c>
      <c r="J25" s="15" t="n">
        <v>425</v>
      </c>
      <c r="K25" s="15" t="n">
        <v>979</v>
      </c>
      <c r="L25" s="15" t="n">
        <v>273</v>
      </c>
      <c r="M25" s="15" t="n">
        <v>706</v>
      </c>
      <c r="N25" s="15" t="n">
        <v>3249</v>
      </c>
      <c r="O25" s="15" t="n">
        <v>907</v>
      </c>
      <c r="P25" s="15" t="n">
        <v>2341</v>
      </c>
      <c r="Q25" s="15" t="n">
        <v>538</v>
      </c>
      <c r="R25" s="15" t="n">
        <v>341</v>
      </c>
      <c r="S25" s="15" t="n">
        <v>197</v>
      </c>
    </row>
    <row r="26" s="3" customFormat="true" ht="15" hidden="false" customHeight="true" outlineLevel="0" collapsed="false">
      <c r="A26" s="17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</row>
    <row r="27" s="3" customFormat="true" ht="15" hidden="false" customHeight="true" outlineLevel="0" collapsed="false">
      <c r="A27" s="17" t="s">
        <v>28</v>
      </c>
      <c r="B27" s="15" t="n">
        <v>91019</v>
      </c>
      <c r="C27" s="15" t="n">
        <v>31285</v>
      </c>
      <c r="D27" s="15" t="n">
        <v>59734</v>
      </c>
      <c r="E27" s="15" t="n">
        <v>39982</v>
      </c>
      <c r="F27" s="15" t="n">
        <v>16182</v>
      </c>
      <c r="G27" s="15" t="n">
        <v>23800</v>
      </c>
      <c r="H27" s="15" t="n">
        <v>41437</v>
      </c>
      <c r="I27" s="15" t="n">
        <v>13087</v>
      </c>
      <c r="J27" s="15" t="n">
        <v>28350</v>
      </c>
      <c r="K27" s="15" t="n">
        <v>32012</v>
      </c>
      <c r="L27" s="15" t="n">
        <v>9965</v>
      </c>
      <c r="M27" s="15" t="n">
        <v>22047</v>
      </c>
      <c r="N27" s="15" t="n">
        <v>72703</v>
      </c>
      <c r="O27" s="15" t="n">
        <v>24973</v>
      </c>
      <c r="P27" s="15" t="n">
        <v>47730</v>
      </c>
      <c r="Q27" s="15" t="n">
        <v>70088</v>
      </c>
      <c r="R27" s="15" t="n">
        <v>27930</v>
      </c>
      <c r="S27" s="15" t="n">
        <v>42158</v>
      </c>
    </row>
    <row r="28" s="3" customFormat="tru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3" customFormat="true" ht="12.75" hidden="false" customHeight="false" outlineLevel="0" collapsed="false">
      <c r="A29" s="13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3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3" customFormat="true" ht="18" hidden="false" customHeight="true" outlineLevel="0" collapsed="false">
      <c r="A33" s="2" t="s">
        <v>3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6" t="s">
        <v>31</v>
      </c>
      <c r="B37" s="7" t="s">
        <v>4</v>
      </c>
      <c r="C37" s="7"/>
      <c r="D37" s="7"/>
      <c r="E37" s="7" t="s">
        <v>5</v>
      </c>
      <c r="F37" s="7"/>
      <c r="G37" s="7"/>
      <c r="H37" s="8" t="s">
        <v>6</v>
      </c>
      <c r="I37" s="8"/>
      <c r="J37" s="8"/>
      <c r="K37" s="9" t="s">
        <v>7</v>
      </c>
      <c r="L37" s="9"/>
      <c r="M37" s="9"/>
      <c r="N37" s="8" t="s">
        <v>8</v>
      </c>
      <c r="O37" s="8"/>
      <c r="P37" s="8"/>
      <c r="Q37" s="8" t="s">
        <v>9</v>
      </c>
      <c r="R37" s="8"/>
      <c r="S37" s="8"/>
    </row>
    <row r="38" customFormat="false" ht="35.25" hidden="false" customHeight="true" outlineLevel="0" collapsed="false">
      <c r="A38" s="6"/>
      <c r="B38" s="10" t="s">
        <v>10</v>
      </c>
      <c r="C38" s="10" t="s">
        <v>11</v>
      </c>
      <c r="D38" s="10" t="s">
        <v>12</v>
      </c>
      <c r="E38" s="10" t="s">
        <v>10</v>
      </c>
      <c r="F38" s="10" t="s">
        <v>11</v>
      </c>
      <c r="G38" s="10" t="s">
        <v>12</v>
      </c>
      <c r="H38" s="10" t="s">
        <v>10</v>
      </c>
      <c r="I38" s="10" t="s">
        <v>11</v>
      </c>
      <c r="J38" s="10" t="s">
        <v>12</v>
      </c>
      <c r="K38" s="10" t="s">
        <v>10</v>
      </c>
      <c r="L38" s="10" t="s">
        <v>11</v>
      </c>
      <c r="M38" s="11" t="s">
        <v>12</v>
      </c>
      <c r="N38" s="10" t="s">
        <v>10</v>
      </c>
      <c r="O38" s="10" t="s">
        <v>11</v>
      </c>
      <c r="P38" s="11" t="s">
        <v>12</v>
      </c>
      <c r="Q38" s="10" t="s">
        <v>10</v>
      </c>
      <c r="R38" s="10" t="s">
        <v>11</v>
      </c>
      <c r="S38" s="11" t="s">
        <v>12</v>
      </c>
    </row>
    <row r="39" s="3" customFormat="tru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3" customFormat="true" ht="15" hidden="false" customHeight="true" outlineLevel="0" collapsed="false">
      <c r="A40" s="17" t="s">
        <v>32</v>
      </c>
      <c r="B40" s="21" t="n">
        <f aca="false">+B13/B8</f>
        <v>0.527999898459117</v>
      </c>
      <c r="C40" s="21" t="n">
        <f aca="false">+C13/C8</f>
        <v>0.570972930996228</v>
      </c>
      <c r="D40" s="21" t="n">
        <f aca="false">+D13/D8</f>
        <v>0.491744675871753</v>
      </c>
      <c r="E40" s="21" t="n">
        <f aca="false">+E13/E8</f>
        <v>0.534980018644447</v>
      </c>
      <c r="F40" s="21" t="n">
        <f aca="false">+F13/F8</f>
        <v>0.582515961551954</v>
      </c>
      <c r="G40" s="21" t="n">
        <f aca="false">+G13/G8</f>
        <v>0.48450397830557</v>
      </c>
      <c r="H40" s="21" t="n">
        <f aca="false">+H13/H8</f>
        <v>0.503933091907567</v>
      </c>
      <c r="I40" s="21" t="n">
        <f aca="false">+I13/I8</f>
        <v>0.557327537991978</v>
      </c>
      <c r="J40" s="21" t="n">
        <f aca="false">+J13/J8</f>
        <v>0.462256032923864</v>
      </c>
      <c r="K40" s="21" t="n">
        <f aca="false">+K13/K8</f>
        <v>0.45841733566729</v>
      </c>
      <c r="L40" s="21" t="n">
        <f aca="false">+L13/L8</f>
        <v>0.612976881362382</v>
      </c>
      <c r="M40" s="21" t="n">
        <f aca="false">+M13/M8</f>
        <v>0.299110097815695</v>
      </c>
      <c r="N40" s="21" t="n">
        <f aca="false">+N13/N8</f>
        <v>0.568070900615519</v>
      </c>
      <c r="O40" s="21" t="n">
        <f aca="false">+O13/O8</f>
        <v>0.633882633658937</v>
      </c>
      <c r="P40" s="21" t="n">
        <f aca="false">+P13/P8</f>
        <v>0.508549392744818</v>
      </c>
      <c r="Q40" s="21" t="n">
        <f aca="false">+Q13/Q8</f>
        <v>0.578814346380439</v>
      </c>
      <c r="R40" s="21" t="n">
        <f aca="false">+R13/R8</f>
        <v>0.602877490135694</v>
      </c>
      <c r="S40" s="21" t="n">
        <f aca="false">+S13/S8</f>
        <v>0.55975326209867</v>
      </c>
    </row>
    <row r="41" s="3" customFormat="true" ht="15" hidden="false" customHeight="true" outlineLevel="0" collapsed="false">
      <c r="A41" s="17" t="s">
        <v>33</v>
      </c>
      <c r="B41" s="21" t="n">
        <f aca="false">+B13/B12</f>
        <v>0.646411436784958</v>
      </c>
      <c r="C41" s="21" t="n">
        <f aca="false">+C13/C12</f>
        <v>0.724683850641979</v>
      </c>
      <c r="D41" s="21" t="n">
        <f aca="false">+D13/D12</f>
        <v>0.584554502270783</v>
      </c>
      <c r="E41" s="21" t="n">
        <f aca="false">+E13/E12</f>
        <v>0.649317615689577</v>
      </c>
      <c r="F41" s="21" t="n">
        <f aca="false">+F13/F12</f>
        <v>0.719525088829188</v>
      </c>
      <c r="G41" s="21" t="n">
        <f aca="false">+G13/G12</f>
        <v>0.577392261661665</v>
      </c>
      <c r="H41" s="21" t="n">
        <f aca="false">+H13/H12</f>
        <v>0.634529899453166</v>
      </c>
      <c r="I41" s="21" t="n">
        <f aca="false">+I13/I12</f>
        <v>0.727149528813277</v>
      </c>
      <c r="J41" s="21" t="n">
        <f aca="false">+J13/J12</f>
        <v>0.566619787208023</v>
      </c>
      <c r="K41" s="21" t="n">
        <f aca="false">+K13/K12</f>
        <v>0.542587697363721</v>
      </c>
      <c r="L41" s="21" t="n">
        <f aca="false">+L13/L12</f>
        <v>0.721137164922492</v>
      </c>
      <c r="M41" s="21" t="n">
        <f aca="false">+M13/M12</f>
        <v>0.3562543798178</v>
      </c>
      <c r="N41" s="21" t="n">
        <f aca="false">+N13/N12</f>
        <v>0.708212261803471</v>
      </c>
      <c r="O41" s="21" t="n">
        <f aca="false">+O13/O12</f>
        <v>0.78922892542453</v>
      </c>
      <c r="P41" s="21" t="n">
        <f aca="false">+P13/P12</f>
        <v>0.63475665748393</v>
      </c>
      <c r="Q41" s="21" t="n">
        <f aca="false">+Q13/Q12</f>
        <v>0.699676486341725</v>
      </c>
      <c r="R41" s="21" t="n">
        <f aca="false">+R13/R12</f>
        <v>0.729108472998138</v>
      </c>
      <c r="S41" s="21" t="n">
        <f aca="false">+S13/S12</f>
        <v>0.676382310721496</v>
      </c>
    </row>
    <row r="42" s="3" customFormat="true" ht="15" hidden="false" customHeight="true" outlineLevel="0" collapsed="false">
      <c r="A42" s="17" t="s">
        <v>34</v>
      </c>
      <c r="B42" s="21" t="n">
        <f aca="false">+B14/B12</f>
        <v>0.629679700095177</v>
      </c>
      <c r="C42" s="21" t="n">
        <f aca="false">+C14/C12</f>
        <v>0.704672058292926</v>
      </c>
      <c r="D42" s="21" t="n">
        <f aca="false">+D14/D12</f>
        <v>0.570415139481024</v>
      </c>
      <c r="E42" s="21" t="n">
        <f aca="false">+E14/E12</f>
        <v>0.647484475318388</v>
      </c>
      <c r="F42" s="21" t="n">
        <f aca="false">+F14/F12</f>
        <v>0.716942542681342</v>
      </c>
      <c r="G42" s="21" t="n">
        <f aca="false">+G14/G12</f>
        <v>0.576326864001989</v>
      </c>
      <c r="H42" s="21" t="n">
        <f aca="false">+H14/H12</f>
        <v>0.615955194919739</v>
      </c>
      <c r="I42" s="21" t="n">
        <f aca="false">+I14/I12</f>
        <v>0.702839629722292</v>
      </c>
      <c r="J42" s="21" t="n">
        <f aca="false">+J14/J12</f>
        <v>0.55225021401492</v>
      </c>
      <c r="K42" s="21" t="n">
        <f aca="false">+K14/K12</f>
        <v>0.520854468814746</v>
      </c>
      <c r="L42" s="21" t="n">
        <f aca="false">+L14/L12</f>
        <v>0.709329005540321</v>
      </c>
      <c r="M42" s="21" t="n">
        <f aca="false">+M14/M12</f>
        <v>0.324164914739547</v>
      </c>
      <c r="N42" s="21" t="n">
        <f aca="false">+N14/N12</f>
        <v>0.692415437222071</v>
      </c>
      <c r="O42" s="21" t="n">
        <f aca="false">+O14/O12</f>
        <v>0.778425779008136</v>
      </c>
      <c r="P42" s="21" t="n">
        <f aca="false">+P14/P12</f>
        <v>0.614432200795837</v>
      </c>
      <c r="Q42" s="21" t="n">
        <f aca="false">+Q14/Q12</f>
        <v>0.695871451526513</v>
      </c>
      <c r="R42" s="21" t="n">
        <f aca="false">+R14/R12</f>
        <v>0.724103817504656</v>
      </c>
      <c r="S42" s="21" t="n">
        <f aca="false">+S14/S12</f>
        <v>0.673526725057764</v>
      </c>
    </row>
    <row r="43" s="3" customFormat="true" ht="15" hidden="false" customHeight="true" outlineLevel="0" collapsed="false">
      <c r="A43" s="17" t="s">
        <v>35</v>
      </c>
      <c r="B43" s="21" t="n">
        <f aca="false">+B14/B13</f>
        <v>0.974115964326066</v>
      </c>
      <c r="C43" s="21" t="n">
        <f aca="false">+C14/C13</f>
        <v>0.972385485986302</v>
      </c>
      <c r="D43" s="21" t="n">
        <f aca="false">+D14/D13</f>
        <v>0.975811728872444</v>
      </c>
      <c r="E43" s="21" t="n">
        <f aca="false">+E14/E13</f>
        <v>0.997176820208024</v>
      </c>
      <c r="F43" s="21" t="n">
        <f aca="false">+F14/F13</f>
        <v>0.996410762893552</v>
      </c>
      <c r="G43" s="21" t="n">
        <f aca="false">+G14/G13</f>
        <v>0.998154811329459</v>
      </c>
      <c r="H43" s="21" t="n">
        <f aca="false">+H14/H13</f>
        <v>0.970726825403444</v>
      </c>
      <c r="I43" s="21" t="n">
        <f aca="false">+I14/I13</f>
        <v>0.966568225478109</v>
      </c>
      <c r="J43" s="21" t="n">
        <f aca="false">+J14/J13</f>
        <v>0.974639831651648</v>
      </c>
      <c r="K43" s="21" t="n">
        <f aca="false">+K14/K13</f>
        <v>0.959945224238275</v>
      </c>
      <c r="L43" s="21" t="n">
        <f aca="false">+L14/L13</f>
        <v>0.983625640229707</v>
      </c>
      <c r="M43" s="21" t="n">
        <f aca="false">+M14/M13</f>
        <v>0.909925415949512</v>
      </c>
      <c r="N43" s="21" t="n">
        <f aca="false">+N14/N13</f>
        <v>0.977694788083486</v>
      </c>
      <c r="O43" s="21" t="n">
        <f aca="false">+O14/O13</f>
        <v>0.986311770807713</v>
      </c>
      <c r="P43" s="21" t="n">
        <f aca="false">+P14/P13</f>
        <v>0.967980711271851</v>
      </c>
      <c r="Q43" s="21" t="n">
        <f aca="false">+Q14/Q13</f>
        <v>0.994561722611108</v>
      </c>
      <c r="R43" s="21" t="n">
        <f aca="false">+R14/R13</f>
        <v>0.993135924654801</v>
      </c>
      <c r="S43" s="21" t="n">
        <f aca="false">+S14/S13</f>
        <v>0.99577814851384</v>
      </c>
    </row>
    <row r="44" s="3" customFormat="true" ht="15" hidden="false" customHeight="true" outlineLevel="0" collapsed="false">
      <c r="A44" s="17" t="s">
        <v>36</v>
      </c>
      <c r="B44" s="21" t="n">
        <f aca="false">+B15/B13</f>
        <v>0.151061323589509</v>
      </c>
      <c r="C44" s="21" t="n">
        <f aca="false">+C15/C13</f>
        <v>0.226429300043717</v>
      </c>
      <c r="D44" s="21" t="n">
        <f aca="false">+D15/D13</f>
        <v>0.0772168615926424</v>
      </c>
      <c r="E44" s="21" t="n">
        <f aca="false">+E15/E13</f>
        <v>0.0683101445359989</v>
      </c>
      <c r="F44" s="21" t="n">
        <f aca="false">+F15/F13</f>
        <v>0.105003251993351</v>
      </c>
      <c r="G44" s="21" t="n">
        <f aca="false">+G15/G13</f>
        <v>0.0214656948673002</v>
      </c>
      <c r="H44" s="21" t="n">
        <f aca="false">+H15/H13</f>
        <v>0.128268212334765</v>
      </c>
      <c r="I44" s="21" t="n">
        <f aca="false">+I15/I13</f>
        <v>0.204834131375978</v>
      </c>
      <c r="J44" s="21" t="n">
        <f aca="false">+J15/J13</f>
        <v>0.0562240328063454</v>
      </c>
      <c r="K44" s="21" t="n">
        <f aca="false">+K15/K13</f>
        <v>0.116424828167382</v>
      </c>
      <c r="L44" s="21" t="n">
        <f aca="false">+L15/L13</f>
        <v>0.134487040198665</v>
      </c>
      <c r="M44" s="21" t="n">
        <f aca="false">+M15/M13</f>
        <v>0.0782722727645275</v>
      </c>
      <c r="N44" s="21" t="n">
        <f aca="false">+N15/N13</f>
        <v>0.18761086019007</v>
      </c>
      <c r="O44" s="21" t="n">
        <f aca="false">+O15/O13</f>
        <v>0.279838735549828</v>
      </c>
      <c r="P44" s="21" t="n">
        <f aca="false">+P15/P13</f>
        <v>0.0836407474382158</v>
      </c>
      <c r="Q44" s="21" t="n">
        <f aca="false">+Q15/Q13</f>
        <v>0.0687623632009897</v>
      </c>
      <c r="R44" s="21" t="n">
        <f aca="false">+R15/R13</f>
        <v>0.117367706919946</v>
      </c>
      <c r="S44" s="21" t="n">
        <f aca="false">+S15/S13</f>
        <v>0.0272944968392859</v>
      </c>
    </row>
    <row r="45" s="3" customFormat="true" ht="15" hidden="false" customHeight="true" outlineLevel="0" collapsed="false">
      <c r="A45" s="17" t="s">
        <v>37</v>
      </c>
      <c r="B45" s="22" t="n">
        <f aca="false">+B19/B13</f>
        <v>0.00620207216519628</v>
      </c>
      <c r="C45" s="22" t="n">
        <f aca="false">+C19/C13</f>
        <v>0.00652110555204741</v>
      </c>
      <c r="D45" s="22" t="n">
        <f aca="false">+D19/D13</f>
        <v>0.00588942164689645</v>
      </c>
      <c r="E45" s="22" t="n">
        <f aca="false">+E19/E13</f>
        <v>0</v>
      </c>
      <c r="F45" s="22" t="n">
        <f aca="false">+F19/F13</f>
        <v>0</v>
      </c>
      <c r="G45" s="22" t="n">
        <f aca="false">+G19/G13</f>
        <v>0</v>
      </c>
      <c r="H45" s="22" t="n">
        <f aca="false">+H19/H13</f>
        <v>0.00517076018514657</v>
      </c>
      <c r="I45" s="22" t="n">
        <f aca="false">+I19/I13</f>
        <v>0.00802821343578863</v>
      </c>
      <c r="J45" s="22" t="n">
        <f aca="false">+J19/J13</f>
        <v>0.00248205902983867</v>
      </c>
      <c r="K45" s="22" t="n">
        <f aca="false">+K19/K13</f>
        <v>0.00576725568166855</v>
      </c>
      <c r="L45" s="22" t="n">
        <f aca="false">+L19/L13</f>
        <v>0.00442340524600342</v>
      </c>
      <c r="M45" s="22" t="n">
        <f aca="false">+M19/M13</f>
        <v>0.00860585197934595</v>
      </c>
      <c r="N45" s="22" t="n">
        <f aca="false">+N19/N13</f>
        <v>0.00113339491445702</v>
      </c>
      <c r="O45" s="22" t="n">
        <f aca="false">+O19/O13</f>
        <v>0.00213878581129493</v>
      </c>
      <c r="P45" s="22" t="n">
        <f aca="false">+P19/P13</f>
        <v>0</v>
      </c>
      <c r="Q45" s="22" t="n">
        <f aca="false">+Q19/Q13</f>
        <v>0</v>
      </c>
      <c r="R45" s="22" t="n">
        <f aca="false">+R19/R13</f>
        <v>0</v>
      </c>
      <c r="S45" s="22" t="n">
        <f aca="false">+S19/S13</f>
        <v>0</v>
      </c>
    </row>
    <row r="46" s="3" customFormat="true" ht="15" hidden="false" customHeight="true" outlineLevel="0" collapsed="false">
      <c r="A46" s="17" t="s">
        <v>38</v>
      </c>
      <c r="B46" s="21" t="n">
        <f aca="false">+B16/B13</f>
        <v>0.81685857833121</v>
      </c>
      <c r="C46" s="21" t="n">
        <f aca="false">+C16/C13</f>
        <v>0.739435080390538</v>
      </c>
      <c r="D46" s="21" t="n">
        <f aca="false">+D16/D13</f>
        <v>0.892705445632905</v>
      </c>
      <c r="E46" s="21" t="n">
        <f aca="false">+E16/E13</f>
        <v>0.928853167634743</v>
      </c>
      <c r="F46" s="21" t="n">
        <f aca="false">+F16/F13</f>
        <v>0.891383422060559</v>
      </c>
      <c r="G46" s="21" t="n">
        <f aca="false">+G16/G13</f>
        <v>0.976689116462158</v>
      </c>
      <c r="H46" s="21" t="n">
        <f aca="false">+H16/H13</f>
        <v>0.837287852883533</v>
      </c>
      <c r="I46" s="21" t="n">
        <f aca="false">+I16/I13</f>
        <v>0.753734552857184</v>
      </c>
      <c r="J46" s="21" t="n">
        <f aca="false">+J16/J13</f>
        <v>0.915906760912966</v>
      </c>
      <c r="K46" s="21" t="n">
        <f aca="false">+K16/K13</f>
        <v>0.837753140389224</v>
      </c>
      <c r="L46" s="21" t="n">
        <f aca="false">+L16/L13</f>
        <v>0.844715194785038</v>
      </c>
      <c r="M46" s="21" t="n">
        <f aca="false">+M16/M13</f>
        <v>0.823047291205639</v>
      </c>
      <c r="N46" s="21" t="n">
        <f aca="false">+N16/N13</f>
        <v>0.788950532978959</v>
      </c>
      <c r="O46" s="21" t="n">
        <f aca="false">+O16/O13</f>
        <v>0.704334249446589</v>
      </c>
      <c r="P46" s="21" t="n">
        <f aca="false">+P16/P13</f>
        <v>0.884339963833635</v>
      </c>
      <c r="Q46" s="21" t="n">
        <f aca="false">+Q16/Q13</f>
        <v>0.925799359410118</v>
      </c>
      <c r="R46" s="21" t="n">
        <f aca="false">+R16/R13</f>
        <v>0.875768217734855</v>
      </c>
      <c r="S46" s="21" t="n">
        <f aca="false">+S16/S13</f>
        <v>0.968483651674554</v>
      </c>
    </row>
    <row r="47" s="3" customFormat="true" ht="15" hidden="false" customHeight="true" outlineLevel="0" collapsed="false">
      <c r="A47" s="17" t="s">
        <v>39</v>
      </c>
      <c r="B47" s="21" t="n">
        <f aca="false">+B16/B14</f>
        <v>0.838563998790788</v>
      </c>
      <c r="C47" s="21" t="n">
        <f aca="false">+C16/C14</f>
        <v>0.760434098458926</v>
      </c>
      <c r="D47" s="21" t="n">
        <f aca="false">+D16/D14</f>
        <v>0.914833690987124</v>
      </c>
      <c r="E47" s="21" t="n">
        <f aca="false">+E16/E14</f>
        <v>0.931482911366684</v>
      </c>
      <c r="F47" s="21" t="n">
        <f aca="false">+F16/F14</f>
        <v>0.894594333236631</v>
      </c>
      <c r="G47" s="21" t="n">
        <f aca="false">+G16/G14</f>
        <v>0.978494623655914</v>
      </c>
      <c r="H47" s="21" t="n">
        <f aca="false">+H16/H14</f>
        <v>0.862537050560591</v>
      </c>
      <c r="I47" s="21" t="n">
        <f aca="false">+I16/I14</f>
        <v>0.779804811485865</v>
      </c>
      <c r="J47" s="21" t="n">
        <f aca="false">+J16/J14</f>
        <v>0.939738692354537</v>
      </c>
      <c r="K47" s="21" t="n">
        <f aca="false">+K16/K14</f>
        <v>0.872709316361242</v>
      </c>
      <c r="L47" s="21" t="n">
        <f aca="false">+L16/L14</f>
        <v>0.858777120315582</v>
      </c>
      <c r="M47" s="21" t="n">
        <f aca="false">+M16/M14</f>
        <v>0.904521707800396</v>
      </c>
      <c r="N47" s="21" t="n">
        <f aca="false">+N16/N14</f>
        <v>0.806949717432256</v>
      </c>
      <c r="O47" s="21" t="n">
        <f aca="false">+O16/O14</f>
        <v>0.714109139009661</v>
      </c>
      <c r="P47" s="21" t="n">
        <f aca="false">+P16/P14</f>
        <v>0.913592547388348</v>
      </c>
      <c r="Q47" s="21" t="n">
        <f aca="false">+Q16/Q14</f>
        <v>0.930861643236719</v>
      </c>
      <c r="R47" s="21" t="n">
        <f aca="false">+R16/R14</f>
        <v>0.881821104235313</v>
      </c>
      <c r="S47" s="21" t="n">
        <f aca="false">+S16/S14</f>
        <v>0.972589781288109</v>
      </c>
    </row>
    <row r="48" s="3" customFormat="true" ht="15" hidden="false" customHeight="true" outlineLevel="0" collapsed="false">
      <c r="A48" s="17" t="s">
        <v>40</v>
      </c>
      <c r="B48" s="21" t="n">
        <f aca="false">+B17/B13</f>
        <v>0.164895790764201</v>
      </c>
      <c r="C48" s="21" t="n">
        <f aca="false">+C17/C13</f>
        <v>0.105673483266139</v>
      </c>
      <c r="D48" s="21" t="n">
        <f aca="false">+D17/D13</f>
        <v>0.222929481611917</v>
      </c>
      <c r="E48" s="21" t="n">
        <f aca="false">+E17/E13</f>
        <v>0.0716196136701337</v>
      </c>
      <c r="F48" s="21" t="n">
        <f aca="false">+F17/F13</f>
        <v>0.0627273384241081</v>
      </c>
      <c r="G48" s="21" t="n">
        <f aca="false">+G17/G13</f>
        <v>0.0829719838853523</v>
      </c>
      <c r="H48" s="21" t="n">
        <f aca="false">+H17/H13</f>
        <v>0.16005726755904</v>
      </c>
      <c r="I48" s="21" t="n">
        <f aca="false">+I17/I13</f>
        <v>0.153195515669352</v>
      </c>
      <c r="J48" s="21" t="n">
        <f aca="false">+J17/J13</f>
        <v>0.166513786219177</v>
      </c>
      <c r="K48" s="21" t="n">
        <f aca="false">+K17/K13</f>
        <v>0.188897374450267</v>
      </c>
      <c r="L48" s="21" t="n">
        <f aca="false">+L17/L13</f>
        <v>0.168981840757411</v>
      </c>
      <c r="M48" s="21" t="n">
        <f aca="false">+M17/M13</f>
        <v>0.230964675026637</v>
      </c>
      <c r="N48" s="21" t="n">
        <f aca="false">+N17/N13</f>
        <v>0.0501187231172894</v>
      </c>
      <c r="O48" s="21" t="n">
        <f aca="false">+O17/O13</f>
        <v>0.0562179850498872</v>
      </c>
      <c r="P48" s="21" t="n">
        <f aca="false">+P17/P13</f>
        <v>0.0432429174201326</v>
      </c>
      <c r="Q48" s="21" t="n">
        <f aca="false">+Q17/Q13</f>
        <v>0.0529313417479652</v>
      </c>
      <c r="R48" s="21" t="n">
        <f aca="false">+R17/R13</f>
        <v>0.0367946364434512</v>
      </c>
      <c r="S48" s="21" t="n">
        <f aca="false">+S17/S13</f>
        <v>0.0666984440434442</v>
      </c>
    </row>
    <row r="49" s="3" customFormat="true" ht="15" hidden="false" customHeight="true" outlineLevel="0" collapsed="false">
      <c r="A49" s="17" t="s">
        <v>41</v>
      </c>
      <c r="B49" s="21" t="n">
        <f aca="false">+B18/B13</f>
        <v>0.651962787567009</v>
      </c>
      <c r="C49" s="21" t="n">
        <f aca="false">+C18/C13</f>
        <v>0.633761597124399</v>
      </c>
      <c r="D49" s="21" t="n">
        <f aca="false">+D18/D13</f>
        <v>0.669775964020988</v>
      </c>
      <c r="E49" s="21" t="n">
        <f aca="false">+E18/E13</f>
        <v>0.857233553964609</v>
      </c>
      <c r="F49" s="21" t="n">
        <f aca="false">+F18/F13</f>
        <v>0.828656083636451</v>
      </c>
      <c r="G49" s="21" t="n">
        <f aca="false">+G18/G13</f>
        <v>0.893717132576806</v>
      </c>
      <c r="H49" s="21" t="n">
        <f aca="false">+H18/H13</f>
        <v>0.677244485217464</v>
      </c>
      <c r="I49" s="21" t="n">
        <f aca="false">+I18/I13</f>
        <v>0.600539037187832</v>
      </c>
      <c r="J49" s="21" t="n">
        <f aca="false">+J18/J13</f>
        <v>0.749419953596288</v>
      </c>
      <c r="K49" s="21" t="n">
        <f aca="false">+K18/K13</f>
        <v>0.648855765938957</v>
      </c>
      <c r="L49" s="21" t="n">
        <f aca="false">+L18/L13</f>
        <v>0.675733354027627</v>
      </c>
      <c r="M49" s="21" t="n">
        <f aca="false">+M18/M13</f>
        <v>0.592164576674043</v>
      </c>
      <c r="N49" s="21" t="n">
        <f aca="false">+N18/N13</f>
        <v>0.738831809861669</v>
      </c>
      <c r="O49" s="21" t="n">
        <f aca="false">+O18/O13</f>
        <v>0.648116264396702</v>
      </c>
      <c r="P49" s="21" t="n">
        <f aca="false">+P18/P13</f>
        <v>0.841097046413502</v>
      </c>
      <c r="Q49" s="21" t="n">
        <f aca="false">+Q18/Q13</f>
        <v>0.872868017662153</v>
      </c>
      <c r="R49" s="21" t="n">
        <f aca="false">+R18/R13</f>
        <v>0.838973581291404</v>
      </c>
      <c r="S49" s="21" t="n">
        <f aca="false">+S18/S13</f>
        <v>0.90178520763111</v>
      </c>
    </row>
    <row r="50" s="3" customFormat="true" ht="15" hidden="false" customHeight="true" outlineLevel="0" collapsed="false">
      <c r="A50" s="17" t="s">
        <v>42</v>
      </c>
      <c r="B50" s="21" t="n">
        <f aca="false">+B20/B13</f>
        <v>0.0258840356739345</v>
      </c>
      <c r="C50" s="21" t="n">
        <f aca="false">+C20/C13</f>
        <v>0.027614514013698</v>
      </c>
      <c r="D50" s="21" t="n">
        <f aca="false">+D20/D13</f>
        <v>0.0241882711275565</v>
      </c>
      <c r="E50" s="21" t="n">
        <f aca="false">+E20/E13</f>
        <v>0.00282317979197623</v>
      </c>
      <c r="F50" s="21" t="n">
        <f aca="false">+F20/F13</f>
        <v>0.00358923710644858</v>
      </c>
      <c r="G50" s="21" t="n">
        <f aca="false">+G20/G13</f>
        <v>0.00184518867054156</v>
      </c>
      <c r="H50" s="21" t="n">
        <f aca="false">+H20/H13</f>
        <v>0.0292731745965556</v>
      </c>
      <c r="I50" s="21" t="n">
        <f aca="false">+I20/I13</f>
        <v>0.0334317745218912</v>
      </c>
      <c r="J50" s="21" t="n">
        <f aca="false">+J20/J13</f>
        <v>0.0253601683483516</v>
      </c>
      <c r="K50" s="21" t="n">
        <f aca="false">+K20/K13</f>
        <v>0.0400547757617254</v>
      </c>
      <c r="L50" s="21" t="n">
        <f aca="false">+L20/L13</f>
        <v>0.0164131615706969</v>
      </c>
      <c r="M50" s="21" t="n">
        <f aca="false">+M20/M13</f>
        <v>0.0900745840504877</v>
      </c>
      <c r="N50" s="21" t="n">
        <f aca="false">+N20/N13</f>
        <v>0.0223052119165141</v>
      </c>
      <c r="O50" s="21" t="n">
        <f aca="false">+O20/O13</f>
        <v>0.0136882291922875</v>
      </c>
      <c r="P50" s="21" t="n">
        <f aca="false">+P20/P13</f>
        <v>0.0320192887281495</v>
      </c>
      <c r="Q50" s="21" t="n">
        <f aca="false">+Q20/Q13</f>
        <v>0.00543827738889195</v>
      </c>
      <c r="R50" s="21" t="n">
        <f aca="false">+R20/R13</f>
        <v>0.00686407534519914</v>
      </c>
      <c r="S50" s="21" t="n">
        <f aca="false">+S20/S13</f>
        <v>0.00422185148615982</v>
      </c>
    </row>
    <row r="51" s="3" customFormat="true" ht="15" hidden="false" customHeight="true" outlineLevel="0" collapsed="false">
      <c r="A51" s="17" t="s">
        <v>43</v>
      </c>
      <c r="B51" s="21" t="n">
        <f aca="false">+B21/B13</f>
        <v>0.0115627779513931</v>
      </c>
      <c r="C51" s="21" t="n">
        <f aca="false">+C21/C13</f>
        <v>0.0130786418613688</v>
      </c>
      <c r="D51" s="21" t="n">
        <f aca="false">+D21/D13</f>
        <v>0.0100774548180228</v>
      </c>
      <c r="E51" s="21" t="n">
        <f aca="false">+E21/E13</f>
        <v>0.000810482236930974</v>
      </c>
      <c r="F51" s="21" t="n">
        <f aca="false">+F21/F13</f>
        <v>0</v>
      </c>
      <c r="G51" s="21" t="n">
        <f aca="false">+G21/G13</f>
        <v>0.00184518867054156</v>
      </c>
      <c r="H51" s="21" t="n">
        <f aca="false">+H21/H13</f>
        <v>0.0110504149118052</v>
      </c>
      <c r="I51" s="21" t="n">
        <f aca="false">+I21/I13</f>
        <v>0.0104653496573673</v>
      </c>
      <c r="J51" s="21" t="n">
        <f aca="false">+J21/J13</f>
        <v>0.0116279069767442</v>
      </c>
      <c r="K51" s="21" t="n">
        <f aca="false">+K21/K13</f>
        <v>0.011824190872462</v>
      </c>
      <c r="L51" s="21" t="n">
        <f aca="false">+L21/L13</f>
        <v>0.00783796368151482</v>
      </c>
      <c r="M51" s="21" t="n">
        <f aca="false">+M21/M13</f>
        <v>0.0202442422752233</v>
      </c>
      <c r="N51" s="21" t="n">
        <f aca="false">+N21/N13</f>
        <v>0.00721972560509121</v>
      </c>
      <c r="O51" s="21" t="n">
        <f aca="false">+O21/O13</f>
        <v>0.00997743580969084</v>
      </c>
      <c r="P51" s="21" t="n">
        <f aca="false">+P21/P13</f>
        <v>0.00411091018685955</v>
      </c>
      <c r="Q51" s="21" t="n">
        <f aca="false">+Q21/Q13</f>
        <v>0.00120646469100418</v>
      </c>
      <c r="R51" s="21" t="n">
        <f aca="false">+R21/R13</f>
        <v>0</v>
      </c>
      <c r="S51" s="21" t="n">
        <f aca="false">+S21/S13</f>
        <v>0.00223576543756313</v>
      </c>
    </row>
    <row r="52" s="3" customFormat="true" ht="15" hidden="false" customHeight="true" outlineLevel="0" collapsed="false">
      <c r="A52" s="17" t="s">
        <v>44</v>
      </c>
      <c r="B52" s="22" t="n">
        <f aca="false">+B22/B13</f>
        <v>0.0143212577225414</v>
      </c>
      <c r="C52" s="22" t="n">
        <f aca="false">+C22/C13</f>
        <v>0.0145358721523291</v>
      </c>
      <c r="D52" s="22" t="n">
        <f aca="false">+D22/D13</f>
        <v>0.0141108163095337</v>
      </c>
      <c r="E52" s="22" t="n">
        <f aca="false">+E22/E13</f>
        <v>0.00201269755504525</v>
      </c>
      <c r="F52" s="22" t="n">
        <f aca="false">+F22/F13</f>
        <v>0.00358923710644858</v>
      </c>
      <c r="G52" s="22" t="n">
        <f aca="false">+G22/G13</f>
        <v>0</v>
      </c>
      <c r="H52" s="22" t="n">
        <f aca="false">+H22/H13</f>
        <v>0.0182227596847504</v>
      </c>
      <c r="I52" s="22" t="n">
        <f aca="false">+I22/I13</f>
        <v>0.0229664248645239</v>
      </c>
      <c r="J52" s="22" t="n">
        <f aca="false">+J22/J13</f>
        <v>0.0137322613716074</v>
      </c>
      <c r="K52" s="22" t="n">
        <f aca="false">+K22/K13</f>
        <v>0.0282305848892634</v>
      </c>
      <c r="L52" s="22" t="n">
        <f aca="false">+L22/L13</f>
        <v>0.00857519788918206</v>
      </c>
      <c r="M52" s="22" t="n">
        <f aca="false">+M22/M13</f>
        <v>0.0698303417752643</v>
      </c>
      <c r="N52" s="22" t="n">
        <f aca="false">+N22/N13</f>
        <v>0.0150854863114229</v>
      </c>
      <c r="O52" s="22" t="n">
        <f aca="false">+O22/O13</f>
        <v>0.0037107933825967</v>
      </c>
      <c r="P52" s="22" t="n">
        <f aca="false">+P22/P13</f>
        <v>0.0279083785412899</v>
      </c>
      <c r="Q52" s="22" t="n">
        <f aca="false">+Q22/Q13</f>
        <v>0.00423181269788777</v>
      </c>
      <c r="R52" s="22" t="n">
        <f aca="false">+R22/R13</f>
        <v>0.00686407534519914</v>
      </c>
      <c r="S52" s="22" t="n">
        <f aca="false">+S22/S13</f>
        <v>0.00198608604859669</v>
      </c>
    </row>
    <row r="53" s="3" customFormat="true" ht="15" hidden="false" customHeight="true" outlineLevel="0" collapsed="false">
      <c r="A53" s="17" t="s">
        <v>45</v>
      </c>
      <c r="B53" s="21" t="n">
        <f aca="false">+B46+B50</f>
        <v>0.842742614005144</v>
      </c>
      <c r="C53" s="21" t="n">
        <f aca="false">+C46+C50</f>
        <v>0.767049594404236</v>
      </c>
      <c r="D53" s="21" t="n">
        <f aca="false">+D46+D50</f>
        <v>0.916893716760461</v>
      </c>
      <c r="E53" s="21" t="n">
        <f aca="false">+E46+E50</f>
        <v>0.931676347426719</v>
      </c>
      <c r="F53" s="21" t="n">
        <f aca="false">+F46+F50</f>
        <v>0.894972659167008</v>
      </c>
      <c r="G53" s="21" t="n">
        <f aca="false">+G46+G50</f>
        <v>0.9785343051327</v>
      </c>
      <c r="H53" s="21" t="n">
        <f aca="false">+H46+H50</f>
        <v>0.866561027480089</v>
      </c>
      <c r="I53" s="21" t="n">
        <f aca="false">+I46+I50</f>
        <v>0.787166327379075</v>
      </c>
      <c r="J53" s="21" t="n">
        <f aca="false">+J46+J50</f>
        <v>0.941266929261318</v>
      </c>
      <c r="K53" s="21" t="n">
        <f aca="false">+K46+K50</f>
        <v>0.877807916150949</v>
      </c>
      <c r="L53" s="21" t="n">
        <f aca="false">+L46+L50</f>
        <v>0.861128356355735</v>
      </c>
      <c r="M53" s="21" t="n">
        <f aca="false">+M46+M50</f>
        <v>0.913121875256127</v>
      </c>
      <c r="N53" s="21" t="n">
        <f aca="false">+N46+N50</f>
        <v>0.811255744895473</v>
      </c>
      <c r="O53" s="21" t="n">
        <f aca="false">+O46+O50</f>
        <v>0.718022478638877</v>
      </c>
      <c r="P53" s="21" t="n">
        <f aca="false">+P46+P50</f>
        <v>0.916359252561784</v>
      </c>
      <c r="Q53" s="21" t="n">
        <f aca="false">+Q46+Q50</f>
        <v>0.93123763679901</v>
      </c>
      <c r="R53" s="21" t="n">
        <f aca="false">+R46+R50</f>
        <v>0.882632293080054</v>
      </c>
      <c r="S53" s="21" t="n">
        <f aca="false">+S46+S50</f>
        <v>0.972705503160714</v>
      </c>
    </row>
    <row r="54" s="3" customFormat="true" ht="12.75" hidden="false" customHeight="false" outlineLevel="0" collapsed="false">
      <c r="A54" s="1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3" customFormat="true" ht="12.75" hidden="false" customHeight="false" outlineLevel="0" collapsed="false">
      <c r="A55" s="13" t="s">
        <v>46</v>
      </c>
      <c r="B55" s="23"/>
      <c r="C55" s="23"/>
      <c r="D55" s="23"/>
      <c r="E55" s="23"/>
      <c r="F55" s="23"/>
      <c r="G55" s="23"/>
      <c r="H55" s="23"/>
      <c r="I55" s="23"/>
      <c r="J55" s="23"/>
      <c r="K55" s="24"/>
      <c r="L55" s="24"/>
      <c r="M55" s="24"/>
    </row>
    <row r="56" s="3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3" customFormat="tru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s="3" customFormat="true" ht="12.75" hidden="false" customHeight="false" outlineLevel="0" collapsed="false">
      <c r="A58" s="25"/>
    </row>
    <row r="59" s="3" customFormat="true" ht="12.75" hidden="false" customHeight="false" outlineLevel="0" collapsed="false">
      <c r="A59" s="25"/>
    </row>
    <row r="60" s="3" customFormat="true" ht="12.75" hidden="false" customHeight="false" outlineLevel="0" collapsed="false">
      <c r="A60" s="25"/>
    </row>
    <row r="61" s="3" customFormat="true" ht="12.75" hidden="false" customHeight="false" outlineLevel="0" collapsed="false">
      <c r="A61" s="25"/>
    </row>
    <row r="62" s="3" customFormat="true" ht="12.75" hidden="false" customHeight="false" outlineLevel="0" collapsed="false">
      <c r="A62" s="25"/>
    </row>
    <row r="63" s="3" customFormat="true" ht="12.75" hidden="false" customHeight="false" outlineLevel="0" collapsed="false">
      <c r="A63" s="25"/>
    </row>
    <row r="64" s="3" customFormat="true" ht="12.75" hidden="false" customHeight="false" outlineLevel="0" collapsed="false">
      <c r="A64" s="25"/>
    </row>
    <row r="65" s="3" customFormat="true" ht="12.75" hidden="false" customHeight="false" outlineLevel="0" collapsed="false">
      <c r="A65" s="25"/>
    </row>
    <row r="66" s="3" customFormat="true" ht="12.75" hidden="false" customHeight="false" outlineLevel="0" collapsed="false">
      <c r="A66" s="25"/>
    </row>
    <row r="67" s="3" customFormat="true" ht="12.75" hidden="false" customHeight="false" outlineLevel="0" collapsed="false">
      <c r="A67" s="25"/>
    </row>
    <row r="68" s="3" customFormat="true" ht="12.75" hidden="false" customHeight="false" outlineLevel="0" collapsed="false">
      <c r="A68" s="25"/>
    </row>
    <row r="69" s="3" customFormat="true" ht="12.75" hidden="false" customHeight="false" outlineLevel="0" collapsed="false">
      <c r="A69" s="25"/>
    </row>
    <row r="70" s="3" customFormat="true" ht="12.75" hidden="false" customHeight="false" outlineLevel="0" collapsed="false">
      <c r="A70" s="25"/>
    </row>
  </sheetData>
  <mergeCells count="20">
    <mergeCell ref="A1:S1"/>
    <mergeCell ref="A2:S2"/>
    <mergeCell ref="A3:S3"/>
    <mergeCell ref="A5:A6"/>
    <mergeCell ref="B5:D5"/>
    <mergeCell ref="E5:G5"/>
    <mergeCell ref="H5:J5"/>
    <mergeCell ref="K5:M5"/>
    <mergeCell ref="N5:P5"/>
    <mergeCell ref="Q5:S5"/>
    <mergeCell ref="A33:S33"/>
    <mergeCell ref="A34:S34"/>
    <mergeCell ref="A35:S35"/>
    <mergeCell ref="A37:A38"/>
    <mergeCell ref="B37:D37"/>
    <mergeCell ref="E37:G37"/>
    <mergeCell ref="H37:J37"/>
    <mergeCell ref="K37:M37"/>
    <mergeCell ref="N37:P37"/>
    <mergeCell ref="Q37:S37"/>
  </mergeCells>
  <printOptions headings="false" gridLines="false" gridLinesSet="true" horizontalCentered="true" verticalCentered="true"/>
  <pageMargins left="0.157638888888889" right="0.157638888888889" top="0.2" bottom="0.60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E18" activeCellId="0" sqref="E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3" min="2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1.5" hidden="false" customHeight="true" outlineLevel="0" collapsed="false">
      <c r="A5" s="6" t="s">
        <v>3</v>
      </c>
      <c r="B5" s="7" t="s">
        <v>48</v>
      </c>
      <c r="C5" s="7"/>
      <c r="D5" s="7"/>
      <c r="E5" s="7" t="s">
        <v>49</v>
      </c>
      <c r="F5" s="7"/>
      <c r="G5" s="7"/>
      <c r="H5" s="8" t="s">
        <v>50</v>
      </c>
      <c r="I5" s="8"/>
      <c r="J5" s="8"/>
      <c r="K5" s="9" t="s">
        <v>51</v>
      </c>
      <c r="L5" s="9"/>
      <c r="M5" s="9"/>
      <c r="N5" s="8" t="s">
        <v>52</v>
      </c>
      <c r="O5" s="8"/>
      <c r="P5" s="8"/>
      <c r="Q5" s="8" t="s">
        <v>53</v>
      </c>
      <c r="R5" s="8"/>
      <c r="S5" s="8"/>
    </row>
    <row r="6" customFormat="false" ht="36" hidden="false" customHeight="true" outlineLevel="0" collapsed="false">
      <c r="A6" s="6"/>
      <c r="B6" s="10" t="s">
        <v>10</v>
      </c>
      <c r="C6" s="10" t="s">
        <v>11</v>
      </c>
      <c r="D6" s="10" t="s">
        <v>12</v>
      </c>
      <c r="E6" s="10" t="s">
        <v>10</v>
      </c>
      <c r="F6" s="10" t="s">
        <v>11</v>
      </c>
      <c r="G6" s="10" t="s">
        <v>12</v>
      </c>
      <c r="H6" s="10" t="s">
        <v>10</v>
      </c>
      <c r="I6" s="10" t="s">
        <v>11</v>
      </c>
      <c r="J6" s="10" t="s">
        <v>12</v>
      </c>
      <c r="K6" s="10" t="s">
        <v>10</v>
      </c>
      <c r="L6" s="10" t="s">
        <v>11</v>
      </c>
      <c r="M6" s="11" t="s">
        <v>12</v>
      </c>
      <c r="N6" s="10" t="s">
        <v>10</v>
      </c>
      <c r="O6" s="10" t="s">
        <v>11</v>
      </c>
      <c r="P6" s="10" t="s">
        <v>12</v>
      </c>
      <c r="Q6" s="10" t="s">
        <v>10</v>
      </c>
      <c r="R6" s="10" t="s">
        <v>11</v>
      </c>
      <c r="S6" s="11" t="s">
        <v>12</v>
      </c>
    </row>
    <row r="7" s="3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15" hidden="false" customHeight="true" outlineLevel="0" collapsed="false">
      <c r="A8" s="14" t="s">
        <v>13</v>
      </c>
      <c r="B8" s="27" t="n">
        <v>141117</v>
      </c>
      <c r="C8" s="27" t="n">
        <v>74563</v>
      </c>
      <c r="D8" s="27" t="n">
        <v>66554</v>
      </c>
      <c r="E8" s="27" t="n">
        <v>191263</v>
      </c>
      <c r="F8" s="27" t="n">
        <v>100104</v>
      </c>
      <c r="G8" s="27" t="n">
        <v>91158</v>
      </c>
      <c r="H8" s="27" t="n">
        <v>284380</v>
      </c>
      <c r="I8" s="27" t="n">
        <v>152191</v>
      </c>
      <c r="J8" s="27" t="n">
        <v>132188</v>
      </c>
      <c r="K8" s="27" t="n">
        <v>156581</v>
      </c>
      <c r="L8" s="27" t="n">
        <v>78488</v>
      </c>
      <c r="M8" s="27" t="n">
        <v>78092</v>
      </c>
      <c r="N8" s="27" t="n">
        <v>253553</v>
      </c>
      <c r="O8" s="27" t="n">
        <v>132319</v>
      </c>
      <c r="P8" s="27" t="n">
        <v>121234</v>
      </c>
      <c r="Q8" s="27" t="n">
        <v>334368</v>
      </c>
      <c r="R8" s="27" t="n">
        <v>179055</v>
      </c>
      <c r="S8" s="27" t="n">
        <v>155313</v>
      </c>
    </row>
    <row r="9" s="3" customFormat="true" ht="15" hidden="false" customHeight="true" outlineLevel="0" collapsed="false">
      <c r="A9" s="1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</row>
    <row r="10" s="3" customFormat="true" ht="15" hidden="false" customHeight="true" outlineLevel="0" collapsed="false">
      <c r="A10" s="17" t="s">
        <v>14</v>
      </c>
      <c r="B10" s="27" t="n">
        <v>23272</v>
      </c>
      <c r="C10" s="27" t="n">
        <v>11908</v>
      </c>
      <c r="D10" s="27" t="n">
        <v>11364</v>
      </c>
      <c r="E10" s="27" t="n">
        <v>48966</v>
      </c>
      <c r="F10" s="27" t="n">
        <v>22619</v>
      </c>
      <c r="G10" s="27" t="n">
        <v>26347</v>
      </c>
      <c r="H10" s="27" t="n">
        <v>54338</v>
      </c>
      <c r="I10" s="27" t="n">
        <v>27475</v>
      </c>
      <c r="J10" s="27" t="n">
        <v>26863</v>
      </c>
      <c r="K10" s="27" t="n">
        <v>31850</v>
      </c>
      <c r="L10" s="27" t="n">
        <v>17488</v>
      </c>
      <c r="M10" s="27" t="n">
        <v>14362</v>
      </c>
      <c r="N10" s="27" t="n">
        <v>40567</v>
      </c>
      <c r="O10" s="27" t="n">
        <v>21482</v>
      </c>
      <c r="P10" s="27" t="n">
        <v>19085</v>
      </c>
      <c r="Q10" s="27" t="n">
        <v>58857</v>
      </c>
      <c r="R10" s="27" t="n">
        <v>30344</v>
      </c>
      <c r="S10" s="27" t="n">
        <v>28512</v>
      </c>
    </row>
    <row r="11" s="3" customFormat="true" ht="15" hidden="false" customHeight="true" outlineLevel="0" collapsed="false">
      <c r="A11" s="1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</row>
    <row r="12" s="3" customFormat="true" ht="15" hidden="false" customHeight="true" outlineLevel="0" collapsed="false">
      <c r="A12" s="17" t="s">
        <v>15</v>
      </c>
      <c r="B12" s="27" t="n">
        <v>117846</v>
      </c>
      <c r="C12" s="27" t="n">
        <v>62655</v>
      </c>
      <c r="D12" s="27" t="n">
        <v>55191</v>
      </c>
      <c r="E12" s="27" t="n">
        <v>142297</v>
      </c>
      <c r="F12" s="27" t="n">
        <v>77486</v>
      </c>
      <c r="G12" s="27" t="n">
        <v>64811</v>
      </c>
      <c r="H12" s="27" t="n">
        <v>230041</v>
      </c>
      <c r="I12" s="27" t="n">
        <v>124716</v>
      </c>
      <c r="J12" s="27" t="n">
        <v>105325</v>
      </c>
      <c r="K12" s="27" t="n">
        <v>124731</v>
      </c>
      <c r="L12" s="27" t="n">
        <v>61000</v>
      </c>
      <c r="M12" s="27" t="n">
        <v>63730</v>
      </c>
      <c r="N12" s="27" t="n">
        <v>212986</v>
      </c>
      <c r="O12" s="27" t="n">
        <v>110837</v>
      </c>
      <c r="P12" s="27" t="n">
        <v>102149</v>
      </c>
      <c r="Q12" s="27" t="n">
        <v>275511</v>
      </c>
      <c r="R12" s="27" t="n">
        <v>148711</v>
      </c>
      <c r="S12" s="27" t="n">
        <v>126800</v>
      </c>
    </row>
    <row r="13" s="3" customFormat="true" ht="15" hidden="false" customHeight="true" outlineLevel="0" collapsed="false">
      <c r="A13" s="17" t="s">
        <v>16</v>
      </c>
      <c r="B13" s="27" t="n">
        <v>62647</v>
      </c>
      <c r="C13" s="27" t="n">
        <v>45241</v>
      </c>
      <c r="D13" s="27" t="n">
        <v>17406</v>
      </c>
      <c r="E13" s="27" t="n">
        <v>71695</v>
      </c>
      <c r="F13" s="27" t="n">
        <v>54834</v>
      </c>
      <c r="G13" s="27" t="n">
        <v>16861</v>
      </c>
      <c r="H13" s="27" t="n">
        <v>120011</v>
      </c>
      <c r="I13" s="27" t="n">
        <v>95107</v>
      </c>
      <c r="J13" s="27" t="n">
        <v>24904</v>
      </c>
      <c r="K13" s="27" t="n">
        <v>66023</v>
      </c>
      <c r="L13" s="27" t="n">
        <v>41494</v>
      </c>
      <c r="M13" s="27" t="n">
        <v>24528</v>
      </c>
      <c r="N13" s="27" t="n">
        <v>136679</v>
      </c>
      <c r="O13" s="27" t="n">
        <v>84011</v>
      </c>
      <c r="P13" s="27" t="n">
        <v>52668</v>
      </c>
      <c r="Q13" s="27" t="n">
        <v>137056</v>
      </c>
      <c r="R13" s="27" t="n">
        <v>108326</v>
      </c>
      <c r="S13" s="27" t="n">
        <v>28730</v>
      </c>
    </row>
    <row r="14" s="16" customFormat="true" ht="15" hidden="false" customHeight="true" outlineLevel="0" collapsed="false">
      <c r="A14" s="14" t="s">
        <v>17</v>
      </c>
      <c r="B14" s="27" t="n">
        <v>59999</v>
      </c>
      <c r="C14" s="27" t="n">
        <v>44225</v>
      </c>
      <c r="D14" s="27" t="n">
        <v>15774</v>
      </c>
      <c r="E14" s="27" t="n">
        <v>68249</v>
      </c>
      <c r="F14" s="27" t="n">
        <v>52825</v>
      </c>
      <c r="G14" s="27" t="n">
        <v>15425</v>
      </c>
      <c r="H14" s="27" t="n">
        <v>114221</v>
      </c>
      <c r="I14" s="27" t="n">
        <v>92731</v>
      </c>
      <c r="J14" s="27" t="n">
        <v>21490</v>
      </c>
      <c r="K14" s="27" t="n">
        <v>61674</v>
      </c>
      <c r="L14" s="27" t="n">
        <v>39665</v>
      </c>
      <c r="M14" s="27" t="n">
        <v>22009</v>
      </c>
      <c r="N14" s="27" t="n">
        <v>133595</v>
      </c>
      <c r="O14" s="27" t="n">
        <v>82688</v>
      </c>
      <c r="P14" s="27" t="n">
        <v>50907</v>
      </c>
      <c r="Q14" s="27" t="n">
        <v>132074</v>
      </c>
      <c r="R14" s="27" t="n">
        <v>106656</v>
      </c>
      <c r="S14" s="27" t="n">
        <v>25417</v>
      </c>
    </row>
    <row r="15" s="16" customFormat="true" ht="15" hidden="false" customHeight="true" outlineLevel="0" collapsed="false">
      <c r="A15" s="18" t="s">
        <v>18</v>
      </c>
      <c r="B15" s="27" t="n">
        <v>19478</v>
      </c>
      <c r="C15" s="27" t="n">
        <v>16746</v>
      </c>
      <c r="D15" s="27" t="n">
        <v>2732</v>
      </c>
      <c r="E15" s="27" t="n">
        <v>13690</v>
      </c>
      <c r="F15" s="27" t="n">
        <v>12316</v>
      </c>
      <c r="G15" s="27" t="n">
        <v>1374</v>
      </c>
      <c r="H15" s="27" t="n">
        <v>27138</v>
      </c>
      <c r="I15" s="27" t="n">
        <v>24075</v>
      </c>
      <c r="J15" s="27" t="n">
        <v>3063</v>
      </c>
      <c r="K15" s="27" t="n">
        <v>8932</v>
      </c>
      <c r="L15" s="27" t="n">
        <v>7328</v>
      </c>
      <c r="M15" s="27" t="n">
        <v>1604</v>
      </c>
      <c r="N15" s="27" t="n">
        <v>17485</v>
      </c>
      <c r="O15" s="27" t="n">
        <v>13932</v>
      </c>
      <c r="P15" s="27" t="n">
        <v>3553</v>
      </c>
      <c r="Q15" s="27" t="n">
        <v>38662</v>
      </c>
      <c r="R15" s="27" t="n">
        <v>34354</v>
      </c>
      <c r="S15" s="27" t="n">
        <v>4308</v>
      </c>
    </row>
    <row r="16" s="16" customFormat="true" ht="15" hidden="false" customHeight="true" outlineLevel="0" collapsed="false">
      <c r="A16" s="14" t="s">
        <v>19</v>
      </c>
      <c r="B16" s="27" t="n">
        <v>40521</v>
      </c>
      <c r="C16" s="27" t="n">
        <v>27479</v>
      </c>
      <c r="D16" s="27" t="n">
        <v>13042</v>
      </c>
      <c r="E16" s="27" t="n">
        <v>54488</v>
      </c>
      <c r="F16" s="27" t="n">
        <v>40437</v>
      </c>
      <c r="G16" s="27" t="n">
        <v>14050</v>
      </c>
      <c r="H16" s="27" t="n">
        <v>87083</v>
      </c>
      <c r="I16" s="27" t="n">
        <v>68656</v>
      </c>
      <c r="J16" s="27" t="n">
        <v>18427</v>
      </c>
      <c r="K16" s="27" t="n">
        <v>52398</v>
      </c>
      <c r="L16" s="27" t="n">
        <v>32172</v>
      </c>
      <c r="M16" s="27" t="n">
        <v>20226</v>
      </c>
      <c r="N16" s="27" t="n">
        <v>115555</v>
      </c>
      <c r="O16" s="27" t="n">
        <v>68201</v>
      </c>
      <c r="P16" s="27" t="n">
        <v>47354</v>
      </c>
      <c r="Q16" s="27" t="n">
        <v>93275</v>
      </c>
      <c r="R16" s="27" t="n">
        <v>72165</v>
      </c>
      <c r="S16" s="27" t="n">
        <v>21110</v>
      </c>
    </row>
    <row r="17" s="3" customFormat="true" ht="15" hidden="false" customHeight="true" outlineLevel="0" collapsed="false">
      <c r="A17" s="19" t="s">
        <v>20</v>
      </c>
      <c r="B17" s="27" t="n">
        <v>6573</v>
      </c>
      <c r="C17" s="27" t="n">
        <v>3639</v>
      </c>
      <c r="D17" s="27" t="n">
        <v>2935</v>
      </c>
      <c r="E17" s="27" t="n">
        <v>9560</v>
      </c>
      <c r="F17" s="27" t="n">
        <v>6528</v>
      </c>
      <c r="G17" s="27" t="n">
        <v>3032</v>
      </c>
      <c r="H17" s="27" t="n">
        <v>30955</v>
      </c>
      <c r="I17" s="27" t="n">
        <v>25146</v>
      </c>
      <c r="J17" s="27" t="n">
        <v>5810</v>
      </c>
      <c r="K17" s="27" t="n">
        <v>8009</v>
      </c>
      <c r="L17" s="27" t="n">
        <v>3974</v>
      </c>
      <c r="M17" s="27" t="n">
        <v>4035</v>
      </c>
      <c r="N17" s="27" t="n">
        <v>16369</v>
      </c>
      <c r="O17" s="27" t="n">
        <v>9377</v>
      </c>
      <c r="P17" s="27" t="n">
        <v>6993</v>
      </c>
      <c r="Q17" s="27" t="n">
        <v>23931</v>
      </c>
      <c r="R17" s="27" t="n">
        <v>19493</v>
      </c>
      <c r="S17" s="27" t="n">
        <v>4438</v>
      </c>
    </row>
    <row r="18" s="3" customFormat="true" ht="15" hidden="false" customHeight="true" outlineLevel="0" collapsed="false">
      <c r="A18" s="19" t="s">
        <v>21</v>
      </c>
      <c r="B18" s="27" t="n">
        <v>33948</v>
      </c>
      <c r="C18" s="27" t="n">
        <v>23840</v>
      </c>
      <c r="D18" s="27" t="n">
        <v>10107</v>
      </c>
      <c r="E18" s="27" t="n">
        <v>44928</v>
      </c>
      <c r="F18" s="27" t="n">
        <v>33909</v>
      </c>
      <c r="G18" s="27" t="n">
        <v>11019</v>
      </c>
      <c r="H18" s="27" t="n">
        <v>56128</v>
      </c>
      <c r="I18" s="27" t="n">
        <v>43511</v>
      </c>
      <c r="J18" s="27" t="n">
        <v>12617</v>
      </c>
      <c r="K18" s="27" t="n">
        <v>44388</v>
      </c>
      <c r="L18" s="27" t="n">
        <v>28197</v>
      </c>
      <c r="M18" s="27" t="n">
        <v>16191</v>
      </c>
      <c r="N18" s="27" t="n">
        <v>99185</v>
      </c>
      <c r="O18" s="27" t="n">
        <v>58824</v>
      </c>
      <c r="P18" s="27" t="n">
        <v>40361</v>
      </c>
      <c r="Q18" s="27" t="n">
        <v>69344</v>
      </c>
      <c r="R18" s="27" t="n">
        <v>52672</v>
      </c>
      <c r="S18" s="27" t="n">
        <v>16672</v>
      </c>
    </row>
    <row r="19" s="3" customFormat="true" ht="15" hidden="false" customHeight="true" outlineLevel="0" collapsed="false">
      <c r="A19" s="17" t="s">
        <v>22</v>
      </c>
      <c r="B19" s="27" t="n">
        <v>0</v>
      </c>
      <c r="C19" s="27" t="n">
        <v>0</v>
      </c>
      <c r="D19" s="27" t="n">
        <v>0</v>
      </c>
      <c r="E19" s="27" t="n">
        <v>72</v>
      </c>
      <c r="F19" s="27" t="n">
        <v>72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345</v>
      </c>
      <c r="L19" s="27" t="n">
        <v>166</v>
      </c>
      <c r="M19" s="27" t="n">
        <v>178</v>
      </c>
      <c r="N19" s="27" t="n">
        <v>555</v>
      </c>
      <c r="O19" s="27" t="n">
        <v>555</v>
      </c>
      <c r="P19" s="27" t="n">
        <v>0</v>
      </c>
      <c r="Q19" s="27" t="n">
        <v>137</v>
      </c>
      <c r="R19" s="27" t="n">
        <v>137</v>
      </c>
      <c r="S19" s="27" t="n">
        <v>0</v>
      </c>
    </row>
    <row r="20" s="16" customFormat="true" ht="15" hidden="false" customHeight="true" outlineLevel="0" collapsed="false">
      <c r="A20" s="14" t="s">
        <v>23</v>
      </c>
      <c r="B20" s="27" t="n">
        <v>2648</v>
      </c>
      <c r="C20" s="27" t="n">
        <v>1015</v>
      </c>
      <c r="D20" s="27" t="n">
        <v>1633</v>
      </c>
      <c r="E20" s="27" t="n">
        <v>3446</v>
      </c>
      <c r="F20" s="27" t="n">
        <v>2009</v>
      </c>
      <c r="G20" s="27" t="n">
        <v>1436</v>
      </c>
      <c r="H20" s="27" t="n">
        <v>5789</v>
      </c>
      <c r="I20" s="27" t="n">
        <v>2376</v>
      </c>
      <c r="J20" s="27" t="n">
        <v>3413</v>
      </c>
      <c r="K20" s="27" t="n">
        <v>4348</v>
      </c>
      <c r="L20" s="27" t="n">
        <v>1829</v>
      </c>
      <c r="M20" s="27" t="n">
        <v>2520</v>
      </c>
      <c r="N20" s="27" t="n">
        <v>3084</v>
      </c>
      <c r="O20" s="27" t="n">
        <v>1324</v>
      </c>
      <c r="P20" s="27" t="n">
        <v>1761</v>
      </c>
      <c r="Q20" s="27" t="n">
        <v>4983</v>
      </c>
      <c r="R20" s="27" t="n">
        <v>1670</v>
      </c>
      <c r="S20" s="27" t="n">
        <v>3313</v>
      </c>
    </row>
    <row r="21" s="3" customFormat="true" ht="15" hidden="false" customHeight="true" outlineLevel="0" collapsed="false">
      <c r="A21" s="17" t="s">
        <v>24</v>
      </c>
      <c r="B21" s="27" t="n">
        <v>1488</v>
      </c>
      <c r="C21" s="27" t="n">
        <v>771</v>
      </c>
      <c r="D21" s="27" t="n">
        <v>716</v>
      </c>
      <c r="E21" s="27" t="n">
        <v>1984</v>
      </c>
      <c r="F21" s="27" t="n">
        <v>1314</v>
      </c>
      <c r="G21" s="27" t="n">
        <v>670</v>
      </c>
      <c r="H21" s="27" t="n">
        <v>2221</v>
      </c>
      <c r="I21" s="27" t="n">
        <v>915</v>
      </c>
      <c r="J21" s="27" t="n">
        <v>1307</v>
      </c>
      <c r="K21" s="27" t="n">
        <v>2021</v>
      </c>
      <c r="L21" s="27" t="n">
        <v>1116</v>
      </c>
      <c r="M21" s="27" t="n">
        <v>905</v>
      </c>
      <c r="N21" s="27" t="n">
        <v>681</v>
      </c>
      <c r="O21" s="27" t="n">
        <v>317</v>
      </c>
      <c r="P21" s="27" t="n">
        <v>365</v>
      </c>
      <c r="Q21" s="27" t="n">
        <v>1531</v>
      </c>
      <c r="R21" s="27" t="n">
        <v>826</v>
      </c>
      <c r="S21" s="27" t="n">
        <v>705</v>
      </c>
    </row>
    <row r="22" s="3" customFormat="true" ht="15" hidden="false" customHeight="true" outlineLevel="0" collapsed="false">
      <c r="A22" s="17" t="s">
        <v>25</v>
      </c>
      <c r="B22" s="27" t="n">
        <v>1160</v>
      </c>
      <c r="C22" s="27" t="n">
        <v>244</v>
      </c>
      <c r="D22" s="27" t="n">
        <v>916</v>
      </c>
      <c r="E22" s="27" t="n">
        <v>1462</v>
      </c>
      <c r="F22" s="27" t="n">
        <v>695</v>
      </c>
      <c r="G22" s="27" t="n">
        <v>767</v>
      </c>
      <c r="H22" s="27" t="n">
        <v>3568</v>
      </c>
      <c r="I22" s="27" t="n">
        <v>1462</v>
      </c>
      <c r="J22" s="27" t="n">
        <v>2106</v>
      </c>
      <c r="K22" s="27" t="n">
        <v>2328</v>
      </c>
      <c r="L22" s="27" t="n">
        <v>713</v>
      </c>
      <c r="M22" s="27" t="n">
        <v>1615</v>
      </c>
      <c r="N22" s="27" t="n">
        <v>2403</v>
      </c>
      <c r="O22" s="27" t="n">
        <v>1007</v>
      </c>
      <c r="P22" s="27" t="n">
        <v>1396</v>
      </c>
      <c r="Q22" s="27" t="n">
        <v>3452</v>
      </c>
      <c r="R22" s="27" t="n">
        <v>844</v>
      </c>
      <c r="S22" s="27" t="n">
        <v>2608</v>
      </c>
    </row>
    <row r="23" s="3" customFormat="true" ht="15" hidden="false" customHeight="true" outlineLevel="0" collapsed="false">
      <c r="A23" s="1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</row>
    <row r="24" s="3" customFormat="true" ht="15" hidden="false" customHeight="true" outlineLevel="0" collapsed="false">
      <c r="A24" s="17" t="s">
        <v>26</v>
      </c>
      <c r="B24" s="27" t="n">
        <v>945</v>
      </c>
      <c r="C24" s="27" t="n">
        <v>401</v>
      </c>
      <c r="D24" s="27" t="n">
        <v>544</v>
      </c>
      <c r="E24" s="27" t="n">
        <v>1371</v>
      </c>
      <c r="F24" s="27" t="n">
        <v>837</v>
      </c>
      <c r="G24" s="27" t="n">
        <v>534</v>
      </c>
      <c r="H24" s="27" t="n">
        <v>2474</v>
      </c>
      <c r="I24" s="27" t="n">
        <v>1686</v>
      </c>
      <c r="J24" s="27" t="n">
        <v>787</v>
      </c>
      <c r="K24" s="27" t="n">
        <v>2435</v>
      </c>
      <c r="L24" s="27" t="n">
        <v>1342</v>
      </c>
      <c r="M24" s="27" t="n">
        <v>1093</v>
      </c>
      <c r="N24" s="27" t="n">
        <v>1886</v>
      </c>
      <c r="O24" s="27" t="n">
        <v>1010</v>
      </c>
      <c r="P24" s="27" t="n">
        <v>876</v>
      </c>
      <c r="Q24" s="27" t="n">
        <v>2818</v>
      </c>
      <c r="R24" s="27" t="n">
        <v>1194</v>
      </c>
      <c r="S24" s="27" t="n">
        <v>1624</v>
      </c>
    </row>
    <row r="25" s="3" customFormat="true" ht="15" hidden="false" customHeight="true" outlineLevel="0" collapsed="false">
      <c r="A25" s="17" t="s">
        <v>27</v>
      </c>
      <c r="B25" s="27" t="n">
        <v>1703</v>
      </c>
      <c r="C25" s="27" t="n">
        <v>614</v>
      </c>
      <c r="D25" s="27" t="n">
        <v>1088</v>
      </c>
      <c r="E25" s="27" t="n">
        <v>2075</v>
      </c>
      <c r="F25" s="27" t="n">
        <v>1172</v>
      </c>
      <c r="G25" s="27" t="n">
        <v>902</v>
      </c>
      <c r="H25" s="27" t="n">
        <v>3316</v>
      </c>
      <c r="I25" s="27" t="n">
        <v>690</v>
      </c>
      <c r="J25" s="27" t="n">
        <v>2626</v>
      </c>
      <c r="K25" s="27" t="n">
        <v>1913</v>
      </c>
      <c r="L25" s="27" t="n">
        <v>486</v>
      </c>
      <c r="M25" s="27" t="n">
        <v>1427</v>
      </c>
      <c r="N25" s="27" t="n">
        <v>1199</v>
      </c>
      <c r="O25" s="27" t="n">
        <v>314</v>
      </c>
      <c r="P25" s="27" t="n">
        <v>885</v>
      </c>
      <c r="Q25" s="27" t="n">
        <v>2165</v>
      </c>
      <c r="R25" s="27" t="n">
        <v>476</v>
      </c>
      <c r="S25" s="27" t="n">
        <v>1688</v>
      </c>
    </row>
    <row r="26" s="3" customFormat="true" ht="15" hidden="false" customHeight="true" outlineLevel="0" collapsed="false">
      <c r="A26" s="1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</row>
    <row r="27" s="3" customFormat="true" ht="15" hidden="false" customHeight="true" outlineLevel="0" collapsed="false">
      <c r="A27" s="17" t="s">
        <v>28</v>
      </c>
      <c r="B27" s="27" t="n">
        <v>55199</v>
      </c>
      <c r="C27" s="27" t="n">
        <v>17414</v>
      </c>
      <c r="D27" s="27" t="n">
        <v>37784</v>
      </c>
      <c r="E27" s="27" t="n">
        <v>70602</v>
      </c>
      <c r="F27" s="27" t="n">
        <v>22652</v>
      </c>
      <c r="G27" s="27" t="n">
        <v>47950</v>
      </c>
      <c r="H27" s="27" t="n">
        <v>110030</v>
      </c>
      <c r="I27" s="27" t="n">
        <v>29609</v>
      </c>
      <c r="J27" s="27" t="n">
        <v>80422</v>
      </c>
      <c r="K27" s="27" t="n">
        <v>58708</v>
      </c>
      <c r="L27" s="27" t="n">
        <v>19506</v>
      </c>
      <c r="M27" s="27" t="n">
        <v>39202</v>
      </c>
      <c r="N27" s="27" t="n">
        <v>76308</v>
      </c>
      <c r="O27" s="27" t="n">
        <v>26826</v>
      </c>
      <c r="P27" s="27" t="n">
        <v>49482</v>
      </c>
      <c r="Q27" s="27" t="n">
        <v>138455</v>
      </c>
      <c r="R27" s="27" t="n">
        <v>40385</v>
      </c>
      <c r="S27" s="27" t="n">
        <v>98070</v>
      </c>
    </row>
    <row r="28" s="3" customFormat="tru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s="3" customFormat="true" ht="12.75" hidden="false" customHeight="false" outlineLevel="0" collapsed="false">
      <c r="A29" s="13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s="3" customFormat="tru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s="3" customFormat="true" ht="18" hidden="false" customHeight="true" outlineLevel="0" collapsed="false">
      <c r="A33" s="2" t="s">
        <v>5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s="3" customFormat="true" ht="18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s="3" customFormat="true" ht="18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3" customFormat="tru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6" t="s">
        <v>31</v>
      </c>
      <c r="B37" s="7" t="s">
        <v>48</v>
      </c>
      <c r="C37" s="7"/>
      <c r="D37" s="7"/>
      <c r="E37" s="7" t="s">
        <v>49</v>
      </c>
      <c r="F37" s="7"/>
      <c r="G37" s="7"/>
      <c r="H37" s="8" t="s">
        <v>50</v>
      </c>
      <c r="I37" s="8"/>
      <c r="J37" s="8"/>
      <c r="K37" s="9" t="s">
        <v>51</v>
      </c>
      <c r="L37" s="9"/>
      <c r="M37" s="9"/>
      <c r="N37" s="8" t="s">
        <v>52</v>
      </c>
      <c r="O37" s="8"/>
      <c r="P37" s="8"/>
      <c r="Q37" s="8" t="s">
        <v>53</v>
      </c>
      <c r="R37" s="8"/>
      <c r="S37" s="8"/>
    </row>
    <row r="38" customFormat="false" ht="35.25" hidden="false" customHeight="true" outlineLevel="0" collapsed="false">
      <c r="A38" s="6"/>
      <c r="B38" s="10" t="s">
        <v>10</v>
      </c>
      <c r="C38" s="10" t="s">
        <v>11</v>
      </c>
      <c r="D38" s="10" t="s">
        <v>12</v>
      </c>
      <c r="E38" s="10" t="s">
        <v>10</v>
      </c>
      <c r="F38" s="10" t="s">
        <v>11</v>
      </c>
      <c r="G38" s="10" t="s">
        <v>12</v>
      </c>
      <c r="H38" s="10" t="s">
        <v>10</v>
      </c>
      <c r="I38" s="10" t="s">
        <v>11</v>
      </c>
      <c r="J38" s="10" t="s">
        <v>12</v>
      </c>
      <c r="K38" s="10" t="s">
        <v>10</v>
      </c>
      <c r="L38" s="10" t="s">
        <v>11</v>
      </c>
      <c r="M38" s="11" t="s">
        <v>12</v>
      </c>
      <c r="N38" s="10" t="s">
        <v>10</v>
      </c>
      <c r="O38" s="10" t="s">
        <v>11</v>
      </c>
      <c r="P38" s="11" t="s">
        <v>12</v>
      </c>
      <c r="Q38" s="10" t="s">
        <v>10</v>
      </c>
      <c r="R38" s="10" t="s">
        <v>11</v>
      </c>
      <c r="S38" s="11" t="s">
        <v>12</v>
      </c>
    </row>
    <row r="39" s="3" customFormat="tru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s="3" customFormat="true" ht="15" hidden="false" customHeight="true" outlineLevel="0" collapsed="false">
      <c r="A40" s="17" t="s">
        <v>32</v>
      </c>
      <c r="B40" s="21" t="n">
        <f aca="false">+B13/B8</f>
        <v>0.443936591622554</v>
      </c>
      <c r="C40" s="21" t="n">
        <f aca="false">+C13/C8</f>
        <v>0.606748655499376</v>
      </c>
      <c r="D40" s="21" t="n">
        <f aca="false">+D13/D8</f>
        <v>0.261531989061514</v>
      </c>
      <c r="E40" s="21" t="n">
        <f aca="false">+E13/E8</f>
        <v>0.374850336970559</v>
      </c>
      <c r="F40" s="21" t="n">
        <f aca="false">+F13/F8</f>
        <v>0.547770318868377</v>
      </c>
      <c r="G40" s="21" t="n">
        <f aca="false">+G13/G8</f>
        <v>0.184964567015512</v>
      </c>
      <c r="H40" s="21" t="n">
        <f aca="false">+H13/H8</f>
        <v>0.42200928335326</v>
      </c>
      <c r="I40" s="21" t="n">
        <f aca="false">+I13/I8</f>
        <v>0.624918687701638</v>
      </c>
      <c r="J40" s="21" t="n">
        <f aca="false">+J13/J8</f>
        <v>0.188398341755681</v>
      </c>
      <c r="K40" s="21" t="n">
        <f aca="false">+K13/K8</f>
        <v>0.421653968233694</v>
      </c>
      <c r="L40" s="21" t="n">
        <f aca="false">+L13/L8</f>
        <v>0.528666802568546</v>
      </c>
      <c r="M40" s="21" t="n">
        <f aca="false">+M13/M8</f>
        <v>0.314091072068842</v>
      </c>
      <c r="N40" s="21" t="n">
        <f aca="false">+N13/N8</f>
        <v>0.539054951035878</v>
      </c>
      <c r="O40" s="21" t="n">
        <f aca="false">+O13/O8</f>
        <v>0.634912597586137</v>
      </c>
      <c r="P40" s="21" t="n">
        <f aca="false">+P13/P8</f>
        <v>0.434432584918422</v>
      </c>
      <c r="Q40" s="21" t="n">
        <f aca="false">+Q13/Q8</f>
        <v>0.409895683797493</v>
      </c>
      <c r="R40" s="21" t="n">
        <f aca="false">+R13/R8</f>
        <v>0.604987294406747</v>
      </c>
      <c r="S40" s="21" t="n">
        <f aca="false">+S13/S8</f>
        <v>0.184981295834863</v>
      </c>
    </row>
    <row r="41" s="3" customFormat="true" ht="15" hidden="false" customHeight="true" outlineLevel="0" collapsed="false">
      <c r="A41" s="17" t="s">
        <v>33</v>
      </c>
      <c r="B41" s="21" t="n">
        <f aca="false">+B13/B12</f>
        <v>0.531600563447211</v>
      </c>
      <c r="C41" s="21" t="n">
        <f aca="false">+C13/C12</f>
        <v>0.722065278110287</v>
      </c>
      <c r="D41" s="21" t="n">
        <f aca="false">+D13/D12</f>
        <v>0.315377507202261</v>
      </c>
      <c r="E41" s="21" t="n">
        <f aca="false">+E13/E12</f>
        <v>0.503840558831177</v>
      </c>
      <c r="F41" s="21" t="n">
        <f aca="false">+F13/F12</f>
        <v>0.707663319825517</v>
      </c>
      <c r="G41" s="21" t="n">
        <f aca="false">+G13/G12</f>
        <v>0.260156454922775</v>
      </c>
      <c r="H41" s="21" t="n">
        <f aca="false">+H13/H12</f>
        <v>0.521693958902978</v>
      </c>
      <c r="I41" s="21" t="n">
        <f aca="false">+I13/I12</f>
        <v>0.762588601302159</v>
      </c>
      <c r="J41" s="21" t="n">
        <f aca="false">+J13/J12</f>
        <v>0.23644908616188</v>
      </c>
      <c r="K41" s="21" t="n">
        <f aca="false">+K13/K12</f>
        <v>0.529323103318341</v>
      </c>
      <c r="L41" s="21" t="n">
        <f aca="false">+L13/L12</f>
        <v>0.680229508196721</v>
      </c>
      <c r="M41" s="21" t="n">
        <f aca="false">+M13/M12</f>
        <v>0.384873685862231</v>
      </c>
      <c r="N41" s="21" t="n">
        <f aca="false">+N13/N12</f>
        <v>0.641727625289925</v>
      </c>
      <c r="O41" s="21" t="n">
        <f aca="false">+O13/O12</f>
        <v>0.757968909299241</v>
      </c>
      <c r="P41" s="21" t="n">
        <f aca="false">+P13/P12</f>
        <v>0.515599761133247</v>
      </c>
      <c r="Q41" s="21" t="n">
        <f aca="false">+Q13/Q12</f>
        <v>0.497461081408728</v>
      </c>
      <c r="R41" s="21" t="n">
        <f aca="false">+R13/R12</f>
        <v>0.72843300092125</v>
      </c>
      <c r="S41" s="21" t="n">
        <f aca="false">+S13/S12</f>
        <v>0.226577287066246</v>
      </c>
    </row>
    <row r="42" s="3" customFormat="true" ht="15" hidden="false" customHeight="true" outlineLevel="0" collapsed="false">
      <c r="A42" s="17" t="s">
        <v>34</v>
      </c>
      <c r="B42" s="21" t="n">
        <f aca="false">+B14/B12</f>
        <v>0.509130560222664</v>
      </c>
      <c r="C42" s="21" t="n">
        <f aca="false">+C14/C12</f>
        <v>0.705849493256723</v>
      </c>
      <c r="D42" s="21" t="n">
        <f aca="false">+D14/D12</f>
        <v>0.285807468609012</v>
      </c>
      <c r="E42" s="21" t="n">
        <f aca="false">+E14/E12</f>
        <v>0.47962360415188</v>
      </c>
      <c r="F42" s="21" t="n">
        <f aca="false">+F14/F12</f>
        <v>0.681736055545518</v>
      </c>
      <c r="G42" s="21" t="n">
        <f aca="false">+G14/G12</f>
        <v>0.237999722269368</v>
      </c>
      <c r="H42" s="21" t="n">
        <f aca="false">+H14/H12</f>
        <v>0.496524532583322</v>
      </c>
      <c r="I42" s="21" t="n">
        <f aca="false">+I14/I12</f>
        <v>0.743537316783733</v>
      </c>
      <c r="J42" s="21" t="n">
        <f aca="false">+J14/J12</f>
        <v>0.2040351293615</v>
      </c>
      <c r="K42" s="21" t="n">
        <f aca="false">+K14/K12</f>
        <v>0.494456069461481</v>
      </c>
      <c r="L42" s="21" t="n">
        <f aca="false">+L14/L12</f>
        <v>0.650245901639344</v>
      </c>
      <c r="M42" s="21" t="n">
        <f aca="false">+M14/M12</f>
        <v>0.345347560018829</v>
      </c>
      <c r="N42" s="21" t="n">
        <f aca="false">+N14/N12</f>
        <v>0.627247800324904</v>
      </c>
      <c r="O42" s="21" t="n">
        <f aca="false">+O14/O12</f>
        <v>0.746032462083961</v>
      </c>
      <c r="P42" s="21" t="n">
        <f aca="false">+P14/P12</f>
        <v>0.498360238475169</v>
      </c>
      <c r="Q42" s="21" t="n">
        <f aca="false">+Q14/Q12</f>
        <v>0.479378318833005</v>
      </c>
      <c r="R42" s="21" t="n">
        <f aca="false">+R14/R12</f>
        <v>0.717203165872061</v>
      </c>
      <c r="S42" s="21" t="n">
        <f aca="false">+S14/S12</f>
        <v>0.20044952681388</v>
      </c>
    </row>
    <row r="43" s="3" customFormat="true" ht="15" hidden="false" customHeight="true" outlineLevel="0" collapsed="false">
      <c r="A43" s="17" t="s">
        <v>35</v>
      </c>
      <c r="B43" s="21" t="n">
        <f aca="false">+B14/B13</f>
        <v>0.957731415710249</v>
      </c>
      <c r="C43" s="21" t="n">
        <f aca="false">+C14/C13</f>
        <v>0.977542494639818</v>
      </c>
      <c r="D43" s="21" t="n">
        <f aca="false">+D14/D13</f>
        <v>0.906239227852465</v>
      </c>
      <c r="E43" s="21" t="n">
        <f aca="false">+E14/E13</f>
        <v>0.951935281400377</v>
      </c>
      <c r="F43" s="21" t="n">
        <f aca="false">+F14/F13</f>
        <v>0.963362147572674</v>
      </c>
      <c r="G43" s="21" t="n">
        <f aca="false">+G14/G13</f>
        <v>0.914833046675761</v>
      </c>
      <c r="H43" s="21" t="n">
        <f aca="false">+H14/H13</f>
        <v>0.95175442251127</v>
      </c>
      <c r="I43" s="21" t="n">
        <f aca="false">+I14/I13</f>
        <v>0.975017611742564</v>
      </c>
      <c r="J43" s="21" t="n">
        <f aca="false">+J14/J13</f>
        <v>0.862913588178606</v>
      </c>
      <c r="K43" s="21" t="n">
        <f aca="false">+K14/K13</f>
        <v>0.934129015646063</v>
      </c>
      <c r="L43" s="21" t="n">
        <f aca="false">+L14/L13</f>
        <v>0.955921338024775</v>
      </c>
      <c r="M43" s="21" t="n">
        <f aca="false">+M14/M13</f>
        <v>0.897301043705153</v>
      </c>
      <c r="N43" s="21" t="n">
        <f aca="false">+N14/N13</f>
        <v>0.977436182588401</v>
      </c>
      <c r="O43" s="21" t="n">
        <f aca="false">+O14/O13</f>
        <v>0.984252062229946</v>
      </c>
      <c r="P43" s="21" t="n">
        <f aca="false">+P14/P13</f>
        <v>0.966564137616769</v>
      </c>
      <c r="Q43" s="21" t="n">
        <f aca="false">+Q14/Q13</f>
        <v>0.963649894933458</v>
      </c>
      <c r="R43" s="21" t="n">
        <f aca="false">+R14/R13</f>
        <v>0.984583571811015</v>
      </c>
      <c r="S43" s="21" t="n">
        <f aca="false">+S14/S13</f>
        <v>0.884684998259659</v>
      </c>
    </row>
    <row r="44" s="3" customFormat="true" ht="15" hidden="false" customHeight="true" outlineLevel="0" collapsed="false">
      <c r="A44" s="17" t="s">
        <v>36</v>
      </c>
      <c r="B44" s="21" t="n">
        <f aca="false">+B15/B13</f>
        <v>0.310916723865468</v>
      </c>
      <c r="C44" s="21" t="n">
        <f aca="false">+C15/C13</f>
        <v>0.370150969253553</v>
      </c>
      <c r="D44" s="21" t="n">
        <f aca="false">+D15/D13</f>
        <v>0.156957371021487</v>
      </c>
      <c r="E44" s="21" t="n">
        <f aca="false">+E15/E13</f>
        <v>0.190947764837157</v>
      </c>
      <c r="F44" s="21" t="n">
        <f aca="false">+F15/F13</f>
        <v>0.224605171973593</v>
      </c>
      <c r="G44" s="21" t="n">
        <f aca="false">+G15/G13</f>
        <v>0.081489828598541</v>
      </c>
      <c r="H44" s="21" t="n">
        <f aca="false">+H15/H13</f>
        <v>0.226129271483447</v>
      </c>
      <c r="I44" s="21" t="n">
        <f aca="false">+I15/I13</f>
        <v>0.253135941623645</v>
      </c>
      <c r="J44" s="21" t="n">
        <f aca="false">+J15/J13</f>
        <v>0.122992290395117</v>
      </c>
      <c r="K44" s="21" t="n">
        <f aca="false">+K15/K13</f>
        <v>0.135286188146555</v>
      </c>
      <c r="L44" s="21" t="n">
        <f aca="false">+L15/L13</f>
        <v>0.17660384633923</v>
      </c>
      <c r="M44" s="21" t="n">
        <f aca="false">+M15/M13</f>
        <v>0.0653946510110894</v>
      </c>
      <c r="N44" s="21" t="n">
        <f aca="false">+N15/N13</f>
        <v>0.127927479715245</v>
      </c>
      <c r="O44" s="21" t="n">
        <f aca="false">+O15/O13</f>
        <v>0.165835426313221</v>
      </c>
      <c r="P44" s="21" t="n">
        <f aca="false">+P15/P13</f>
        <v>0.0674603174603175</v>
      </c>
      <c r="Q44" s="21" t="n">
        <f aca="false">+Q15/Q13</f>
        <v>0.282089073079617</v>
      </c>
      <c r="R44" s="21" t="n">
        <f aca="false">+R15/R13</f>
        <v>0.317135313775086</v>
      </c>
      <c r="S44" s="21" t="n">
        <f aca="false">+S15/S13</f>
        <v>0.149947789766794</v>
      </c>
    </row>
    <row r="45" s="3" customFormat="true" ht="15" hidden="false" customHeight="true" outlineLevel="0" collapsed="false">
      <c r="A45" s="17" t="s">
        <v>37</v>
      </c>
      <c r="B45" s="22" t="n">
        <f aca="false">+B19/B13</f>
        <v>0</v>
      </c>
      <c r="C45" s="22" t="n">
        <f aca="false">+C19/C13</f>
        <v>0</v>
      </c>
      <c r="D45" s="22" t="n">
        <f aca="false">+D19/D13</f>
        <v>0</v>
      </c>
      <c r="E45" s="22" t="n">
        <f aca="false">+E19/E13</f>
        <v>0.00100425413208731</v>
      </c>
      <c r="F45" s="22" t="n">
        <f aca="false">+F19/F13</f>
        <v>0.00131305394463289</v>
      </c>
      <c r="G45" s="22" t="n">
        <f aca="false">+G19/G13</f>
        <v>0</v>
      </c>
      <c r="H45" s="22" t="n">
        <f aca="false">+H19/H13</f>
        <v>0</v>
      </c>
      <c r="I45" s="22" t="n">
        <f aca="false">+I19/I13</f>
        <v>0</v>
      </c>
      <c r="J45" s="22" t="n">
        <f aca="false">+J19/J13</f>
        <v>0</v>
      </c>
      <c r="K45" s="22" t="n">
        <f aca="false">+K19/K13</f>
        <v>0.00522545173651606</v>
      </c>
      <c r="L45" s="22" t="n">
        <f aca="false">+L19/L13</f>
        <v>0.00400057839687666</v>
      </c>
      <c r="M45" s="22" t="n">
        <f aca="false">+M19/M13</f>
        <v>0.0072570123939987</v>
      </c>
      <c r="N45" s="22" t="n">
        <f aca="false">+N19/N13</f>
        <v>0.00406060916453881</v>
      </c>
      <c r="O45" s="22" t="n">
        <f aca="false">+O19/O13</f>
        <v>0.00660627774934235</v>
      </c>
      <c r="P45" s="22" t="n">
        <f aca="false">+P19/P13</f>
        <v>0</v>
      </c>
      <c r="Q45" s="22" t="n">
        <f aca="false">+Q19/Q13</f>
        <v>0.000999591407891665</v>
      </c>
      <c r="R45" s="22" t="n">
        <f aca="false">+R19/R13</f>
        <v>0.00126470099514429</v>
      </c>
      <c r="S45" s="22" t="n">
        <f aca="false">+S19/S13</f>
        <v>0</v>
      </c>
    </row>
    <row r="46" s="3" customFormat="true" ht="15" hidden="false" customHeight="true" outlineLevel="0" collapsed="false">
      <c r="A46" s="17" t="s">
        <v>38</v>
      </c>
      <c r="B46" s="21" t="n">
        <f aca="false">+B16/B13</f>
        <v>0.646814691844781</v>
      </c>
      <c r="C46" s="21" t="n">
        <f aca="false">+C16/C13</f>
        <v>0.607391525386265</v>
      </c>
      <c r="D46" s="21" t="n">
        <f aca="false">+D16/D13</f>
        <v>0.749281856830978</v>
      </c>
      <c r="E46" s="21" t="n">
        <f aca="false">+E16/E13</f>
        <v>0.759997210405189</v>
      </c>
      <c r="F46" s="21" t="n">
        <f aca="false">+F16/F13</f>
        <v>0.737443921654448</v>
      </c>
      <c r="G46" s="21" t="n">
        <f aca="false">+G16/G13</f>
        <v>0.833283909613902</v>
      </c>
      <c r="H46" s="21" t="n">
        <f aca="false">+H16/H13</f>
        <v>0.725625151027822</v>
      </c>
      <c r="I46" s="21" t="n">
        <f aca="false">+I16/I13</f>
        <v>0.721881670118919</v>
      </c>
      <c r="J46" s="21" t="n">
        <f aca="false">+J16/J13</f>
        <v>0.739921297783489</v>
      </c>
      <c r="K46" s="21" t="n">
        <f aca="false">+K16/K13</f>
        <v>0.793632521999909</v>
      </c>
      <c r="L46" s="21" t="n">
        <f aca="false">+L16/L13</f>
        <v>0.775341013158529</v>
      </c>
      <c r="M46" s="21" t="n">
        <f aca="false">+M16/M13</f>
        <v>0.824608610567515</v>
      </c>
      <c r="N46" s="21" t="n">
        <f aca="false">+N16/N13</f>
        <v>0.845448093708617</v>
      </c>
      <c r="O46" s="21" t="n">
        <f aca="false">+O16/O13</f>
        <v>0.811810358167383</v>
      </c>
      <c r="P46" s="21" t="n">
        <f aca="false">+P16/P13</f>
        <v>0.899103820156452</v>
      </c>
      <c r="Q46" s="21" t="n">
        <f aca="false">+Q16/Q13</f>
        <v>0.680561230445949</v>
      </c>
      <c r="R46" s="21" t="n">
        <f aca="false">+R16/R13</f>
        <v>0.666183557040784</v>
      </c>
      <c r="S46" s="21" t="n">
        <f aca="false">+S16/S13</f>
        <v>0.734772015315002</v>
      </c>
    </row>
    <row r="47" s="3" customFormat="true" ht="15" hidden="false" customHeight="true" outlineLevel="0" collapsed="false">
      <c r="A47" s="17" t="s">
        <v>39</v>
      </c>
      <c r="B47" s="21" t="n">
        <f aca="false">+B16/B14</f>
        <v>0.675361256020934</v>
      </c>
      <c r="C47" s="21" t="n">
        <f aca="false">+C16/C14</f>
        <v>0.621345392877332</v>
      </c>
      <c r="D47" s="21" t="n">
        <f aca="false">+D16/D14</f>
        <v>0.826803600862178</v>
      </c>
      <c r="E47" s="21" t="n">
        <f aca="false">+E16/E14</f>
        <v>0.79837067209776</v>
      </c>
      <c r="F47" s="21" t="n">
        <f aca="false">+F16/F14</f>
        <v>0.765489824893516</v>
      </c>
      <c r="G47" s="21" t="n">
        <f aca="false">+G16/G14</f>
        <v>0.910858995137763</v>
      </c>
      <c r="H47" s="21" t="n">
        <f aca="false">+H16/H14</f>
        <v>0.762407963509337</v>
      </c>
      <c r="I47" s="21" t="n">
        <f aca="false">+I16/I14</f>
        <v>0.740378082841768</v>
      </c>
      <c r="J47" s="21" t="n">
        <f aca="false">+J16/J14</f>
        <v>0.85746859004188</v>
      </c>
      <c r="K47" s="21" t="n">
        <f aca="false">+K16/K14</f>
        <v>0.849596264228038</v>
      </c>
      <c r="L47" s="21" t="n">
        <f aca="false">+L16/L14</f>
        <v>0.811092903063154</v>
      </c>
      <c r="M47" s="21" t="n">
        <f aca="false">+M16/M14</f>
        <v>0.918987686855377</v>
      </c>
      <c r="N47" s="21" t="n">
        <f aca="false">+N16/N14</f>
        <v>0.864965006175381</v>
      </c>
      <c r="O47" s="21" t="n">
        <f aca="false">+O16/O14</f>
        <v>0.824799245356037</v>
      </c>
      <c r="P47" s="21" t="n">
        <f aca="false">+P16/P14</f>
        <v>0.930206062034691</v>
      </c>
      <c r="Q47" s="21" t="n">
        <f aca="false">+Q16/Q14</f>
        <v>0.706232869451974</v>
      </c>
      <c r="R47" s="21" t="n">
        <f aca="false">+R16/R14</f>
        <v>0.676614536453645</v>
      </c>
      <c r="S47" s="21" t="n">
        <f aca="false">+S16/S14</f>
        <v>0.830546484636267</v>
      </c>
    </row>
    <row r="48" s="3" customFormat="true" ht="15" hidden="false" customHeight="true" outlineLevel="0" collapsed="false">
      <c r="A48" s="17" t="s">
        <v>40</v>
      </c>
      <c r="B48" s="21" t="n">
        <f aca="false">+B17/B13</f>
        <v>0.104921225278146</v>
      </c>
      <c r="C48" s="21" t="n">
        <f aca="false">+C17/C13</f>
        <v>0.0804358878008886</v>
      </c>
      <c r="D48" s="21" t="n">
        <f aca="false">+D17/D13</f>
        <v>0.168620016086407</v>
      </c>
      <c r="E48" s="21" t="n">
        <f aca="false">+E17/E13</f>
        <v>0.133342631982705</v>
      </c>
      <c r="F48" s="21" t="n">
        <f aca="false">+F17/F13</f>
        <v>0.119050224313382</v>
      </c>
      <c r="G48" s="21" t="n">
        <f aca="false">+G17/G13</f>
        <v>0.179823260779313</v>
      </c>
      <c r="H48" s="21" t="n">
        <f aca="false">+H17/H13</f>
        <v>0.257934689320146</v>
      </c>
      <c r="I48" s="21" t="n">
        <f aca="false">+I17/I13</f>
        <v>0.264396942391202</v>
      </c>
      <c r="J48" s="21" t="n">
        <f aca="false">+J17/J13</f>
        <v>0.233295856087376</v>
      </c>
      <c r="K48" s="21" t="n">
        <f aca="false">+K17/K13</f>
        <v>0.12130621147176</v>
      </c>
      <c r="L48" s="21" t="n">
        <f aca="false">+L17/L13</f>
        <v>0.0957728828264327</v>
      </c>
      <c r="M48" s="21" t="n">
        <f aca="false">+M17/M13</f>
        <v>0.164505870841487</v>
      </c>
      <c r="N48" s="21" t="n">
        <f aca="false">+N17/N13</f>
        <v>0.119762362908713</v>
      </c>
      <c r="O48" s="21" t="n">
        <f aca="false">+O17/O13</f>
        <v>0.111616335956006</v>
      </c>
      <c r="P48" s="21" t="n">
        <f aca="false">+P17/P13</f>
        <v>0.132775119617225</v>
      </c>
      <c r="Q48" s="21" t="n">
        <f aca="false">+Q17/Q13</f>
        <v>0.174607459724492</v>
      </c>
      <c r="R48" s="21" t="n">
        <f aca="false">+R17/R13</f>
        <v>0.179947565681369</v>
      </c>
      <c r="S48" s="21" t="n">
        <f aca="false">+S17/S13</f>
        <v>0.154472676644622</v>
      </c>
    </row>
    <row r="49" s="3" customFormat="true" ht="15" hidden="false" customHeight="true" outlineLevel="0" collapsed="false">
      <c r="A49" s="17" t="s">
        <v>41</v>
      </c>
      <c r="B49" s="21" t="n">
        <f aca="false">+B18/B13</f>
        <v>0.541893466566635</v>
      </c>
      <c r="C49" s="21" t="n">
        <f aca="false">+C18/C13</f>
        <v>0.526955637585376</v>
      </c>
      <c r="D49" s="21" t="n">
        <f aca="false">+D18/D13</f>
        <v>0.580661840744571</v>
      </c>
      <c r="E49" s="21" t="n">
        <f aca="false">+E18/E13</f>
        <v>0.626654578422484</v>
      </c>
      <c r="F49" s="21" t="n">
        <f aca="false">+F18/F13</f>
        <v>0.618393697341066</v>
      </c>
      <c r="G49" s="21" t="n">
        <f aca="false">+G18/G13</f>
        <v>0.653519957297907</v>
      </c>
      <c r="H49" s="21" t="n">
        <f aca="false">+H18/H13</f>
        <v>0.467690461707677</v>
      </c>
      <c r="I49" s="21" t="n">
        <f aca="false">+I18/I13</f>
        <v>0.45749524220089</v>
      </c>
      <c r="J49" s="21" t="n">
        <f aca="false">+J18/J13</f>
        <v>0.506625441696113</v>
      </c>
      <c r="K49" s="21" t="n">
        <f aca="false">+K18/K13</f>
        <v>0.672311164291232</v>
      </c>
      <c r="L49" s="21" t="n">
        <f aca="false">+L18/L13</f>
        <v>0.679544030462236</v>
      </c>
      <c r="M49" s="21" t="n">
        <f aca="false">+M18/M13</f>
        <v>0.660102739726027</v>
      </c>
      <c r="N49" s="21" t="n">
        <f aca="false">+N18/N13</f>
        <v>0.725678414386994</v>
      </c>
      <c r="O49" s="21" t="n">
        <f aca="false">+O18/O13</f>
        <v>0.700194022211377</v>
      </c>
      <c r="P49" s="21" t="n">
        <f aca="false">+P18/P13</f>
        <v>0.766328700539227</v>
      </c>
      <c r="Q49" s="21" t="n">
        <f aca="false">+Q18/Q13</f>
        <v>0.505953770721457</v>
      </c>
      <c r="R49" s="21" t="n">
        <f aca="false">+R18/R13</f>
        <v>0.486235991359415</v>
      </c>
      <c r="S49" s="21" t="n">
        <f aca="false">+S18/S13</f>
        <v>0.580299338670379</v>
      </c>
    </row>
    <row r="50" s="3" customFormat="true" ht="15" hidden="false" customHeight="true" outlineLevel="0" collapsed="false">
      <c r="A50" s="17" t="s">
        <v>42</v>
      </c>
      <c r="B50" s="21" t="n">
        <f aca="false">+B20/B13</f>
        <v>0.0422685842897505</v>
      </c>
      <c r="C50" s="21" t="n">
        <f aca="false">+C20/C13</f>
        <v>0.0224354015163237</v>
      </c>
      <c r="D50" s="21" t="n">
        <f aca="false">+D20/D13</f>
        <v>0.0938182236010571</v>
      </c>
      <c r="E50" s="21" t="n">
        <f aca="false">+E20/E13</f>
        <v>0.0480647185996234</v>
      </c>
      <c r="F50" s="21" t="n">
        <f aca="false">+F20/F13</f>
        <v>0.0366378524273261</v>
      </c>
      <c r="G50" s="21" t="n">
        <f aca="false">+G20/G13</f>
        <v>0.0851669533242394</v>
      </c>
      <c r="H50" s="21" t="n">
        <f aca="false">+H20/H13</f>
        <v>0.0482372449192157</v>
      </c>
      <c r="I50" s="21" t="n">
        <f aca="false">+I20/I13</f>
        <v>0.0249823882574364</v>
      </c>
      <c r="J50" s="21" t="n">
        <f aca="false">+J20/J13</f>
        <v>0.137046257629297</v>
      </c>
      <c r="K50" s="21" t="n">
        <f aca="false">+K20/K13</f>
        <v>0.0658558381170198</v>
      </c>
      <c r="L50" s="21" t="n">
        <f aca="false">+L20/L13</f>
        <v>0.0440786619752253</v>
      </c>
      <c r="M50" s="21" t="n">
        <f aca="false">+M20/M13</f>
        <v>0.102739726027397</v>
      </c>
      <c r="N50" s="21" t="n">
        <f aca="false">+N20/N13</f>
        <v>0.0225638174115994</v>
      </c>
      <c r="O50" s="21" t="n">
        <f aca="false">+O20/O13</f>
        <v>0.0157598409732059</v>
      </c>
      <c r="P50" s="21" t="n">
        <f aca="false">+P20/P13</f>
        <v>0.0334358623832308</v>
      </c>
      <c r="Q50" s="21" t="n">
        <f aca="false">+Q20/Q13</f>
        <v>0.036357401354191</v>
      </c>
      <c r="R50" s="21" t="n">
        <f aca="false">+R20/R13</f>
        <v>0.0154164281889851</v>
      </c>
      <c r="S50" s="21" t="n">
        <f aca="false">+S20/S13</f>
        <v>0.115315001740341</v>
      </c>
    </row>
    <row r="51" s="3" customFormat="true" ht="15" hidden="false" customHeight="true" outlineLevel="0" collapsed="false">
      <c r="A51" s="17" t="s">
        <v>43</v>
      </c>
      <c r="B51" s="21" t="n">
        <f aca="false">+B21/B13</f>
        <v>0.0237521349785305</v>
      </c>
      <c r="C51" s="21" t="n">
        <f aca="false">+C21/C13</f>
        <v>0.0170420636148626</v>
      </c>
      <c r="D51" s="21" t="n">
        <f aca="false">+D21/D13</f>
        <v>0.0411352407215903</v>
      </c>
      <c r="E51" s="21" t="n">
        <f aca="false">+E21/E13</f>
        <v>0.0276727805286282</v>
      </c>
      <c r="F51" s="21" t="n">
        <f aca="false">+F21/F13</f>
        <v>0.0239632344895503</v>
      </c>
      <c r="G51" s="21" t="n">
        <f aca="false">+G21/G13</f>
        <v>0.0397366704228693</v>
      </c>
      <c r="H51" s="21" t="n">
        <f aca="false">+H21/H13</f>
        <v>0.0185066368916183</v>
      </c>
      <c r="I51" s="21" t="n">
        <f aca="false">+I21/I13</f>
        <v>0.00962074295267436</v>
      </c>
      <c r="J51" s="21" t="n">
        <f aca="false">+J21/J13</f>
        <v>0.0524815290716351</v>
      </c>
      <c r="K51" s="21" t="n">
        <f aca="false">+K21/K13</f>
        <v>0.0306105448101419</v>
      </c>
      <c r="L51" s="21" t="n">
        <f aca="false">+L21/L13</f>
        <v>0.0268954547645443</v>
      </c>
      <c r="M51" s="21" t="n">
        <f aca="false">+M21/M13</f>
        <v>0.0368966079582518</v>
      </c>
      <c r="N51" s="21" t="n">
        <f aca="false">+N21/N13</f>
        <v>0.00498247719108276</v>
      </c>
      <c r="O51" s="21" t="n">
        <f aca="false">+O21/O13</f>
        <v>0.00377331539917392</v>
      </c>
      <c r="P51" s="21" t="n">
        <f aca="false">+P21/P13</f>
        <v>0.00693020429862535</v>
      </c>
      <c r="Q51" s="21" t="n">
        <f aca="false">+Q21/Q13</f>
        <v>0.0111706163903806</v>
      </c>
      <c r="R51" s="21" t="n">
        <f aca="false">+R21/R13</f>
        <v>0.00762513154736628</v>
      </c>
      <c r="S51" s="21" t="n">
        <f aca="false">+S21/S13</f>
        <v>0.0245388096066829</v>
      </c>
    </row>
    <row r="52" s="3" customFormat="true" ht="15" hidden="false" customHeight="true" outlineLevel="0" collapsed="false">
      <c r="A52" s="17" t="s">
        <v>44</v>
      </c>
      <c r="B52" s="21" t="n">
        <f aca="false">+B22/B13</f>
        <v>0.01851644931122</v>
      </c>
      <c r="C52" s="21" t="n">
        <f aca="false">+C22/C13</f>
        <v>0.00539333790146106</v>
      </c>
      <c r="D52" s="21" t="n">
        <f aca="false">+D22/D13</f>
        <v>0.0526255314259451</v>
      </c>
      <c r="E52" s="21" t="n">
        <f aca="false">+E22/E13</f>
        <v>0.0203919380709952</v>
      </c>
      <c r="F52" s="21" t="n">
        <f aca="false">+F22/F13</f>
        <v>0.0126746179377758</v>
      </c>
      <c r="G52" s="21" t="n">
        <f aca="false">+G22/G13</f>
        <v>0.0454895913646877</v>
      </c>
      <c r="H52" s="21" t="n">
        <f aca="false">+H22/H13</f>
        <v>0.0297306080275975</v>
      </c>
      <c r="I52" s="21" t="n">
        <f aca="false">+I22/I13</f>
        <v>0.0153721597779343</v>
      </c>
      <c r="J52" s="21" t="n">
        <f aca="false">+J22/J13</f>
        <v>0.0845647285576614</v>
      </c>
      <c r="K52" s="21" t="n">
        <f aca="false">+K22/K13</f>
        <v>0.0352604395437954</v>
      </c>
      <c r="L52" s="21" t="n">
        <f aca="false">+L22/L13</f>
        <v>0.0171832072106811</v>
      </c>
      <c r="M52" s="21" t="n">
        <f aca="false">+M22/M13</f>
        <v>0.0658431180691455</v>
      </c>
      <c r="N52" s="21" t="n">
        <f aca="false">+N22/N13</f>
        <v>0.0175813402205167</v>
      </c>
      <c r="O52" s="21" t="n">
        <f aca="false">+O22/O13</f>
        <v>0.011986525574032</v>
      </c>
      <c r="P52" s="21" t="n">
        <f aca="false">+P22/P13</f>
        <v>0.0265056580846055</v>
      </c>
      <c r="Q52" s="21" t="n">
        <f aca="false">+Q22/Q13</f>
        <v>0.0251867849638104</v>
      </c>
      <c r="R52" s="21" t="n">
        <f aca="false">+R22/R13</f>
        <v>0.00779129664161882</v>
      </c>
      <c r="S52" s="21" t="n">
        <f aca="false">+S22/S13</f>
        <v>0.0907761921336582</v>
      </c>
    </row>
    <row r="53" s="3" customFormat="true" ht="15" hidden="false" customHeight="true" outlineLevel="0" collapsed="false">
      <c r="A53" s="17" t="s">
        <v>45</v>
      </c>
      <c r="B53" s="21" t="n">
        <f aca="false">+B46+B50</f>
        <v>0.689083276134532</v>
      </c>
      <c r="C53" s="21" t="n">
        <f aca="false">+C46+C50</f>
        <v>0.629826926902588</v>
      </c>
      <c r="D53" s="21" t="n">
        <f aca="false">+D46+D50</f>
        <v>0.843100080432035</v>
      </c>
      <c r="E53" s="21" t="n">
        <f aca="false">+E46+E50</f>
        <v>0.808061929004812</v>
      </c>
      <c r="F53" s="21" t="n">
        <f aca="false">+F46+F50</f>
        <v>0.774081774081774</v>
      </c>
      <c r="G53" s="21" t="n">
        <f aca="false">+G46+G50</f>
        <v>0.918450862938141</v>
      </c>
      <c r="H53" s="21" t="n">
        <f aca="false">+H46+H50</f>
        <v>0.773862395947038</v>
      </c>
      <c r="I53" s="21" t="n">
        <f aca="false">+I46+I50</f>
        <v>0.746864058376355</v>
      </c>
      <c r="J53" s="21" t="n">
        <f aca="false">+J46+J50</f>
        <v>0.876967555412785</v>
      </c>
      <c r="K53" s="21" t="n">
        <f aca="false">+K46+K50</f>
        <v>0.859488360116929</v>
      </c>
      <c r="L53" s="21" t="n">
        <f aca="false">+L46+L50</f>
        <v>0.819419675133754</v>
      </c>
      <c r="M53" s="21" t="n">
        <f aca="false">+M46+M50</f>
        <v>0.927348336594912</v>
      </c>
      <c r="N53" s="21" t="n">
        <f aca="false">+N46+N50</f>
        <v>0.868011911120216</v>
      </c>
      <c r="O53" s="21" t="n">
        <f aca="false">+O46+O50</f>
        <v>0.827570199140589</v>
      </c>
      <c r="P53" s="21" t="n">
        <f aca="false">+P46+P50</f>
        <v>0.932539682539683</v>
      </c>
      <c r="Q53" s="21" t="n">
        <f aca="false">+Q46+Q50</f>
        <v>0.71691863180014</v>
      </c>
      <c r="R53" s="21" t="n">
        <f aca="false">+R46+R50</f>
        <v>0.681599985229769</v>
      </c>
      <c r="S53" s="21" t="n">
        <f aca="false">+S46+S50</f>
        <v>0.850087017055343</v>
      </c>
    </row>
    <row r="54" s="3" customFormat="true" ht="12.75" hidden="false" customHeight="false" outlineLevel="0" collapsed="false">
      <c r="A54" s="1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s="3" customFormat="true" ht="12.75" hidden="false" customHeight="false" outlineLevel="0" collapsed="false">
      <c r="A55" s="13" t="s">
        <v>46</v>
      </c>
      <c r="B55" s="23"/>
      <c r="C55" s="23"/>
      <c r="D55" s="23"/>
      <c r="E55" s="23"/>
      <c r="F55" s="23"/>
      <c r="G55" s="23"/>
      <c r="H55" s="23"/>
      <c r="I55" s="23"/>
      <c r="J55" s="23"/>
      <c r="K55" s="24"/>
      <c r="L55" s="24"/>
      <c r="M55" s="24"/>
    </row>
    <row r="56" s="3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s="3" customFormat="tru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</row>
    <row r="58" s="3" customFormat="true" ht="12.75" hidden="false" customHeight="false" outlineLevel="0" collapsed="false">
      <c r="A58" s="25"/>
    </row>
    <row r="59" s="3" customFormat="true" ht="12.75" hidden="false" customHeight="false" outlineLevel="0" collapsed="false">
      <c r="A59" s="25"/>
    </row>
    <row r="60" s="3" customFormat="true" ht="12.75" hidden="false" customHeight="false" outlineLevel="0" collapsed="false">
      <c r="A60" s="25"/>
    </row>
    <row r="61" s="3" customFormat="true" ht="12.75" hidden="false" customHeight="false" outlineLevel="0" collapsed="false">
      <c r="A61" s="25"/>
    </row>
    <row r="62" s="3" customFormat="true" ht="12.75" hidden="false" customHeight="false" outlineLevel="0" collapsed="false">
      <c r="A62" s="25"/>
    </row>
    <row r="63" s="3" customFormat="true" ht="12.75" hidden="false" customHeight="false" outlineLevel="0" collapsed="false">
      <c r="A63" s="25"/>
    </row>
    <row r="64" s="3" customFormat="true" ht="12.75" hidden="false" customHeight="false" outlineLevel="0" collapsed="false">
      <c r="A64" s="25"/>
    </row>
    <row r="65" s="3" customFormat="true" ht="12.75" hidden="false" customHeight="false" outlineLevel="0" collapsed="false">
      <c r="A65" s="25"/>
    </row>
    <row r="66" s="3" customFormat="true" ht="12.75" hidden="false" customHeight="false" outlineLevel="0" collapsed="false">
      <c r="A66" s="25"/>
    </row>
    <row r="67" s="3" customFormat="true" ht="12.75" hidden="false" customHeight="false" outlineLevel="0" collapsed="false">
      <c r="A67" s="25"/>
    </row>
    <row r="68" s="3" customFormat="true" ht="12.75" hidden="false" customHeight="false" outlineLevel="0" collapsed="false">
      <c r="A68" s="25"/>
    </row>
    <row r="69" s="3" customFormat="true" ht="12.75" hidden="false" customHeight="false" outlineLevel="0" collapsed="false">
      <c r="A69" s="25"/>
    </row>
    <row r="70" s="3" customFormat="true" ht="12.75" hidden="false" customHeight="false" outlineLevel="0" collapsed="false">
      <c r="A70" s="25"/>
    </row>
  </sheetData>
  <mergeCells count="20">
    <mergeCell ref="A1:S1"/>
    <mergeCell ref="A2:S2"/>
    <mergeCell ref="A3:S3"/>
    <mergeCell ref="A5:A6"/>
    <mergeCell ref="B5:D5"/>
    <mergeCell ref="E5:G5"/>
    <mergeCell ref="H5:J5"/>
    <mergeCell ref="K5:M5"/>
    <mergeCell ref="N5:P5"/>
    <mergeCell ref="Q5:S5"/>
    <mergeCell ref="A33:S33"/>
    <mergeCell ref="A34:S34"/>
    <mergeCell ref="A35:S35"/>
    <mergeCell ref="A37:A38"/>
    <mergeCell ref="B37:D37"/>
    <mergeCell ref="E37:G37"/>
    <mergeCell ref="H37:J37"/>
    <mergeCell ref="K37:M37"/>
    <mergeCell ref="N37:P37"/>
    <mergeCell ref="Q37:S37"/>
  </mergeCells>
  <printOptions headings="false" gridLines="false" gridLinesSet="true" horizontalCentered="true" verticalCentered="true"/>
  <pageMargins left="0.157638888888889" right="0.157638888888889" top="0.2" bottom="0.559722222222222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B6" activeCellId="0" sqref="B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10" min="2" style="0" width="11.7"/>
  </cols>
  <sheetData>
    <row r="1" s="3" customFormat="true" ht="18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8" hidden="false" customHeight="true" outlineLevel="0" collapsed="false">
      <c r="A3" s="2" t="s">
        <v>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8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3" customFormat="true" ht="18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</row>
    <row r="6" customFormat="false" ht="31.5" hidden="false" customHeight="true" outlineLevel="0" collapsed="false">
      <c r="A6" s="6" t="s">
        <v>3</v>
      </c>
      <c r="B6" s="7" t="s">
        <v>57</v>
      </c>
      <c r="C6" s="7"/>
      <c r="D6" s="7"/>
      <c r="E6" s="7" t="s">
        <v>58</v>
      </c>
      <c r="F6" s="7"/>
      <c r="G6" s="7"/>
      <c r="H6" s="8" t="s">
        <v>59</v>
      </c>
      <c r="I6" s="8"/>
      <c r="J6" s="8"/>
      <c r="K6" s="8" t="s">
        <v>60</v>
      </c>
      <c r="L6" s="8"/>
      <c r="M6" s="8"/>
      <c r="N6" s="8" t="s">
        <v>61</v>
      </c>
      <c r="O6" s="8"/>
      <c r="P6" s="8"/>
    </row>
    <row r="7" customFormat="false" ht="36" hidden="false" customHeight="true" outlineLevel="0" collapsed="false">
      <c r="A7" s="6"/>
      <c r="B7" s="10" t="s">
        <v>10</v>
      </c>
      <c r="C7" s="10" t="s">
        <v>11</v>
      </c>
      <c r="D7" s="10" t="s">
        <v>12</v>
      </c>
      <c r="E7" s="10" t="s">
        <v>10</v>
      </c>
      <c r="F7" s="10" t="s">
        <v>11</v>
      </c>
      <c r="G7" s="10" t="s">
        <v>12</v>
      </c>
      <c r="H7" s="10" t="s">
        <v>10</v>
      </c>
      <c r="I7" s="10" t="s">
        <v>11</v>
      </c>
      <c r="J7" s="10" t="s">
        <v>12</v>
      </c>
      <c r="K7" s="10" t="s">
        <v>10</v>
      </c>
      <c r="L7" s="10" t="s">
        <v>11</v>
      </c>
      <c r="M7" s="10" t="s">
        <v>12</v>
      </c>
      <c r="N7" s="10" t="s">
        <v>10</v>
      </c>
      <c r="O7" s="10" t="s">
        <v>11</v>
      </c>
      <c r="P7" s="10" t="s">
        <v>12</v>
      </c>
    </row>
    <row r="8" s="3" customFormat="tru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6" customFormat="true" ht="15" hidden="false" customHeight="true" outlineLevel="0" collapsed="false">
      <c r="A9" s="14" t="s">
        <v>13</v>
      </c>
      <c r="B9" s="15" t="n">
        <v>592269</v>
      </c>
      <c r="C9" s="15" t="n">
        <v>310646</v>
      </c>
      <c r="D9" s="15" t="n">
        <v>281623</v>
      </c>
      <c r="E9" s="15" t="n">
        <v>228278</v>
      </c>
      <c r="F9" s="15" t="n">
        <v>117404</v>
      </c>
      <c r="G9" s="15" t="n">
        <v>110874</v>
      </c>
      <c r="H9" s="15" t="n">
        <v>283449</v>
      </c>
      <c r="I9" s="15" t="n">
        <v>142729</v>
      </c>
      <c r="J9" s="15" t="n">
        <v>140720</v>
      </c>
      <c r="K9" s="15" t="n">
        <v>217443</v>
      </c>
      <c r="L9" s="15" t="n">
        <v>116705</v>
      </c>
      <c r="M9" s="15" t="n">
        <v>100738</v>
      </c>
      <c r="N9" s="15" t="n">
        <v>263591</v>
      </c>
      <c r="O9" s="15" t="n">
        <v>136919</v>
      </c>
      <c r="P9" s="15" t="n">
        <v>126672</v>
      </c>
    </row>
    <row r="10" s="3" customFormat="true" ht="15" hidden="false" customHeight="true" outlineLevel="0" collapsed="false">
      <c r="A10" s="1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3" customFormat="true" ht="15" hidden="false" customHeight="true" outlineLevel="0" collapsed="false">
      <c r="A11" s="17" t="s">
        <v>14</v>
      </c>
      <c r="B11" s="15" t="n">
        <v>115489</v>
      </c>
      <c r="C11" s="15" t="n">
        <v>58720</v>
      </c>
      <c r="D11" s="15" t="n">
        <v>56769</v>
      </c>
      <c r="E11" s="15" t="n">
        <v>45495</v>
      </c>
      <c r="F11" s="15" t="n">
        <v>26125</v>
      </c>
      <c r="G11" s="15" t="n">
        <v>19370</v>
      </c>
      <c r="H11" s="15" t="n">
        <v>47009</v>
      </c>
      <c r="I11" s="15" t="n">
        <v>26422</v>
      </c>
      <c r="J11" s="15" t="n">
        <v>20586</v>
      </c>
      <c r="K11" s="15" t="n">
        <v>41820</v>
      </c>
      <c r="L11" s="15" t="n">
        <v>22190</v>
      </c>
      <c r="M11" s="15" t="n">
        <v>19630</v>
      </c>
      <c r="N11" s="15" t="n">
        <v>48012</v>
      </c>
      <c r="O11" s="15" t="n">
        <v>24201</v>
      </c>
      <c r="P11" s="15" t="n">
        <v>23810</v>
      </c>
    </row>
    <row r="12" s="3" customFormat="true" ht="15" hidden="false" customHeight="true" outlineLevel="0" collapsed="false">
      <c r="A12" s="17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s="3" customFormat="true" ht="15" hidden="false" customHeight="true" outlineLevel="0" collapsed="false">
      <c r="A13" s="17" t="s">
        <v>15</v>
      </c>
      <c r="B13" s="15" t="n">
        <v>476780</v>
      </c>
      <c r="C13" s="15" t="n">
        <v>251926</v>
      </c>
      <c r="D13" s="15" t="n">
        <v>224854</v>
      </c>
      <c r="E13" s="15" t="n">
        <v>182784</v>
      </c>
      <c r="F13" s="15" t="n">
        <v>91279</v>
      </c>
      <c r="G13" s="15" t="n">
        <v>91505</v>
      </c>
      <c r="H13" s="15" t="n">
        <v>236440</v>
      </c>
      <c r="I13" s="15" t="n">
        <v>116306</v>
      </c>
      <c r="J13" s="15" t="n">
        <v>120134</v>
      </c>
      <c r="K13" s="15" t="n">
        <v>175624</v>
      </c>
      <c r="L13" s="15" t="n">
        <v>94515</v>
      </c>
      <c r="M13" s="15" t="n">
        <v>81108</v>
      </c>
      <c r="N13" s="15" t="n">
        <v>215580</v>
      </c>
      <c r="O13" s="15" t="n">
        <v>112718</v>
      </c>
      <c r="P13" s="15" t="n">
        <v>102861</v>
      </c>
    </row>
    <row r="14" s="3" customFormat="true" ht="15" hidden="false" customHeight="true" outlineLevel="0" collapsed="false">
      <c r="A14" s="17" t="s">
        <v>16</v>
      </c>
      <c r="B14" s="15" t="n">
        <v>237481</v>
      </c>
      <c r="C14" s="15" t="n">
        <v>190919</v>
      </c>
      <c r="D14" s="15" t="n">
        <v>46562</v>
      </c>
      <c r="E14" s="15" t="n">
        <v>116551</v>
      </c>
      <c r="F14" s="15" t="n">
        <v>68429</v>
      </c>
      <c r="G14" s="15" t="n">
        <v>48122</v>
      </c>
      <c r="H14" s="15" t="n">
        <v>173113</v>
      </c>
      <c r="I14" s="15" t="n">
        <v>90398</v>
      </c>
      <c r="J14" s="15" t="n">
        <v>82715</v>
      </c>
      <c r="K14" s="15" t="n">
        <v>97427</v>
      </c>
      <c r="L14" s="15" t="n">
        <v>71601</v>
      </c>
      <c r="M14" s="15" t="n">
        <v>25826</v>
      </c>
      <c r="N14" s="15" t="n">
        <v>102915</v>
      </c>
      <c r="O14" s="15" t="n">
        <v>79298</v>
      </c>
      <c r="P14" s="15" t="n">
        <v>23617</v>
      </c>
    </row>
    <row r="15" s="16" customFormat="true" ht="15" hidden="false" customHeight="true" outlineLevel="0" collapsed="false">
      <c r="A15" s="14" t="s">
        <v>17</v>
      </c>
      <c r="B15" s="15" t="n">
        <v>224500</v>
      </c>
      <c r="C15" s="15" t="n">
        <v>182152</v>
      </c>
      <c r="D15" s="15" t="n">
        <v>42348</v>
      </c>
      <c r="E15" s="15" t="n">
        <v>111569</v>
      </c>
      <c r="F15" s="15" t="n">
        <v>65790</v>
      </c>
      <c r="G15" s="15" t="n">
        <v>45779</v>
      </c>
      <c r="H15" s="15" t="n">
        <v>169460</v>
      </c>
      <c r="I15" s="15" t="n">
        <v>88060</v>
      </c>
      <c r="J15" s="15" t="n">
        <v>81400</v>
      </c>
      <c r="K15" s="15" t="n">
        <v>94648</v>
      </c>
      <c r="L15" s="15" t="n">
        <v>70372</v>
      </c>
      <c r="M15" s="15" t="n">
        <v>24276</v>
      </c>
      <c r="N15" s="15" t="n">
        <v>94280</v>
      </c>
      <c r="O15" s="15" t="n">
        <v>75103</v>
      </c>
      <c r="P15" s="15" t="n">
        <v>19177</v>
      </c>
    </row>
    <row r="16" s="16" customFormat="true" ht="15" hidden="false" customHeight="true" outlineLevel="0" collapsed="false">
      <c r="A16" s="18" t="s">
        <v>18</v>
      </c>
      <c r="B16" s="15" t="n">
        <v>35713</v>
      </c>
      <c r="C16" s="15" t="n">
        <v>32455</v>
      </c>
      <c r="D16" s="15" t="n">
        <v>3258</v>
      </c>
      <c r="E16" s="15" t="n">
        <v>34177</v>
      </c>
      <c r="F16" s="15" t="n">
        <v>22851</v>
      </c>
      <c r="G16" s="15" t="n">
        <v>11326</v>
      </c>
      <c r="H16" s="15" t="n">
        <v>29116</v>
      </c>
      <c r="I16" s="15" t="n">
        <v>22160</v>
      </c>
      <c r="J16" s="15" t="n">
        <v>6955</v>
      </c>
      <c r="K16" s="15" t="n">
        <v>20749</v>
      </c>
      <c r="L16" s="15" t="n">
        <v>19108</v>
      </c>
      <c r="M16" s="15" t="n">
        <v>1641</v>
      </c>
      <c r="N16" s="15" t="n">
        <v>19868</v>
      </c>
      <c r="O16" s="15" t="n">
        <v>16660</v>
      </c>
      <c r="P16" s="15" t="n">
        <v>3208</v>
      </c>
    </row>
    <row r="17" s="16" customFormat="true" ht="15" hidden="false" customHeight="true" outlineLevel="0" collapsed="false">
      <c r="A17" s="14" t="s">
        <v>19</v>
      </c>
      <c r="B17" s="15" t="n">
        <v>188338</v>
      </c>
      <c r="C17" s="15" t="n">
        <v>149481</v>
      </c>
      <c r="D17" s="15" t="n">
        <v>38857</v>
      </c>
      <c r="E17" s="15" t="n">
        <v>76812</v>
      </c>
      <c r="F17" s="15" t="n">
        <v>42456</v>
      </c>
      <c r="G17" s="15" t="n">
        <v>34357</v>
      </c>
      <c r="H17" s="15" t="n">
        <v>140344</v>
      </c>
      <c r="I17" s="15" t="n">
        <v>65899</v>
      </c>
      <c r="J17" s="15" t="n">
        <v>74445</v>
      </c>
      <c r="K17" s="15" t="n">
        <v>73899</v>
      </c>
      <c r="L17" s="15" t="n">
        <v>51264</v>
      </c>
      <c r="M17" s="15" t="n">
        <v>22635</v>
      </c>
      <c r="N17" s="15" t="n">
        <v>74412</v>
      </c>
      <c r="O17" s="15" t="n">
        <v>58443</v>
      </c>
      <c r="P17" s="15" t="n">
        <v>15969</v>
      </c>
    </row>
    <row r="18" s="3" customFormat="true" ht="15" hidden="false" customHeight="true" outlineLevel="0" collapsed="false">
      <c r="A18" s="19" t="s">
        <v>20</v>
      </c>
      <c r="B18" s="15" t="n">
        <v>50814</v>
      </c>
      <c r="C18" s="15" t="n">
        <v>40921</v>
      </c>
      <c r="D18" s="15" t="n">
        <v>9894</v>
      </c>
      <c r="E18" s="15" t="n">
        <v>11502</v>
      </c>
      <c r="F18" s="15" t="n">
        <v>6510</v>
      </c>
      <c r="G18" s="15" t="n">
        <v>4991</v>
      </c>
      <c r="H18" s="15" t="n">
        <v>16169</v>
      </c>
      <c r="I18" s="15" t="n">
        <v>7752</v>
      </c>
      <c r="J18" s="15" t="n">
        <v>8418</v>
      </c>
      <c r="K18" s="15" t="n">
        <v>6723</v>
      </c>
      <c r="L18" s="15" t="n">
        <v>4023</v>
      </c>
      <c r="M18" s="15" t="n">
        <v>2700</v>
      </c>
      <c r="N18" s="15" t="n">
        <v>21125</v>
      </c>
      <c r="O18" s="15" t="n">
        <v>18041</v>
      </c>
      <c r="P18" s="15" t="n">
        <v>3084</v>
      </c>
    </row>
    <row r="19" s="3" customFormat="true" ht="15" hidden="false" customHeight="true" outlineLevel="0" collapsed="false">
      <c r="A19" s="19" t="s">
        <v>21</v>
      </c>
      <c r="B19" s="15" t="n">
        <v>137524</v>
      </c>
      <c r="C19" s="15" t="n">
        <v>108560</v>
      </c>
      <c r="D19" s="15" t="n">
        <v>28964</v>
      </c>
      <c r="E19" s="15" t="n">
        <v>65311</v>
      </c>
      <c r="F19" s="15" t="n">
        <v>35945</v>
      </c>
      <c r="G19" s="15" t="n">
        <v>29365</v>
      </c>
      <c r="H19" s="15" t="n">
        <v>124175</v>
      </c>
      <c r="I19" s="15" t="n">
        <v>58148</v>
      </c>
      <c r="J19" s="15" t="n">
        <v>66027</v>
      </c>
      <c r="K19" s="15" t="n">
        <v>67176</v>
      </c>
      <c r="L19" s="15" t="n">
        <v>47241</v>
      </c>
      <c r="M19" s="15" t="n">
        <v>19935</v>
      </c>
      <c r="N19" s="15" t="n">
        <v>53287</v>
      </c>
      <c r="O19" s="15" t="n">
        <v>40402</v>
      </c>
      <c r="P19" s="15" t="n">
        <v>12884</v>
      </c>
    </row>
    <row r="20" s="3" customFormat="true" ht="15" hidden="false" customHeight="true" outlineLevel="0" collapsed="false">
      <c r="A20" s="17" t="s">
        <v>22</v>
      </c>
      <c r="B20" s="15" t="n">
        <v>449</v>
      </c>
      <c r="C20" s="15" t="n">
        <v>216</v>
      </c>
      <c r="D20" s="15" t="n">
        <v>233</v>
      </c>
      <c r="E20" s="15" t="n">
        <v>580</v>
      </c>
      <c r="F20" s="15" t="n">
        <v>483</v>
      </c>
      <c r="G20" s="15" t="n">
        <v>97</v>
      </c>
      <c r="H20" s="15"/>
      <c r="I20" s="15"/>
      <c r="J20" s="15"/>
      <c r="K20" s="15"/>
      <c r="L20" s="15"/>
      <c r="M20" s="15"/>
      <c r="N20" s="15"/>
      <c r="O20" s="15"/>
      <c r="P20" s="15"/>
    </row>
    <row r="21" s="16" customFormat="true" ht="15" hidden="false" customHeight="true" outlineLevel="0" collapsed="false">
      <c r="A21" s="14" t="s">
        <v>23</v>
      </c>
      <c r="B21" s="15" t="n">
        <v>12981</v>
      </c>
      <c r="C21" s="15" t="n">
        <v>8767</v>
      </c>
      <c r="D21" s="15" t="n">
        <v>4215</v>
      </c>
      <c r="E21" s="15" t="n">
        <v>4983</v>
      </c>
      <c r="F21" s="15" t="n">
        <v>2639</v>
      </c>
      <c r="G21" s="15" t="n">
        <v>2344</v>
      </c>
      <c r="H21" s="15" t="n">
        <v>3653</v>
      </c>
      <c r="I21" s="15" t="n">
        <v>2338</v>
      </c>
      <c r="J21" s="15" t="n">
        <v>1315</v>
      </c>
      <c r="K21" s="15" t="n">
        <v>2779</v>
      </c>
      <c r="L21" s="15" t="n">
        <v>1229</v>
      </c>
      <c r="M21" s="15" t="n">
        <v>1550</v>
      </c>
      <c r="N21" s="15" t="n">
        <v>8636</v>
      </c>
      <c r="O21" s="15" t="n">
        <v>4195</v>
      </c>
      <c r="P21" s="15" t="n">
        <v>4440</v>
      </c>
    </row>
    <row r="22" s="3" customFormat="true" ht="15" hidden="false" customHeight="true" outlineLevel="0" collapsed="false">
      <c r="A22" s="17" t="s">
        <v>24</v>
      </c>
      <c r="B22" s="15" t="n">
        <v>5402</v>
      </c>
      <c r="C22" s="15" t="n">
        <v>3681</v>
      </c>
      <c r="D22" s="15" t="n">
        <v>1720</v>
      </c>
      <c r="E22" s="15" t="n">
        <v>2197</v>
      </c>
      <c r="F22" s="15" t="n">
        <v>938</v>
      </c>
      <c r="G22" s="15" t="n">
        <v>1259</v>
      </c>
      <c r="H22" s="15" t="n">
        <v>1647</v>
      </c>
      <c r="I22" s="15" t="n">
        <v>1006</v>
      </c>
      <c r="J22" s="15" t="n">
        <v>641</v>
      </c>
      <c r="K22" s="15" t="n">
        <v>1002</v>
      </c>
      <c r="L22" s="15" t="n">
        <v>648</v>
      </c>
      <c r="M22" s="15" t="n">
        <v>353</v>
      </c>
      <c r="N22" s="15" t="n">
        <v>3090</v>
      </c>
      <c r="O22" s="15" t="n">
        <v>1969</v>
      </c>
      <c r="P22" s="15" t="n">
        <v>1121</v>
      </c>
    </row>
    <row r="23" s="3" customFormat="true" ht="15" hidden="false" customHeight="true" outlineLevel="0" collapsed="false">
      <c r="A23" s="17" t="s">
        <v>25</v>
      </c>
      <c r="B23" s="15" t="n">
        <v>7580</v>
      </c>
      <c r="C23" s="15" t="n">
        <v>5085</v>
      </c>
      <c r="D23" s="15" t="n">
        <v>2494</v>
      </c>
      <c r="E23" s="15" t="n">
        <v>2786</v>
      </c>
      <c r="F23" s="15" t="n">
        <v>1701</v>
      </c>
      <c r="G23" s="15" t="n">
        <v>1085</v>
      </c>
      <c r="H23" s="15" t="n">
        <v>2006</v>
      </c>
      <c r="I23" s="15" t="n">
        <v>1332</v>
      </c>
      <c r="J23" s="15" t="n">
        <v>674</v>
      </c>
      <c r="K23" s="15" t="n">
        <v>1778</v>
      </c>
      <c r="L23" s="15" t="n">
        <v>581</v>
      </c>
      <c r="M23" s="15" t="n">
        <v>1197</v>
      </c>
      <c r="N23" s="15" t="n">
        <v>5546</v>
      </c>
      <c r="O23" s="15" t="n">
        <v>2227</v>
      </c>
      <c r="P23" s="15" t="n">
        <v>3319</v>
      </c>
    </row>
    <row r="24" s="3" customFormat="true" ht="15" hidden="false" customHeight="true" outlineLevel="0" collapsed="false">
      <c r="A24" s="17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s="3" customFormat="true" ht="15" hidden="false" customHeight="true" outlineLevel="0" collapsed="false">
      <c r="A25" s="17" t="s">
        <v>26</v>
      </c>
      <c r="B25" s="15" t="n">
        <v>8722</v>
      </c>
      <c r="C25" s="15" t="n">
        <v>7363</v>
      </c>
      <c r="D25" s="15" t="n">
        <v>1360</v>
      </c>
      <c r="E25" s="15" t="n">
        <v>1523</v>
      </c>
      <c r="F25" s="15" t="n">
        <v>682</v>
      </c>
      <c r="G25" s="15" t="n">
        <v>842</v>
      </c>
      <c r="H25" s="15" t="n">
        <v>1826</v>
      </c>
      <c r="I25" s="15" t="n">
        <v>1344</v>
      </c>
      <c r="J25" s="15" t="n">
        <v>482</v>
      </c>
      <c r="K25" s="15" t="n">
        <v>1289</v>
      </c>
      <c r="L25" s="15" t="n">
        <v>726</v>
      </c>
      <c r="M25" s="15" t="n">
        <v>562</v>
      </c>
      <c r="N25" s="15" t="n">
        <v>3403</v>
      </c>
      <c r="O25" s="15" t="n">
        <v>2298</v>
      </c>
      <c r="P25" s="15" t="n">
        <v>1105</v>
      </c>
    </row>
    <row r="26" s="3" customFormat="true" ht="15" hidden="false" customHeight="true" outlineLevel="0" collapsed="false">
      <c r="A26" s="17" t="s">
        <v>27</v>
      </c>
      <c r="B26" s="15" t="n">
        <v>4259</v>
      </c>
      <c r="C26" s="15" t="n">
        <v>1404</v>
      </c>
      <c r="D26" s="15" t="n">
        <v>2855</v>
      </c>
      <c r="E26" s="15" t="n">
        <v>3459</v>
      </c>
      <c r="F26" s="15" t="n">
        <v>1957</v>
      </c>
      <c r="G26" s="15" t="n">
        <v>1502</v>
      </c>
      <c r="H26" s="15" t="n">
        <v>1827</v>
      </c>
      <c r="I26" s="15" t="n">
        <v>994</v>
      </c>
      <c r="J26" s="15" t="n">
        <v>833</v>
      </c>
      <c r="K26" s="15" t="n">
        <v>1490</v>
      </c>
      <c r="L26" s="15" t="n">
        <v>503</v>
      </c>
      <c r="M26" s="15" t="n">
        <v>987</v>
      </c>
      <c r="N26" s="15" t="n">
        <v>5232</v>
      </c>
      <c r="O26" s="15" t="n">
        <v>1897</v>
      </c>
      <c r="P26" s="15" t="n">
        <v>3335</v>
      </c>
    </row>
    <row r="27" s="3" customFormat="true" ht="15" hidden="false" customHeight="true" outlineLevel="0" collapsed="false">
      <c r="A27" s="17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s="3" customFormat="true" ht="15" hidden="false" customHeight="true" outlineLevel="0" collapsed="false">
      <c r="A28" s="17" t="s">
        <v>28</v>
      </c>
      <c r="B28" s="15" t="n">
        <v>239299</v>
      </c>
      <c r="C28" s="15" t="n">
        <v>61007</v>
      </c>
      <c r="D28" s="15" t="n">
        <v>178292</v>
      </c>
      <c r="E28" s="15" t="n">
        <v>66232</v>
      </c>
      <c r="F28" s="15" t="n">
        <v>22850</v>
      </c>
      <c r="G28" s="15" t="n">
        <v>43382</v>
      </c>
      <c r="H28" s="15" t="n">
        <v>63327</v>
      </c>
      <c r="I28" s="15" t="n">
        <v>25909</v>
      </c>
      <c r="J28" s="15" t="n">
        <v>37418</v>
      </c>
      <c r="K28" s="15" t="n">
        <v>78196</v>
      </c>
      <c r="L28" s="15" t="n">
        <v>22914</v>
      </c>
      <c r="M28" s="15" t="n">
        <v>55283</v>
      </c>
      <c r="N28" s="15" t="n">
        <v>112664</v>
      </c>
      <c r="O28" s="15" t="n">
        <v>33420</v>
      </c>
      <c r="P28" s="15" t="n">
        <v>79244</v>
      </c>
    </row>
    <row r="29" s="3" customFormat="tru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s="3" customFormat="true" ht="12.75" hidden="false" customHeight="fals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  <c r="J30" s="13"/>
    </row>
    <row r="31" s="3" customFormat="tru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  <row r="32" s="3" customFormat="tru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</row>
    <row r="33" s="3" customFormat="tru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</row>
    <row r="34" s="3" customFormat="tru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</row>
    <row r="35" s="3" customFormat="true" ht="18" hidden="false" customHeight="true" outlineLevel="0" collapsed="false">
      <c r="A35" s="2" t="s">
        <v>5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s="3" customFormat="true" ht="18" hidden="false" customHeight="true" outlineLevel="0" collapsed="false">
      <c r="A36" s="2" t="s">
        <v>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s="3" customFormat="true" ht="18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s="3" customFormat="tru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26.25" hidden="false" customHeight="true" outlineLevel="0" collapsed="false">
      <c r="A39" s="6" t="s">
        <v>31</v>
      </c>
      <c r="B39" s="7" t="s">
        <v>57</v>
      </c>
      <c r="C39" s="7"/>
      <c r="D39" s="7"/>
      <c r="E39" s="7" t="s">
        <v>58</v>
      </c>
      <c r="F39" s="7"/>
      <c r="G39" s="7"/>
      <c r="H39" s="8" t="s">
        <v>59</v>
      </c>
      <c r="I39" s="8"/>
      <c r="J39" s="8"/>
      <c r="K39" s="8" t="s">
        <v>60</v>
      </c>
      <c r="L39" s="8"/>
      <c r="M39" s="8"/>
      <c r="N39" s="8" t="s">
        <v>61</v>
      </c>
      <c r="O39" s="8"/>
      <c r="P39" s="8"/>
    </row>
    <row r="40" customFormat="false" ht="35.25" hidden="false" customHeight="true" outlineLevel="0" collapsed="false">
      <c r="A40" s="6"/>
      <c r="B40" s="10" t="s">
        <v>10</v>
      </c>
      <c r="C40" s="10" t="s">
        <v>11</v>
      </c>
      <c r="D40" s="10" t="s">
        <v>12</v>
      </c>
      <c r="E40" s="10" t="s">
        <v>10</v>
      </c>
      <c r="F40" s="10" t="s">
        <v>11</v>
      </c>
      <c r="G40" s="10" t="s">
        <v>12</v>
      </c>
      <c r="H40" s="10" t="s">
        <v>10</v>
      </c>
      <c r="I40" s="10" t="s">
        <v>11</v>
      </c>
      <c r="J40" s="10" t="s">
        <v>12</v>
      </c>
      <c r="K40" s="10" t="s">
        <v>10</v>
      </c>
      <c r="L40" s="10" t="s">
        <v>11</v>
      </c>
      <c r="M40" s="10" t="s">
        <v>12</v>
      </c>
      <c r="N40" s="10" t="s">
        <v>10</v>
      </c>
      <c r="O40" s="10" t="s">
        <v>11</v>
      </c>
      <c r="P40" s="10" t="s">
        <v>12</v>
      </c>
    </row>
    <row r="41" s="3" customFormat="tru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s="3" customFormat="true" ht="15" hidden="false" customHeight="true" outlineLevel="0" collapsed="false">
      <c r="A42" s="17" t="s">
        <v>32</v>
      </c>
      <c r="B42" s="22" t="n">
        <f aca="false">+B14/B9</f>
        <v>0.400968141165585</v>
      </c>
      <c r="C42" s="22" t="n">
        <f aca="false">+C14/C9</f>
        <v>0.61458702188343</v>
      </c>
      <c r="D42" s="22" t="n">
        <f aca="false">+D14/D9</f>
        <v>0.165334507479858</v>
      </c>
      <c r="E42" s="22" t="n">
        <f aca="false">+E14/E9</f>
        <v>0.510566064184897</v>
      </c>
      <c r="F42" s="22" t="n">
        <f aca="false">+F14/F9</f>
        <v>0.582850669483152</v>
      </c>
      <c r="G42" s="22" t="n">
        <f aca="false">+G14/G9</f>
        <v>0.434024207659145</v>
      </c>
      <c r="H42" s="22" t="n">
        <f aca="false">+H14/H9</f>
        <v>0.61073773412501</v>
      </c>
      <c r="I42" s="22" t="n">
        <f aca="false">+I14/I9</f>
        <v>0.633354118644424</v>
      </c>
      <c r="J42" s="22" t="n">
        <f aca="false">+J14/J9</f>
        <v>0.587798465036953</v>
      </c>
      <c r="K42" s="22" t="n">
        <f aca="false">+K14/K9</f>
        <v>0.448057651890381</v>
      </c>
      <c r="L42" s="22" t="n">
        <f aca="false">+L14/L9</f>
        <v>0.613521271582194</v>
      </c>
      <c r="M42" s="22" t="n">
        <f aca="false">+M14/M9</f>
        <v>0.256368004129524</v>
      </c>
      <c r="N42" s="22" t="n">
        <f aca="false">+N14/N9</f>
        <v>0.390434423026583</v>
      </c>
      <c r="O42" s="22" t="n">
        <f aca="false">+O14/O9</f>
        <v>0.579159941279151</v>
      </c>
      <c r="P42" s="22" t="n">
        <f aca="false">+P14/P9</f>
        <v>0.186442149804219</v>
      </c>
    </row>
    <row r="43" s="3" customFormat="true" ht="15" hidden="false" customHeight="true" outlineLevel="0" collapsed="false">
      <c r="A43" s="17" t="s">
        <v>33</v>
      </c>
      <c r="B43" s="22" t="n">
        <f aca="false">+B14/B13</f>
        <v>0.498093460296153</v>
      </c>
      <c r="C43" s="22" t="n">
        <f aca="false">+C14/C13</f>
        <v>0.757837618983352</v>
      </c>
      <c r="D43" s="22" t="n">
        <f aca="false">+D14/D13</f>
        <v>0.207076591921869</v>
      </c>
      <c r="E43" s="22" t="n">
        <f aca="false">+E14/E13</f>
        <v>0.637643338585434</v>
      </c>
      <c r="F43" s="22" t="n">
        <f aca="false">+F14/F13</f>
        <v>0.749668598472814</v>
      </c>
      <c r="G43" s="22" t="n">
        <f aca="false">+G14/G13</f>
        <v>0.525894759849189</v>
      </c>
      <c r="H43" s="22" t="n">
        <f aca="false">+H14/H13</f>
        <v>0.7321646083573</v>
      </c>
      <c r="I43" s="22" t="n">
        <f aca="false">+I14/I13</f>
        <v>0.777242790569704</v>
      </c>
      <c r="J43" s="22" t="n">
        <f aca="false">+J14/J13</f>
        <v>0.68852281618859</v>
      </c>
      <c r="K43" s="22" t="n">
        <f aca="false">+K14/K13</f>
        <v>0.554747642691204</v>
      </c>
      <c r="L43" s="22" t="n">
        <f aca="false">+L14/L13</f>
        <v>0.75756229169973</v>
      </c>
      <c r="M43" s="22" t="n">
        <f aca="false">+M14/M13</f>
        <v>0.318414952902303</v>
      </c>
      <c r="N43" s="22" t="n">
        <f aca="false">+N14/N13</f>
        <v>0.47738658502644</v>
      </c>
      <c r="O43" s="22" t="n">
        <f aca="false">+O14/O13</f>
        <v>0.703507869195692</v>
      </c>
      <c r="P43" s="22" t="n">
        <f aca="false">+P14/P13</f>
        <v>0.229601112180515</v>
      </c>
    </row>
    <row r="44" s="3" customFormat="true" ht="15" hidden="false" customHeight="true" outlineLevel="0" collapsed="false">
      <c r="A44" s="17" t="s">
        <v>34</v>
      </c>
      <c r="B44" s="22" t="n">
        <f aca="false">+B15/B13</f>
        <v>0.470867066571584</v>
      </c>
      <c r="C44" s="22" t="n">
        <f aca="false">+C15/C13</f>
        <v>0.723037717424958</v>
      </c>
      <c r="D44" s="22" t="n">
        <f aca="false">+D15/D13</f>
        <v>0.188335542174033</v>
      </c>
      <c r="E44" s="22" t="n">
        <f aca="false">+E15/E13</f>
        <v>0.61038712359944</v>
      </c>
      <c r="F44" s="22" t="n">
        <f aca="false">+F15/F13</f>
        <v>0.720757238795342</v>
      </c>
      <c r="G44" s="22" t="n">
        <f aca="false">+G15/G13</f>
        <v>0.500289601661111</v>
      </c>
      <c r="H44" s="22" t="n">
        <f aca="false">+H15/H13</f>
        <v>0.716714599898494</v>
      </c>
      <c r="I44" s="22" t="n">
        <f aca="false">+I15/I13</f>
        <v>0.757140646226334</v>
      </c>
      <c r="J44" s="22" t="n">
        <f aca="false">+J15/J13</f>
        <v>0.67757670601162</v>
      </c>
      <c r="K44" s="22" t="n">
        <f aca="false">+K15/K13</f>
        <v>0.538924065048057</v>
      </c>
      <c r="L44" s="22" t="n">
        <f aca="false">+L15/L13</f>
        <v>0.744559064698725</v>
      </c>
      <c r="M44" s="22" t="n">
        <f aca="false">+M15/M13</f>
        <v>0.299304630862554</v>
      </c>
      <c r="N44" s="22" t="n">
        <f aca="false">+N15/N13</f>
        <v>0.437331848965581</v>
      </c>
      <c r="O44" s="22" t="n">
        <f aca="false">+O15/O13</f>
        <v>0.666291098138718</v>
      </c>
      <c r="P44" s="22" t="n">
        <f aca="false">+P15/P13</f>
        <v>0.186436064203148</v>
      </c>
    </row>
    <row r="45" s="3" customFormat="true" ht="15" hidden="false" customHeight="true" outlineLevel="0" collapsed="false">
      <c r="A45" s="17" t="s">
        <v>35</v>
      </c>
      <c r="B45" s="22" t="n">
        <f aca="false">+B15/B14</f>
        <v>0.945338784997537</v>
      </c>
      <c r="C45" s="22" t="n">
        <f aca="false">+C15/C14</f>
        <v>0.954080002514155</v>
      </c>
      <c r="D45" s="22" t="n">
        <f aca="false">+D15/D14</f>
        <v>0.909497014733044</v>
      </c>
      <c r="E45" s="22" t="n">
        <f aca="false">+E15/E14</f>
        <v>0.957254764008889</v>
      </c>
      <c r="F45" s="22" t="n">
        <f aca="false">+F15/F14</f>
        <v>0.961434479533531</v>
      </c>
      <c r="G45" s="22" t="n">
        <f aca="false">+G15/G14</f>
        <v>0.951311250571464</v>
      </c>
      <c r="H45" s="22" t="n">
        <f aca="false">+H15/H14</f>
        <v>0.978898176335688</v>
      </c>
      <c r="I45" s="22" t="n">
        <f aca="false">+I15/I14</f>
        <v>0.974136595942388</v>
      </c>
      <c r="J45" s="22" t="n">
        <f aca="false">+J15/J14</f>
        <v>0.984102037115396</v>
      </c>
      <c r="K45" s="22" t="n">
        <f aca="false">+K15/K14</f>
        <v>0.971476079526209</v>
      </c>
      <c r="L45" s="22" t="n">
        <f aca="false">+L15/L14</f>
        <v>0.982835435259284</v>
      </c>
      <c r="M45" s="22" t="n">
        <f aca="false">+M15/M14</f>
        <v>0.939982962905599</v>
      </c>
      <c r="N45" s="22" t="n">
        <f aca="false">+N15/N14</f>
        <v>0.91609580721955</v>
      </c>
      <c r="O45" s="22" t="n">
        <f aca="false">+O15/O14</f>
        <v>0.947098287472572</v>
      </c>
      <c r="P45" s="22" t="n">
        <f aca="false">+P15/P14</f>
        <v>0.811999830630478</v>
      </c>
    </row>
    <row r="46" s="3" customFormat="true" ht="15" hidden="false" customHeight="true" outlineLevel="0" collapsed="false">
      <c r="A46" s="17" t="s">
        <v>36</v>
      </c>
      <c r="B46" s="22" t="n">
        <f aca="false">+B16/B14</f>
        <v>0.150382556920343</v>
      </c>
      <c r="C46" s="22" t="n">
        <f aca="false">+C16/C14</f>
        <v>0.169993557477255</v>
      </c>
      <c r="D46" s="22" t="n">
        <f aca="false">+D16/D14</f>
        <v>0.0699712211674756</v>
      </c>
      <c r="E46" s="22" t="n">
        <f aca="false">+E16/E14</f>
        <v>0.293236437267806</v>
      </c>
      <c r="F46" s="22" t="n">
        <f aca="false">+F16/F14</f>
        <v>0.333937365736749</v>
      </c>
      <c r="G46" s="22" t="n">
        <f aca="false">+G16/G14</f>
        <v>0.235360126345538</v>
      </c>
      <c r="H46" s="22" t="n">
        <f aca="false">+H16/H14</f>
        <v>0.168190719356721</v>
      </c>
      <c r="I46" s="22" t="n">
        <f aca="false">+I16/I14</f>
        <v>0.245138166773601</v>
      </c>
      <c r="J46" s="22" t="n">
        <f aca="false">+J16/J14</f>
        <v>0.0840839025569727</v>
      </c>
      <c r="K46" s="22" t="n">
        <f aca="false">+K16/K14</f>
        <v>0.212969710655157</v>
      </c>
      <c r="L46" s="22" t="n">
        <f aca="false">+L16/L14</f>
        <v>0.266867781176241</v>
      </c>
      <c r="M46" s="22" t="n">
        <f aca="false">+M16/M14</f>
        <v>0.0635406179818787</v>
      </c>
      <c r="N46" s="22" t="n">
        <f aca="false">+N16/N14</f>
        <v>0.193052519069135</v>
      </c>
      <c r="O46" s="22" t="n">
        <f aca="false">+O16/O14</f>
        <v>0.210093571086282</v>
      </c>
      <c r="P46" s="22" t="n">
        <f aca="false">+P16/P14</f>
        <v>0.135834356607528</v>
      </c>
    </row>
    <row r="47" s="3" customFormat="true" ht="15" hidden="false" customHeight="true" outlineLevel="0" collapsed="false">
      <c r="A47" s="17" t="s">
        <v>37</v>
      </c>
      <c r="B47" s="22" t="n">
        <f aca="false">+B20/B14</f>
        <v>0.00189067756999507</v>
      </c>
      <c r="C47" s="22" t="n">
        <f aca="false">+C20/C14</f>
        <v>0.00113136984794599</v>
      </c>
      <c r="D47" s="22" t="n">
        <f aca="false">+D20/D14</f>
        <v>0.00500408058073107</v>
      </c>
      <c r="E47" s="22" t="n">
        <f aca="false">+E20/E14</f>
        <v>0.00497636227917392</v>
      </c>
      <c r="F47" s="22" t="n">
        <f aca="false">+F20/F14</f>
        <v>0.00705841090765611</v>
      </c>
      <c r="G47" s="22" t="n">
        <f aca="false">+G20/G14</f>
        <v>0.00201571007023814</v>
      </c>
      <c r="H47" s="22" t="n">
        <f aca="false">+H20/H14</f>
        <v>0</v>
      </c>
      <c r="I47" s="22" t="n">
        <f aca="false">+I20/I14</f>
        <v>0</v>
      </c>
      <c r="J47" s="22" t="n">
        <f aca="false">+J20/J14</f>
        <v>0</v>
      </c>
      <c r="K47" s="22" t="n">
        <f aca="false">+K20/K14</f>
        <v>0</v>
      </c>
      <c r="L47" s="22" t="n">
        <f aca="false">+L20/L14</f>
        <v>0</v>
      </c>
      <c r="M47" s="22" t="n">
        <f aca="false">+M20/M14</f>
        <v>0</v>
      </c>
      <c r="N47" s="22" t="n">
        <f aca="false">+N20/N14</f>
        <v>0</v>
      </c>
      <c r="O47" s="22" t="n">
        <f aca="false">+O20/O14</f>
        <v>0</v>
      </c>
      <c r="P47" s="22" t="n">
        <f aca="false">+P20/P14</f>
        <v>0</v>
      </c>
    </row>
    <row r="48" s="3" customFormat="true" ht="15" hidden="false" customHeight="true" outlineLevel="0" collapsed="false">
      <c r="A48" s="17" t="s">
        <v>38</v>
      </c>
      <c r="B48" s="22" t="n">
        <f aca="false">+B17/B14</f>
        <v>0.793065550507199</v>
      </c>
      <c r="C48" s="22" t="n">
        <f aca="false">+C17/C14</f>
        <v>0.782955075188955</v>
      </c>
      <c r="D48" s="22" t="n">
        <f aca="false">+D17/D14</f>
        <v>0.834521712984838</v>
      </c>
      <c r="E48" s="22" t="n">
        <f aca="false">+E17/E14</f>
        <v>0.659041964461909</v>
      </c>
      <c r="F48" s="22" t="n">
        <f aca="false">+F17/F14</f>
        <v>0.620438702889126</v>
      </c>
      <c r="G48" s="22" t="n">
        <f aca="false">+G17/G14</f>
        <v>0.713956194671876</v>
      </c>
      <c r="H48" s="22" t="n">
        <f aca="false">+H17/H14</f>
        <v>0.810707456978968</v>
      </c>
      <c r="I48" s="22" t="n">
        <f aca="false">+I17/I14</f>
        <v>0.728987366977146</v>
      </c>
      <c r="J48" s="22" t="n">
        <f aca="false">+J17/J14</f>
        <v>0.900018134558424</v>
      </c>
      <c r="K48" s="22" t="n">
        <f aca="false">+K17/K14</f>
        <v>0.758506368871052</v>
      </c>
      <c r="L48" s="22" t="n">
        <f aca="false">+L17/L14</f>
        <v>0.715967654083044</v>
      </c>
      <c r="M48" s="22" t="n">
        <f aca="false">+M17/M14</f>
        <v>0.87644234492372</v>
      </c>
      <c r="N48" s="22" t="n">
        <f aca="false">+N17/N14</f>
        <v>0.723043288150415</v>
      </c>
      <c r="O48" s="22" t="n">
        <f aca="false">+O17/O14</f>
        <v>0.73700471638629</v>
      </c>
      <c r="P48" s="22" t="n">
        <f aca="false">+P17/P14</f>
        <v>0.67616547402295</v>
      </c>
    </row>
    <row r="49" s="3" customFormat="true" ht="15" hidden="false" customHeight="true" outlineLevel="0" collapsed="false">
      <c r="A49" s="17" t="s">
        <v>39</v>
      </c>
      <c r="B49" s="22" t="n">
        <f aca="false">+B17/B15</f>
        <v>0.838922048997773</v>
      </c>
      <c r="C49" s="22" t="n">
        <f aca="false">+C17/C15</f>
        <v>0.820638807150072</v>
      </c>
      <c r="D49" s="22" t="n">
        <f aca="false">+D17/D15</f>
        <v>0.917563993577028</v>
      </c>
      <c r="E49" s="22" t="n">
        <f aca="false">+E17/E15</f>
        <v>0.688470811784636</v>
      </c>
      <c r="F49" s="22" t="n">
        <f aca="false">+F17/F15</f>
        <v>0.645326037391701</v>
      </c>
      <c r="G49" s="22" t="n">
        <f aca="false">+G17/G15</f>
        <v>0.750496952751262</v>
      </c>
      <c r="H49" s="22" t="n">
        <f aca="false">+H17/H15</f>
        <v>0.828183642157441</v>
      </c>
      <c r="I49" s="22" t="n">
        <f aca="false">+I17/I15</f>
        <v>0.74834203951851</v>
      </c>
      <c r="J49" s="22" t="n">
        <f aca="false">+J17/J15</f>
        <v>0.91455773955774</v>
      </c>
      <c r="K49" s="22" t="n">
        <f aca="false">+K17/K15</f>
        <v>0.780777195503339</v>
      </c>
      <c r="L49" s="22" t="n">
        <f aca="false">+L17/L15</f>
        <v>0.72847155118513</v>
      </c>
      <c r="M49" s="22" t="n">
        <f aca="false">+M17/M15</f>
        <v>0.932402372713791</v>
      </c>
      <c r="N49" s="22" t="n">
        <f aca="false">+N17/N15</f>
        <v>0.789266016122189</v>
      </c>
      <c r="O49" s="22" t="n">
        <f aca="false">+O17/O15</f>
        <v>0.778171311399012</v>
      </c>
      <c r="P49" s="22" t="n">
        <f aca="false">+P17/P15</f>
        <v>0.832716274704073</v>
      </c>
    </row>
    <row r="50" s="3" customFormat="true" ht="15" hidden="false" customHeight="true" outlineLevel="0" collapsed="false">
      <c r="A50" s="17" t="s">
        <v>40</v>
      </c>
      <c r="B50" s="22" t="n">
        <f aca="false">+B18/B14</f>
        <v>0.213970801874676</v>
      </c>
      <c r="C50" s="22" t="n">
        <f aca="false">+C18/C14</f>
        <v>0.214336970128693</v>
      </c>
      <c r="D50" s="22" t="n">
        <f aca="false">+D18/D14</f>
        <v>0.212490872385207</v>
      </c>
      <c r="E50" s="22" t="n">
        <f aca="false">+E18/E14</f>
        <v>0.0986864119569974</v>
      </c>
      <c r="F50" s="22" t="n">
        <f aca="false">+F18/F14</f>
        <v>0.0951351035379737</v>
      </c>
      <c r="G50" s="22" t="n">
        <f aca="false">+G18/G14</f>
        <v>0.103715556294418</v>
      </c>
      <c r="H50" s="22" t="n">
        <f aca="false">+H18/H14</f>
        <v>0.0934014198818113</v>
      </c>
      <c r="I50" s="22" t="n">
        <f aca="false">+I18/I14</f>
        <v>0.0857541096041948</v>
      </c>
      <c r="J50" s="22" t="n">
        <f aca="false">+J18/J14</f>
        <v>0.101771141872695</v>
      </c>
      <c r="K50" s="22" t="n">
        <f aca="false">+K18/K14</f>
        <v>0.0690055118191056</v>
      </c>
      <c r="L50" s="22" t="n">
        <f aca="false">+L18/L14</f>
        <v>0.0561863661122051</v>
      </c>
      <c r="M50" s="22" t="n">
        <f aca="false">+M18/M14</f>
        <v>0.104545806551537</v>
      </c>
      <c r="N50" s="22" t="n">
        <f aca="false">+N18/N14</f>
        <v>0.205266482048292</v>
      </c>
      <c r="O50" s="22" t="n">
        <f aca="false">+O18/O14</f>
        <v>0.227508890514263</v>
      </c>
      <c r="P50" s="22" t="n">
        <f aca="false">+P18/P14</f>
        <v>0.130583901426938</v>
      </c>
    </row>
    <row r="51" s="3" customFormat="true" ht="15" hidden="false" customHeight="true" outlineLevel="0" collapsed="false">
      <c r="A51" s="17" t="s">
        <v>41</v>
      </c>
      <c r="B51" s="22" t="n">
        <f aca="false">+B19/B14</f>
        <v>0.579094748632522</v>
      </c>
      <c r="C51" s="22" t="n">
        <f aca="false">+C19/C14</f>
        <v>0.568618105060261</v>
      </c>
      <c r="D51" s="22" t="n">
        <f aca="false">+D19/D14</f>
        <v>0.62205231734032</v>
      </c>
      <c r="E51" s="22" t="n">
        <f aca="false">+E19/E14</f>
        <v>0.560364132439876</v>
      </c>
      <c r="F51" s="22" t="n">
        <f aca="false">+F19/F14</f>
        <v>0.525288985663973</v>
      </c>
      <c r="G51" s="22" t="n">
        <f aca="false">+G19/G14</f>
        <v>0.610219857861269</v>
      </c>
      <c r="H51" s="22" t="n">
        <f aca="false">+H19/H14</f>
        <v>0.717306037097156</v>
      </c>
      <c r="I51" s="22" t="n">
        <f aca="false">+I19/I14</f>
        <v>0.643244319564592</v>
      </c>
      <c r="J51" s="22" t="n">
        <f aca="false">+J19/J14</f>
        <v>0.798246992685728</v>
      </c>
      <c r="K51" s="22" t="n">
        <f aca="false">+K19/K14</f>
        <v>0.689500857051947</v>
      </c>
      <c r="L51" s="22" t="n">
        <f aca="false">+L19/L14</f>
        <v>0.659781287970838</v>
      </c>
      <c r="M51" s="22" t="n">
        <f aca="false">+M19/M14</f>
        <v>0.771896538372183</v>
      </c>
      <c r="N51" s="22" t="n">
        <f aca="false">+N19/N14</f>
        <v>0.517776806102123</v>
      </c>
      <c r="O51" s="22" t="n">
        <f aca="false">+O19/O14</f>
        <v>0.509495825872027</v>
      </c>
      <c r="P51" s="22" t="n">
        <f aca="false">+P19/P14</f>
        <v>0.545539230215523</v>
      </c>
    </row>
    <row r="52" s="3" customFormat="true" ht="15" hidden="false" customHeight="true" outlineLevel="0" collapsed="false">
      <c r="A52" s="17" t="s">
        <v>42</v>
      </c>
      <c r="B52" s="22" t="n">
        <f aca="false">+B21/B14</f>
        <v>0.0546612150024634</v>
      </c>
      <c r="C52" s="22" t="n">
        <f aca="false">+C21/C14</f>
        <v>0.0459199974858448</v>
      </c>
      <c r="D52" s="22" t="n">
        <f aca="false">+D21/D14</f>
        <v>0.0905244620076457</v>
      </c>
      <c r="E52" s="22" t="n">
        <f aca="false">+E21/E14</f>
        <v>0.0427538159260753</v>
      </c>
      <c r="F52" s="22" t="n">
        <f aca="false">+F21/F14</f>
        <v>0.0385655204664689</v>
      </c>
      <c r="G52" s="22" t="n">
        <f aca="false">+G21/G14</f>
        <v>0.0487095299447238</v>
      </c>
      <c r="H52" s="22" t="n">
        <f aca="false">+H21/H14</f>
        <v>0.0211018236643118</v>
      </c>
      <c r="I52" s="22" t="n">
        <f aca="false">+I21/I14</f>
        <v>0.0258634040576119</v>
      </c>
      <c r="J52" s="22" t="n">
        <f aca="false">+J21/J14</f>
        <v>0.0158979628846038</v>
      </c>
      <c r="K52" s="22" t="n">
        <f aca="false">+K21/K14</f>
        <v>0.0285239204737906</v>
      </c>
      <c r="L52" s="22" t="n">
        <f aca="false">+L21/L14</f>
        <v>0.0171645647407159</v>
      </c>
      <c r="M52" s="22" t="n">
        <f aca="false">+M21/M14</f>
        <v>0.060017037094401</v>
      </c>
      <c r="N52" s="22" t="n">
        <f aca="false">+N21/N14</f>
        <v>0.0839139095369966</v>
      </c>
      <c r="O52" s="22" t="n">
        <f aca="false">+O21/O14</f>
        <v>0.0529017125274282</v>
      </c>
      <c r="P52" s="22" t="n">
        <f aca="false">+P21/P14</f>
        <v>0.188000169369522</v>
      </c>
    </row>
    <row r="53" s="3" customFormat="true" ht="15" hidden="false" customHeight="true" outlineLevel="0" collapsed="false">
      <c r="A53" s="17" t="s">
        <v>43</v>
      </c>
      <c r="B53" s="22" t="n">
        <f aca="false">+B22/B14</f>
        <v>0.0227470829245287</v>
      </c>
      <c r="C53" s="22" t="n">
        <f aca="false">+C22/C14</f>
        <v>0.0192804278254129</v>
      </c>
      <c r="D53" s="22" t="n">
        <f aca="false">+D22/D14</f>
        <v>0.0369399939865126</v>
      </c>
      <c r="E53" s="22" t="n">
        <f aca="false">+E22/E14</f>
        <v>0.0188501171161123</v>
      </c>
      <c r="F53" s="22" t="n">
        <f aca="false">+F22/F14</f>
        <v>0.0137076385742887</v>
      </c>
      <c r="G53" s="22" t="n">
        <f aca="false">+G22/G14</f>
        <v>0.0261626698807198</v>
      </c>
      <c r="H53" s="22" t="n">
        <f aca="false">+H22/H14</f>
        <v>0.00951401685604201</v>
      </c>
      <c r="I53" s="22" t="n">
        <f aca="false">+I22/I14</f>
        <v>0.0111285647912564</v>
      </c>
      <c r="J53" s="22" t="n">
        <f aca="false">+J22/J14</f>
        <v>0.00774950129964335</v>
      </c>
      <c r="K53" s="22" t="n">
        <f aca="false">+K22/K14</f>
        <v>0.0102846233590278</v>
      </c>
      <c r="L53" s="22" t="n">
        <f aca="false">+L22/L14</f>
        <v>0.00905015293082499</v>
      </c>
      <c r="M53" s="22" t="n">
        <f aca="false">+M22/M14</f>
        <v>0.0136683961898862</v>
      </c>
      <c r="N53" s="22" t="n">
        <f aca="false">+N22/N14</f>
        <v>0.030024777729194</v>
      </c>
      <c r="O53" s="22" t="n">
        <f aca="false">+O22/O14</f>
        <v>0.0248303866427905</v>
      </c>
      <c r="P53" s="22" t="n">
        <f aca="false">+P22/P14</f>
        <v>0.0474658085277554</v>
      </c>
    </row>
    <row r="54" s="3" customFormat="true" ht="15" hidden="false" customHeight="true" outlineLevel="0" collapsed="false">
      <c r="A54" s="17" t="s">
        <v>44</v>
      </c>
      <c r="B54" s="22" t="n">
        <f aca="false">+B23/B14</f>
        <v>0.0319183429411195</v>
      </c>
      <c r="C54" s="22" t="n">
        <f aca="false">+C23/C14</f>
        <v>0.0266343318370618</v>
      </c>
      <c r="D54" s="22" t="n">
        <f aca="false">+D23/D14</f>
        <v>0.0535629912804433</v>
      </c>
      <c r="E54" s="22" t="n">
        <f aca="false">+E23/E14</f>
        <v>0.023903698809963</v>
      </c>
      <c r="F54" s="22" t="n">
        <f aca="false">+F23/F14</f>
        <v>0.0248578818921802</v>
      </c>
      <c r="G54" s="22" t="n">
        <f aca="false">+G23/G14</f>
        <v>0.022546860064004</v>
      </c>
      <c r="H54" s="22" t="n">
        <f aca="false">+H23/H14</f>
        <v>0.0115878068082697</v>
      </c>
      <c r="I54" s="22" t="n">
        <f aca="false">+I23/I14</f>
        <v>0.0147348392663555</v>
      </c>
      <c r="J54" s="22" t="n">
        <f aca="false">+J23/J14</f>
        <v>0.00814846158496041</v>
      </c>
      <c r="K54" s="22" t="n">
        <f aca="false">+K23/K14</f>
        <v>0.0182495612099315</v>
      </c>
      <c r="L54" s="22" t="n">
        <f aca="false">+L23/L14</f>
        <v>0.00811441180989092</v>
      </c>
      <c r="M54" s="22" t="n">
        <f aca="false">+M23/M14</f>
        <v>0.0463486409045148</v>
      </c>
      <c r="N54" s="22" t="n">
        <f aca="false">+N23/N14</f>
        <v>0.0538891318078026</v>
      </c>
      <c r="O54" s="22" t="n">
        <f aca="false">+O23/O14</f>
        <v>0.0280839365431663</v>
      </c>
      <c r="P54" s="22" t="n">
        <f aca="false">+P23/P14</f>
        <v>0.140534360841767</v>
      </c>
    </row>
    <row r="55" s="3" customFormat="true" ht="15" hidden="false" customHeight="true" outlineLevel="0" collapsed="false">
      <c r="A55" s="17" t="s">
        <v>45</v>
      </c>
      <c r="B55" s="22" t="n">
        <f aca="false">+B48+B52</f>
        <v>0.847726765509662</v>
      </c>
      <c r="C55" s="22" t="n">
        <f aca="false">+C48+C52</f>
        <v>0.828875072674799</v>
      </c>
      <c r="D55" s="22" t="n">
        <f aca="false">+D48+D52</f>
        <v>0.925046174992483</v>
      </c>
      <c r="E55" s="22" t="n">
        <f aca="false">+E48+E52</f>
        <v>0.701795780387985</v>
      </c>
      <c r="F55" s="22" t="n">
        <f aca="false">+F48+F52</f>
        <v>0.659004223355595</v>
      </c>
      <c r="G55" s="22" t="n">
        <f aca="false">+G48+G52</f>
        <v>0.7626657246166</v>
      </c>
      <c r="H55" s="22" t="n">
        <f aca="false">+H48+H52</f>
        <v>0.831809280643279</v>
      </c>
      <c r="I55" s="22" t="n">
        <f aca="false">+I48+I52</f>
        <v>0.754850771034757</v>
      </c>
      <c r="J55" s="22" t="n">
        <f aca="false">+J48+J52</f>
        <v>0.915916097443027</v>
      </c>
      <c r="K55" s="22" t="n">
        <f aca="false">+K48+K52</f>
        <v>0.787030289344843</v>
      </c>
      <c r="L55" s="22" t="n">
        <f aca="false">+L48+L52</f>
        <v>0.73313221882376</v>
      </c>
      <c r="M55" s="22" t="n">
        <f aca="false">+M48+M52</f>
        <v>0.936459382018121</v>
      </c>
      <c r="N55" s="22" t="n">
        <f aca="false">+N48+N52</f>
        <v>0.806957197687412</v>
      </c>
      <c r="O55" s="22" t="n">
        <f aca="false">+O48+O52</f>
        <v>0.789906428913718</v>
      </c>
      <c r="P55" s="22" t="n">
        <f aca="false">+P48+P52</f>
        <v>0.864165643392472</v>
      </c>
    </row>
    <row r="56" s="3" customFormat="true" ht="12.75" hidden="false" customHeight="false" outlineLevel="0" collapsed="false">
      <c r="A56" s="13"/>
      <c r="B56" s="23"/>
      <c r="C56" s="23"/>
      <c r="D56" s="23"/>
      <c r="E56" s="23"/>
      <c r="F56" s="23"/>
      <c r="G56" s="23"/>
      <c r="H56" s="23"/>
      <c r="I56" s="23"/>
      <c r="J56" s="23"/>
    </row>
    <row r="57" s="3" customFormat="true" ht="12.75" hidden="false" customHeight="false" outlineLevel="0" collapsed="false">
      <c r="A57" s="13" t="s">
        <v>46</v>
      </c>
      <c r="B57" s="23"/>
      <c r="C57" s="23"/>
      <c r="D57" s="23"/>
      <c r="E57" s="23"/>
      <c r="F57" s="23"/>
      <c r="G57" s="23"/>
      <c r="H57" s="23"/>
      <c r="I57" s="23"/>
      <c r="J57" s="23"/>
    </row>
    <row r="58" s="3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s="3" customFormat="tru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</row>
    <row r="60" s="3" customFormat="true" ht="12.75" hidden="false" customHeight="false" outlineLevel="0" collapsed="false">
      <c r="A60" s="25"/>
    </row>
    <row r="61" s="3" customFormat="true" ht="12.75" hidden="false" customHeight="false" outlineLevel="0" collapsed="false">
      <c r="A61" s="25"/>
    </row>
    <row r="62" s="3" customFormat="true" ht="12.75" hidden="false" customHeight="false" outlineLevel="0" collapsed="false">
      <c r="A62" s="25"/>
    </row>
    <row r="63" s="3" customFormat="true" ht="12.75" hidden="false" customHeight="false" outlineLevel="0" collapsed="false">
      <c r="A63" s="25"/>
    </row>
    <row r="64" s="3" customFormat="true" ht="12.75" hidden="false" customHeight="false" outlineLevel="0" collapsed="false">
      <c r="A64" s="25"/>
    </row>
    <row r="65" s="3" customFormat="true" ht="12.75" hidden="false" customHeight="false" outlineLevel="0" collapsed="false">
      <c r="A65" s="25"/>
    </row>
    <row r="66" s="3" customFormat="true" ht="12.75" hidden="false" customHeight="false" outlineLevel="0" collapsed="false">
      <c r="A66" s="25"/>
    </row>
    <row r="67" s="3" customFormat="true" ht="12.75" hidden="false" customHeight="false" outlineLevel="0" collapsed="false">
      <c r="A67" s="25"/>
    </row>
    <row r="68" s="3" customFormat="true" ht="12.75" hidden="false" customHeight="false" outlineLevel="0" collapsed="false">
      <c r="A68" s="25"/>
    </row>
    <row r="69" s="3" customFormat="true" ht="12.75" hidden="false" customHeight="false" outlineLevel="0" collapsed="false">
      <c r="A69" s="25"/>
    </row>
    <row r="70" s="3" customFormat="true" ht="12.75" hidden="false" customHeight="false" outlineLevel="0" collapsed="false">
      <c r="A70" s="25"/>
    </row>
    <row r="71" s="3" customFormat="true" ht="12.75" hidden="false" customHeight="false" outlineLevel="0" collapsed="false">
      <c r="A71" s="25"/>
    </row>
    <row r="72" s="3" customFormat="true" ht="12.75" hidden="false" customHeight="false" outlineLevel="0" collapsed="false">
      <c r="A72" s="25"/>
    </row>
  </sheetData>
  <mergeCells count="19">
    <mergeCell ref="A1:P1"/>
    <mergeCell ref="A2:P2"/>
    <mergeCell ref="A3:P3"/>
    <mergeCell ref="A4:P4"/>
    <mergeCell ref="A6:A7"/>
    <mergeCell ref="B6:D6"/>
    <mergeCell ref="E6:G6"/>
    <mergeCell ref="H6:J6"/>
    <mergeCell ref="K6:M6"/>
    <mergeCell ref="N6:P6"/>
    <mergeCell ref="A35:P35"/>
    <mergeCell ref="A36:P36"/>
    <mergeCell ref="A37:P37"/>
    <mergeCell ref="A39:A40"/>
    <mergeCell ref="B39:D39"/>
    <mergeCell ref="E39:G39"/>
    <mergeCell ref="H39:J39"/>
    <mergeCell ref="K39:M39"/>
    <mergeCell ref="N39:P39"/>
  </mergeCells>
  <printOptions headings="false" gridLines="false" gridLinesSet="true" horizontalCentered="true" verticalCentered="true"/>
  <pageMargins left="0.157638888888889" right="0.157638888888889" top="0.279861111111111" bottom="0.570138888888889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User</cp:lastModifiedBy>
  <cp:lastPrinted>2010-02-21T18:15:36Z</cp:lastPrinted>
  <dcterms:modified xsi:type="dcterms:W3CDTF">2010-02-21T18:15:38Z</dcterms:modified>
  <cp:revision>0</cp:revision>
  <dc:subject/>
  <dc:title/>
</cp:coreProperties>
</file>