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cuadro 2" sheetId="1" state="visible" r:id="rId2"/>
  </sheets>
  <definedNames>
    <definedName function="false" hidden="false" localSheetId="0" name="_xlnm.Print_Area" vbProcedure="false">'cuadro 2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CUADRO No. 2</t>
  </si>
  <si>
    <t xml:space="preserve">NACIONAL RURAL</t>
  </si>
  <si>
    <t xml:space="preserve">SEGMENTACIÓN DEL MERCADO LABORAL POR REGIONES NATURALES Y SEXO</t>
  </si>
  <si>
    <t xml:space="preserve">CONDICIÓN DE ACTIVIDAD Y 
SEGMENTACIÓN DEL MERCADO LABORAL </t>
  </si>
  <si>
    <t xml:space="preserve">SIERRA </t>
  </si>
  <si>
    <t xml:space="preserve">COSTA </t>
  </si>
  <si>
    <t xml:space="preserve">AMAZONÍA</t>
  </si>
  <si>
    <t xml:space="preserve">TOTAL</t>
  </si>
  <si>
    <t xml:space="preserve">HOMBRES</t>
  </si>
  <si>
    <t xml:space="preserve">MUJERES</t>
  </si>
  <si>
    <t xml:space="preserve">          Población Económicamente Activa (PEA)</t>
  </si>
  <si>
    <t xml:space="preserve">                Ocupados</t>
  </si>
  <si>
    <t xml:space="preserve">                       Sector Formal</t>
  </si>
  <si>
    <t xml:space="preserve">                      Sector Informal</t>
  </si>
  <si>
    <t xml:space="preserve">                      No Clasificados por sectores</t>
  </si>
  <si>
    <t xml:space="preserve">                      Servicio Doméstico</t>
  </si>
  <si>
    <t xml:space="preserve">                Desocupados</t>
  </si>
  <si>
    <t xml:space="preserve">CUADRO No. 2 A</t>
  </si>
  <si>
    <t xml:space="preserve">INDICADORES DEL MERCADO LABORAL POR REGIONES NATURALES Y SEXO</t>
  </si>
  <si>
    <t xml:space="preserve">INDICADORES DEL 
MERCADO LABORAL</t>
  </si>
  <si>
    <t xml:space="preserve">SIERRA</t>
  </si>
  <si>
    <t xml:space="preserve">COSTA</t>
  </si>
  <si>
    <t xml:space="preserve">Tasa de Ocupación Global</t>
  </si>
  <si>
    <t xml:space="preserve">Tasa de Ocupados Sector Formal</t>
  </si>
  <si>
    <t xml:space="preserve">Tasa de Ocupados Sector Informal </t>
  </si>
  <si>
    <t xml:space="preserve">Tasa de Ocupados No Clasificados por sectores </t>
  </si>
  <si>
    <t xml:space="preserve">Tasa de Ocupados Servicio Doméstico</t>
  </si>
  <si>
    <t xml:space="preserve">Tasa de Desemple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0%"/>
    <numFmt numFmtId="171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0" width="12.42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13" min="6" style="0" width="11.7"/>
    <col collapsed="false" customWidth="true" hidden="false" outlineLevel="0" max="16" min="14" style="0" width="11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18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5.5" hidden="false" customHeight="true" outlineLevel="0" collapsed="false">
      <c r="A5" s="7" t="s">
        <v>3</v>
      </c>
      <c r="B5" s="8" t="s">
        <v>1</v>
      </c>
      <c r="C5" s="8"/>
      <c r="D5" s="8"/>
      <c r="E5" s="9" t="s">
        <v>4</v>
      </c>
      <c r="F5" s="9"/>
      <c r="G5" s="9"/>
      <c r="H5" s="9" t="s">
        <v>5</v>
      </c>
      <c r="I5" s="9"/>
      <c r="J5" s="9"/>
      <c r="K5" s="10" t="s">
        <v>6</v>
      </c>
      <c r="L5" s="10"/>
      <c r="M5" s="10"/>
    </row>
    <row r="6" customFormat="false" ht="30" hidden="false" customHeight="true" outlineLevel="0" collapsed="false">
      <c r="A6" s="7"/>
      <c r="B6" s="11" t="s">
        <v>7</v>
      </c>
      <c r="C6" s="11" t="s">
        <v>8</v>
      </c>
      <c r="D6" s="11" t="s">
        <v>9</v>
      </c>
      <c r="E6" s="11" t="s">
        <v>7</v>
      </c>
      <c r="F6" s="11" t="s">
        <v>8</v>
      </c>
      <c r="G6" s="11" t="s">
        <v>9</v>
      </c>
      <c r="H6" s="11" t="s">
        <v>7</v>
      </c>
      <c r="I6" s="11" t="s">
        <v>8</v>
      </c>
      <c r="J6" s="11" t="s">
        <v>9</v>
      </c>
      <c r="K6" s="11" t="s">
        <v>7</v>
      </c>
      <c r="L6" s="11" t="s">
        <v>8</v>
      </c>
      <c r="M6" s="12" t="s">
        <v>9</v>
      </c>
    </row>
    <row r="7" s="3" customFormat="tru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3" customFormat="true" ht="15" hidden="false" customHeight="true" outlineLevel="0" collapsed="false">
      <c r="A8" s="15" t="s">
        <v>10</v>
      </c>
      <c r="B8" s="16" t="n">
        <v>2253915</v>
      </c>
      <c r="C8" s="16" t="n">
        <v>1432043</v>
      </c>
      <c r="D8" s="16" t="n">
        <v>821872</v>
      </c>
      <c r="E8" s="16" t="n">
        <v>1279883</v>
      </c>
      <c r="F8" s="16" t="n">
        <v>709128</v>
      </c>
      <c r="G8" s="16" t="n">
        <v>570755</v>
      </c>
      <c r="H8" s="16" t="n">
        <v>763182</v>
      </c>
      <c r="I8" s="16" t="n">
        <v>594643</v>
      </c>
      <c r="J8" s="16" t="n">
        <v>168539</v>
      </c>
      <c r="K8" s="16" t="n">
        <v>210850</v>
      </c>
      <c r="L8" s="16" t="n">
        <v>128273</v>
      </c>
      <c r="M8" s="16" t="n">
        <v>82578</v>
      </c>
    </row>
    <row r="9" s="3" customFormat="true" ht="15" hidden="false" customHeight="true" outlineLevel="0" collapsed="false">
      <c r="A9" s="15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20" customFormat="true" ht="15" hidden="false" customHeight="true" outlineLevel="0" collapsed="false">
      <c r="A10" s="18" t="s">
        <v>11</v>
      </c>
      <c r="B10" s="19" t="n">
        <v>2173035</v>
      </c>
      <c r="C10" s="19" t="n">
        <v>1392124</v>
      </c>
      <c r="D10" s="19" t="n">
        <v>780911</v>
      </c>
      <c r="E10" s="19" t="n">
        <v>1248068</v>
      </c>
      <c r="F10" s="19" t="n">
        <v>693961</v>
      </c>
      <c r="G10" s="19" t="n">
        <v>554106</v>
      </c>
      <c r="H10" s="19" t="n">
        <v>724698</v>
      </c>
      <c r="I10" s="19" t="n">
        <v>574610</v>
      </c>
      <c r="J10" s="19" t="n">
        <v>150089</v>
      </c>
      <c r="K10" s="19" t="n">
        <v>200269</v>
      </c>
      <c r="L10" s="19" t="n">
        <v>123553</v>
      </c>
      <c r="M10" s="19" t="n">
        <v>76716</v>
      </c>
    </row>
    <row r="11" s="3" customFormat="true" ht="1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s="3" customFormat="true" ht="15" hidden="false" customHeight="true" outlineLevel="0" collapsed="false">
      <c r="A12" s="21" t="s">
        <v>12</v>
      </c>
      <c r="B12" s="16" t="n">
        <v>335940</v>
      </c>
      <c r="C12" s="16" t="n">
        <v>240741</v>
      </c>
      <c r="D12" s="16" t="n">
        <v>95198</v>
      </c>
      <c r="E12" s="16" t="n">
        <v>167611</v>
      </c>
      <c r="F12" s="16" t="n">
        <v>109294</v>
      </c>
      <c r="G12" s="16" t="n">
        <v>58317</v>
      </c>
      <c r="H12" s="16" t="n">
        <v>140922</v>
      </c>
      <c r="I12" s="16" t="n">
        <v>114580</v>
      </c>
      <c r="J12" s="16" t="n">
        <v>26342</v>
      </c>
      <c r="K12" s="16" t="n">
        <v>27406</v>
      </c>
      <c r="L12" s="16" t="n">
        <v>16867</v>
      </c>
      <c r="M12" s="16" t="n">
        <v>10539</v>
      </c>
    </row>
    <row r="13" s="3" customFormat="true" ht="15" hidden="false" customHeight="true" outlineLevel="0" collapsed="false">
      <c r="A13" s="21" t="s">
        <v>13</v>
      </c>
      <c r="B13" s="16" t="n">
        <v>1494167</v>
      </c>
      <c r="C13" s="16" t="n">
        <v>929585</v>
      </c>
      <c r="D13" s="16" t="n">
        <v>564582</v>
      </c>
      <c r="E13" s="16" t="n">
        <v>868326</v>
      </c>
      <c r="F13" s="16" t="n">
        <v>466290</v>
      </c>
      <c r="G13" s="16" t="n">
        <v>402036</v>
      </c>
      <c r="H13" s="16" t="n">
        <v>481534</v>
      </c>
      <c r="I13" s="16" t="n">
        <v>378089</v>
      </c>
      <c r="J13" s="16" t="n">
        <v>103445</v>
      </c>
      <c r="K13" s="16" t="n">
        <v>144307</v>
      </c>
      <c r="L13" s="16" t="n">
        <v>85205</v>
      </c>
      <c r="M13" s="16" t="n">
        <v>59102</v>
      </c>
    </row>
    <row r="14" s="20" customFormat="true" ht="15" hidden="false" customHeight="true" outlineLevel="0" collapsed="false">
      <c r="A14" s="21" t="s">
        <v>14</v>
      </c>
      <c r="B14" s="16" t="n">
        <v>301116</v>
      </c>
      <c r="C14" s="16" t="n">
        <v>218755</v>
      </c>
      <c r="D14" s="16" t="n">
        <v>82361</v>
      </c>
      <c r="E14" s="16" t="n">
        <v>185730</v>
      </c>
      <c r="F14" s="16" t="n">
        <v>117801</v>
      </c>
      <c r="G14" s="16" t="n">
        <v>67929</v>
      </c>
      <c r="H14" s="16" t="n">
        <v>88544</v>
      </c>
      <c r="I14" s="16" t="n">
        <v>79474</v>
      </c>
      <c r="J14" s="16" t="n">
        <v>9070</v>
      </c>
      <c r="K14" s="16" t="n">
        <v>26843</v>
      </c>
      <c r="L14" s="16" t="n">
        <v>21481</v>
      </c>
      <c r="M14" s="16" t="n">
        <v>5362</v>
      </c>
      <c r="N14" s="23"/>
      <c r="O14" s="23"/>
      <c r="P14" s="23"/>
    </row>
    <row r="15" s="3" customFormat="true" ht="15" hidden="false" customHeight="true" outlineLevel="0" collapsed="false">
      <c r="A15" s="21" t="s">
        <v>15</v>
      </c>
      <c r="B15" s="16" t="n">
        <v>41813</v>
      </c>
      <c r="C15" s="16" t="n">
        <v>3043</v>
      </c>
      <c r="D15" s="16" t="n">
        <v>38770</v>
      </c>
      <c r="E15" s="16" t="n">
        <v>26401</v>
      </c>
      <c r="F15" s="16" t="n">
        <v>576</v>
      </c>
      <c r="G15" s="16" t="n">
        <v>25824</v>
      </c>
      <c r="H15" s="16" t="n">
        <v>13698</v>
      </c>
      <c r="I15" s="16" t="n">
        <v>2466</v>
      </c>
      <c r="J15" s="16" t="n">
        <v>11232</v>
      </c>
      <c r="K15" s="16" t="n">
        <v>1714</v>
      </c>
      <c r="L15" s="16"/>
      <c r="M15" s="16" t="n">
        <v>1714</v>
      </c>
    </row>
    <row r="16" s="3" customFormat="true" ht="15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s="20" customFormat="true" ht="15" hidden="false" customHeight="true" outlineLevel="0" collapsed="false">
      <c r="A17" s="18" t="s">
        <v>16</v>
      </c>
      <c r="B17" s="16" t="n">
        <v>80879</v>
      </c>
      <c r="C17" s="16" t="n">
        <v>39919</v>
      </c>
      <c r="D17" s="16" t="n">
        <v>40961</v>
      </c>
      <c r="E17" s="16" t="n">
        <v>31815</v>
      </c>
      <c r="F17" s="16" t="n">
        <v>15166</v>
      </c>
      <c r="G17" s="16" t="n">
        <v>16649</v>
      </c>
      <c r="H17" s="16" t="n">
        <v>38483</v>
      </c>
      <c r="I17" s="16" t="n">
        <v>20033</v>
      </c>
      <c r="J17" s="16" t="n">
        <v>18450</v>
      </c>
      <c r="K17" s="16" t="n">
        <v>10581</v>
      </c>
      <c r="L17" s="16" t="n">
        <v>4719</v>
      </c>
      <c r="M17" s="16" t="n">
        <v>5862</v>
      </c>
      <c r="N17" s="23"/>
      <c r="O17" s="23"/>
      <c r="P17" s="23"/>
    </row>
    <row r="18" s="3" customFormat="true" ht="14.2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s="3" customFormat="tru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s="3" customFormat="tru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s="3" customFormat="tru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s="3" customFormat="true" ht="18" hidden="false" customHeight="true" outlineLevel="0" collapsed="false">
      <c r="A22" s="2" t="s">
        <v>17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s="3" customFormat="true" ht="18" hidden="false" customHeight="true" outlineLevel="0" collapsed="false">
      <c r="A23" s="2" t="s">
        <v>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s="26" customFormat="true" ht="18" hidden="false" customHeight="true" outlineLevel="0" collapsed="false">
      <c r="A24" s="2" t="s">
        <v>1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s="3" customFormat="tru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26.25" hidden="false" customHeight="true" outlineLevel="0" collapsed="false">
      <c r="A26" s="27" t="s">
        <v>19</v>
      </c>
      <c r="B26" s="28" t="s">
        <v>1</v>
      </c>
      <c r="C26" s="28"/>
      <c r="D26" s="28"/>
      <c r="E26" s="29" t="s">
        <v>20</v>
      </c>
      <c r="F26" s="29"/>
      <c r="G26" s="29"/>
      <c r="H26" s="29" t="s">
        <v>21</v>
      </c>
      <c r="I26" s="29"/>
      <c r="J26" s="29"/>
      <c r="K26" s="30" t="s">
        <v>6</v>
      </c>
      <c r="L26" s="30"/>
      <c r="M26" s="30"/>
      <c r="N26" s="31"/>
      <c r="O26" s="31"/>
      <c r="P26" s="31"/>
    </row>
    <row r="27" customFormat="false" ht="33.75" hidden="false" customHeight="true" outlineLevel="0" collapsed="false">
      <c r="A27" s="27"/>
      <c r="B27" s="32" t="s">
        <v>7</v>
      </c>
      <c r="C27" s="32" t="s">
        <v>8</v>
      </c>
      <c r="D27" s="32" t="s">
        <v>9</v>
      </c>
      <c r="E27" s="32" t="s">
        <v>7</v>
      </c>
      <c r="F27" s="32" t="s">
        <v>8</v>
      </c>
      <c r="G27" s="32" t="s">
        <v>9</v>
      </c>
      <c r="H27" s="32" t="s">
        <v>7</v>
      </c>
      <c r="I27" s="32" t="s">
        <v>8</v>
      </c>
      <c r="J27" s="32" t="s">
        <v>9</v>
      </c>
      <c r="K27" s="32" t="s">
        <v>7</v>
      </c>
      <c r="L27" s="32" t="s">
        <v>8</v>
      </c>
      <c r="M27" s="33" t="s">
        <v>9</v>
      </c>
      <c r="N27" s="31"/>
      <c r="O27" s="31"/>
      <c r="P27" s="31"/>
    </row>
    <row r="28" s="3" customFormat="tru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s="3" customFormat="true" ht="15" hidden="false" customHeight="true" outlineLevel="0" collapsed="false">
      <c r="A29" s="15" t="s">
        <v>22</v>
      </c>
      <c r="B29" s="34" t="n">
        <f aca="false">+B10/B8</f>
        <v>0.964115771890244</v>
      </c>
      <c r="C29" s="34" t="n">
        <f aca="false">+C10/C8</f>
        <v>0.97212444039739</v>
      </c>
      <c r="D29" s="34" t="n">
        <f aca="false">+D10/D8</f>
        <v>0.95016133899196</v>
      </c>
      <c r="E29" s="34" t="n">
        <f aca="false">+E10/E8</f>
        <v>0.975142259097121</v>
      </c>
      <c r="F29" s="34" t="n">
        <f aca="false">+F10/F8</f>
        <v>0.978611759795129</v>
      </c>
      <c r="G29" s="34" t="n">
        <f aca="false">+G10/G8</f>
        <v>0.970829865704199</v>
      </c>
      <c r="H29" s="34" t="n">
        <f aca="false">+H10/H8</f>
        <v>0.949574282412321</v>
      </c>
      <c r="I29" s="34" t="n">
        <f aca="false">+I10/I8</f>
        <v>0.966310878964353</v>
      </c>
      <c r="J29" s="34" t="n">
        <f aca="false">+J10/J8</f>
        <v>0.890529788357591</v>
      </c>
      <c r="K29" s="34" t="n">
        <f aca="false">+K10/K8</f>
        <v>0.949817405738677</v>
      </c>
      <c r="L29" s="34" t="n">
        <f aca="false">+L10/L8</f>
        <v>0.963203480077647</v>
      </c>
      <c r="M29" s="34" t="n">
        <f aca="false">+M10/M8</f>
        <v>0.929012569933881</v>
      </c>
    </row>
    <row r="30" s="3" customFormat="true" ht="15" hidden="false" customHeight="true" outlineLevel="0" collapsed="false">
      <c r="A30" s="15" t="s">
        <v>23</v>
      </c>
      <c r="B30" s="34" t="n">
        <f aca="false">+B12/B8</f>
        <v>0.149047324322346</v>
      </c>
      <c r="C30" s="34" t="n">
        <f aca="false">+C12/C8</f>
        <v>0.168110175462608</v>
      </c>
      <c r="D30" s="34" t="n">
        <f aca="false">+D12/D8</f>
        <v>0.115830688963732</v>
      </c>
      <c r="E30" s="34" t="n">
        <f aca="false">+E12/E8</f>
        <v>0.13095806413555</v>
      </c>
      <c r="F30" s="34" t="n">
        <f aca="false">+F12/F8</f>
        <v>0.154124502205526</v>
      </c>
      <c r="G30" s="34" t="n">
        <f aca="false">+G12/G8</f>
        <v>0.102175189004039</v>
      </c>
      <c r="H30" s="34" t="n">
        <f aca="false">+H12/H8</f>
        <v>0.184650581381636</v>
      </c>
      <c r="I30" s="34" t="n">
        <f aca="false">+I12/I8</f>
        <v>0.192687040795906</v>
      </c>
      <c r="J30" s="34" t="n">
        <f aca="false">+J12/J8</f>
        <v>0.15629616883926</v>
      </c>
      <c r="K30" s="34" t="n">
        <f aca="false">+K12/K8</f>
        <v>0.129978657813612</v>
      </c>
      <c r="L30" s="34" t="n">
        <f aca="false">+L12/L8</f>
        <v>0.131492987612358</v>
      </c>
      <c r="M30" s="34" t="n">
        <f aca="false">+M12/M8</f>
        <v>0.12762479110659</v>
      </c>
    </row>
    <row r="31" s="3" customFormat="true" ht="15" hidden="false" customHeight="true" outlineLevel="0" collapsed="false">
      <c r="A31" s="15" t="s">
        <v>24</v>
      </c>
      <c r="B31" s="34" t="n">
        <f aca="false">+B13/B8</f>
        <v>0.662920740134388</v>
      </c>
      <c r="C31" s="34" t="n">
        <f aca="false">+C13/C8</f>
        <v>0.649132044219343</v>
      </c>
      <c r="D31" s="34" t="n">
        <f aca="false">+D13/D8</f>
        <v>0.686946385811903</v>
      </c>
      <c r="E31" s="34" t="n">
        <f aca="false">+E13/E8</f>
        <v>0.678441701311761</v>
      </c>
      <c r="F31" s="34" t="n">
        <f aca="false">+F13/F8</f>
        <v>0.65755406640268</v>
      </c>
      <c r="G31" s="34" t="n">
        <f aca="false">+G13/G8</f>
        <v>0.704393303606626</v>
      </c>
      <c r="H31" s="34" t="n">
        <f aca="false">+H13/H8</f>
        <v>0.630955656710981</v>
      </c>
      <c r="I31" s="34" t="n">
        <f aca="false">+I13/I8</f>
        <v>0.635825192594548</v>
      </c>
      <c r="J31" s="34" t="n">
        <f aca="false">+J13/J8</f>
        <v>0.61377485329805</v>
      </c>
      <c r="K31" s="34" t="n">
        <f aca="false">+K13/K8</f>
        <v>0.684405975812189</v>
      </c>
      <c r="L31" s="34" t="n">
        <f aca="false">+L13/L8</f>
        <v>0.664247347454258</v>
      </c>
      <c r="M31" s="34" t="n">
        <f aca="false">+M13/M8</f>
        <v>0.715711206374579</v>
      </c>
    </row>
    <row r="32" s="3" customFormat="true" ht="15" hidden="false" customHeight="true" outlineLevel="0" collapsed="false">
      <c r="A32" s="15" t="s">
        <v>25</v>
      </c>
      <c r="B32" s="34" t="n">
        <f aca="false">+B14/B8</f>
        <v>0.133596874771231</v>
      </c>
      <c r="C32" s="34" t="n">
        <f aca="false">+C14/C8</f>
        <v>0.152757284522881</v>
      </c>
      <c r="D32" s="34" t="n">
        <f aca="false">+D14/D8</f>
        <v>0.100211468452508</v>
      </c>
      <c r="E32" s="34" t="n">
        <f aca="false">+E14/E8</f>
        <v>0.145114826902147</v>
      </c>
      <c r="F32" s="34" t="n">
        <f aca="false">+F14/F8</f>
        <v>0.166120925982333</v>
      </c>
      <c r="G32" s="34" t="n">
        <f aca="false">+G14/G8</f>
        <v>0.119016040157335</v>
      </c>
      <c r="H32" s="34" t="n">
        <f aca="false">+H14/H8</f>
        <v>0.116019507797616</v>
      </c>
      <c r="I32" s="34" t="n">
        <f aca="false">+I14/I8</f>
        <v>0.133649937861877</v>
      </c>
      <c r="J32" s="34" t="n">
        <f aca="false">+J14/J8</f>
        <v>0.0538154373765123</v>
      </c>
      <c r="K32" s="34" t="n">
        <f aca="false">+K14/K8</f>
        <v>0.127308513161015</v>
      </c>
      <c r="L32" s="34" t="n">
        <f aca="false">+L14/L8</f>
        <v>0.167463145011031</v>
      </c>
      <c r="M32" s="34" t="n">
        <f aca="false">+M14/M8</f>
        <v>0.064932548620698</v>
      </c>
    </row>
    <row r="33" s="3" customFormat="true" ht="15" hidden="false" customHeight="true" outlineLevel="0" collapsed="false">
      <c r="A33" s="15" t="s">
        <v>26</v>
      </c>
      <c r="B33" s="34" t="n">
        <f aca="false">+B15/B8</f>
        <v>0.0185512763347331</v>
      </c>
      <c r="C33" s="34" t="n">
        <f aca="false">+C15/C8</f>
        <v>0.00212493619255846</v>
      </c>
      <c r="D33" s="34" t="n">
        <f aca="false">+D15/D8</f>
        <v>0.0471727957638172</v>
      </c>
      <c r="E33" s="34" t="n">
        <f aca="false">+E15/E8</f>
        <v>0.0206276667476637</v>
      </c>
      <c r="F33" s="34" t="n">
        <f aca="false">+F15/F8</f>
        <v>0.000812265204589298</v>
      </c>
      <c r="G33" s="34" t="n">
        <f aca="false">+G15/G8</f>
        <v>0.0452453329361985</v>
      </c>
      <c r="H33" s="34" t="n">
        <f aca="false">+H15/H8</f>
        <v>0.0179485365220878</v>
      </c>
      <c r="I33" s="34" t="n">
        <f aca="false">+I15/I8</f>
        <v>0.0041470260307445</v>
      </c>
      <c r="J33" s="34" t="n">
        <f aca="false">+J15/J8</f>
        <v>0.0666433288437691</v>
      </c>
      <c r="K33" s="34" t="n">
        <f aca="false">+K15/K8</f>
        <v>0.00812900165994783</v>
      </c>
      <c r="L33" s="34" t="n">
        <f aca="false">+L15/L8</f>
        <v>0</v>
      </c>
      <c r="M33" s="34" t="n">
        <f aca="false">+M15/M8</f>
        <v>0.0207561335949042</v>
      </c>
    </row>
    <row r="34" s="3" customFormat="true" ht="15" hidden="false" customHeight="true" outlineLevel="0" collapsed="false">
      <c r="A34" s="15" t="s">
        <v>27</v>
      </c>
      <c r="B34" s="34" t="n">
        <f aca="false">+B17/B8</f>
        <v>0.0358837844373013</v>
      </c>
      <c r="C34" s="34" t="n">
        <f aca="false">+C17/C8</f>
        <v>0.0278755596026097</v>
      </c>
      <c r="D34" s="34" t="n">
        <f aca="false">+D17/D8</f>
        <v>0.0498386610080402</v>
      </c>
      <c r="E34" s="34" t="n">
        <f aca="false">+E17/E8</f>
        <v>0.0248577409028794</v>
      </c>
      <c r="F34" s="34" t="n">
        <f aca="false">+F17/F8</f>
        <v>0.0213868300222245</v>
      </c>
      <c r="G34" s="34" t="n">
        <f aca="false">+G17/G8</f>
        <v>0.0291701342958012</v>
      </c>
      <c r="H34" s="34" t="n">
        <f aca="false">+H17/H8</f>
        <v>0.0504244072842389</v>
      </c>
      <c r="I34" s="34" t="n">
        <f aca="false">+I17/I8</f>
        <v>0.0336891210356466</v>
      </c>
      <c r="J34" s="34" t="n">
        <f aca="false">+J17/J8</f>
        <v>0.109470211642409</v>
      </c>
      <c r="K34" s="34" t="n">
        <f aca="false">+K17/K8</f>
        <v>0.0501825942613232</v>
      </c>
      <c r="L34" s="34" t="n">
        <f aca="false">+L17/L8</f>
        <v>0.0367887240494882</v>
      </c>
      <c r="M34" s="34" t="n">
        <f aca="false">+M17/M8</f>
        <v>0.0709874300661193</v>
      </c>
    </row>
    <row r="35" s="3" customFormat="true" ht="12.75" hidden="false" customHeight="false" outlineLevel="0" collapsed="false">
      <c r="A35" s="24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</row>
    <row r="36" s="3" customFormat="true" ht="12.75" hidden="false" customHeight="false" outlineLevel="0" collapsed="false">
      <c r="A36" s="24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</row>
    <row r="37" s="3" customFormat="tru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</row>
    <row r="38" s="3" customFormat="true" ht="12.75" hidden="false" customHeight="false" outlineLevel="0" collapsed="false">
      <c r="A38" s="36"/>
    </row>
  </sheetData>
  <mergeCells count="16">
    <mergeCell ref="A1:M1"/>
    <mergeCell ref="A2:M2"/>
    <mergeCell ref="A3:M3"/>
    <mergeCell ref="A5:A6"/>
    <mergeCell ref="B5:D5"/>
    <mergeCell ref="E5:G5"/>
    <mergeCell ref="H5:J5"/>
    <mergeCell ref="K5:M5"/>
    <mergeCell ref="A22:M22"/>
    <mergeCell ref="A23:M23"/>
    <mergeCell ref="A24:M24"/>
    <mergeCell ref="A26:A27"/>
    <mergeCell ref="B26:D26"/>
    <mergeCell ref="E26:G26"/>
    <mergeCell ref="H26:J26"/>
    <mergeCell ref="K26:M26"/>
  </mergeCells>
  <printOptions headings="false" gridLines="false" gridLinesSet="true" horizontalCentered="true" verticalCentered="true"/>
  <pageMargins left="0.236111111111111" right="0.236111111111111" top="0.275694444444444" bottom="0.629861111111111" header="0.511811023622047" footer="0.393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iciembre 2009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10-02-04T19:56:55Z</cp:lastPrinted>
  <dcterms:modified xsi:type="dcterms:W3CDTF">2010-02-04T19:56:56Z</dcterms:modified>
  <cp:revision>0</cp:revision>
  <dc:subject/>
  <dc:title/>
</cp:coreProperties>
</file>