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F$349</definedName>
    <definedName function="false" hidden="false" localSheetId="1" name="_xlnm.Print_Area" vbProcedure="false">Hoja2!$A$1:$F$7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17">
  <si>
    <t xml:space="preserve">DIRECCIÓN DE PRODUCCIÓN DE ESTADÍSTICAS SOCIODEMOGRÁFICAS</t>
  </si>
  <si>
    <t xml:space="preserve">UNIDAD DE DISEÑO MUESTRAL</t>
  </si>
  <si>
    <t xml:space="preserve">SIEH - ENEMDU - DICIEMBRE 2009</t>
  </si>
  <si>
    <t xml:space="preserve">COEFICIENTES DE VARIACIÓN - INDICADORES PRINCIPALES </t>
  </si>
  <si>
    <t xml:space="preserve">NOMBRE DEL INDICADOR:</t>
  </si>
  <si>
    <t xml:space="preserve">PT</t>
  </si>
  <si>
    <t xml:space="preserve">POBLACION TOTAL</t>
  </si>
  <si>
    <t xml:space="preserve">PET</t>
  </si>
  <si>
    <t xml:space="preserve">POBLACIÓN EN EDAD DE TRABAJAR</t>
  </si>
  <si>
    <t xml:space="preserve">PEA</t>
  </si>
  <si>
    <t xml:space="preserve">POBLACIÓN ECONÓMICAMENTE ACTIVA</t>
  </si>
  <si>
    <t xml:space="preserve">PO </t>
  </si>
  <si>
    <t xml:space="preserve">POBLACION OCUPADA</t>
  </si>
  <si>
    <t xml:space="preserve">POP</t>
  </si>
  <si>
    <t xml:space="preserve">POBLACION OCUPADA PLENA</t>
  </si>
  <si>
    <t xml:space="preserve">OSF</t>
  </si>
  <si>
    <t xml:space="preserve">OCUPADOS DEL SECTOR FORMAL</t>
  </si>
  <si>
    <t xml:space="preserve">OSI</t>
  </si>
  <si>
    <t xml:space="preserve">OCUPADOS DEL SECTOR INFORMAL</t>
  </si>
  <si>
    <t xml:space="preserve">DES</t>
  </si>
  <si>
    <t xml:space="preserve">POBLACION DESOCUPADA</t>
  </si>
  <si>
    <t xml:space="preserve">DAB</t>
  </si>
  <si>
    <t xml:space="preserve">POBLACIÓN DESOCUPADA ABIERTA</t>
  </si>
  <si>
    <t xml:space="preserve">DOC</t>
  </si>
  <si>
    <t xml:space="preserve">POBALCION DESOCUPADA OCULTA</t>
  </si>
  <si>
    <t xml:space="preserve">PEI</t>
  </si>
  <si>
    <t xml:space="preserve">POBLACION ECONOMICAMENTE INACTIVA</t>
  </si>
  <si>
    <t xml:space="preserve">SV</t>
  </si>
  <si>
    <t xml:space="preserve">SUBEMPLEADOS VISIBLES</t>
  </si>
  <si>
    <t xml:space="preserve">OFS</t>
  </si>
  <si>
    <t xml:space="preserve">OTRAS FORMAS DE SUBEMPLEO</t>
  </si>
  <si>
    <t xml:space="preserve">ST</t>
  </si>
  <si>
    <t xml:space="preserve">SUBEMPLEO TOTAL</t>
  </si>
  <si>
    <t xml:space="preserve">PONC</t>
  </si>
  <si>
    <t xml:space="preserve">POBLACION NO CLASIFICADA</t>
  </si>
  <si>
    <t xml:space="preserve">OSD</t>
  </si>
  <si>
    <t xml:space="preserve">OCUPADOS DEL SERVICIO DOMESTICO</t>
  </si>
  <si>
    <t xml:space="preserve">PONCS</t>
  </si>
  <si>
    <t xml:space="preserve">POBLACION OCUPADA NO CLASIFICADA POR SECTORIZACION PEA</t>
  </si>
  <si>
    <t xml:space="preserve">COEFICIENTES DE VARIACIÓN - INDICADORES PRINCIPALES POR AREA URBANA, RURAL Y CIUDADES PRINCIPALES  </t>
  </si>
  <si>
    <t xml:space="preserve">Tasa de participación bruta PEA/PT</t>
  </si>
  <si>
    <t xml:space="preserve">Categoría</t>
  </si>
  <si>
    <t xml:space="preserve">Estimación (%)</t>
  </si>
  <si>
    <t xml:space="preserve">Error Estándar (%)</t>
  </si>
  <si>
    <t xml:space="preserve">Intervalo de confianza (95%)</t>
  </si>
  <si>
    <t xml:space="preserve">C. V. (%)</t>
  </si>
  <si>
    <t xml:space="preserve">Minimo (%)</t>
  </si>
  <si>
    <t xml:space="preserve">Maximo (%)</t>
  </si>
  <si>
    <t xml:space="preserve">Nacional Urbano</t>
  </si>
  <si>
    <t xml:space="preserve">Nacioanal Rural</t>
  </si>
  <si>
    <t xml:space="preserve">5 ciudades</t>
  </si>
  <si>
    <t xml:space="preserve">Quito</t>
  </si>
  <si>
    <t xml:space="preserve">Guayaquil</t>
  </si>
  <si>
    <t xml:space="preserve">Cuenca</t>
  </si>
  <si>
    <t xml:space="preserve">Machala</t>
  </si>
  <si>
    <t xml:space="preserve">Ambato</t>
  </si>
  <si>
    <t xml:space="preserve">Resto sierra urbana</t>
  </si>
  <si>
    <t xml:space="preserve">Resto costa urbana</t>
  </si>
  <si>
    <t xml:space="preserve">Amazonia urbana</t>
  </si>
  <si>
    <t xml:space="preserve">Sierra Rural</t>
  </si>
  <si>
    <t xml:space="preserve">Costa Rural</t>
  </si>
  <si>
    <t xml:space="preserve">Amazonia rural</t>
  </si>
  <si>
    <t xml:space="preserve">Tasa de participación global PEA/PET</t>
  </si>
  <si>
    <t xml:space="preserve">Ocupación bruta PO/PET</t>
  </si>
  <si>
    <t xml:space="preserve">Ocupación global PO/PEA</t>
  </si>
  <si>
    <t xml:space="preserve">Ocupados plenos POP/PEA</t>
  </si>
  <si>
    <t xml:space="preserve">Subemepleo visible SV/ PEA</t>
  </si>
  <si>
    <t xml:space="preserve">Otras formas de subemepleo OFS / PEA</t>
  </si>
  <si>
    <t xml:space="preserve">Subemepleo total ST / PEA</t>
  </si>
  <si>
    <t xml:space="preserve">Desempleo abierto DAB / PEA</t>
  </si>
  <si>
    <t xml:space="preserve">Desempleo oculto DOC / PEA</t>
  </si>
  <si>
    <t xml:space="preserve">Tasa de desempleo DES / PEA</t>
  </si>
  <si>
    <t xml:space="preserve">Ocupados no clasificados PONC / PEA</t>
  </si>
  <si>
    <t xml:space="preserve">Ocupados del sector formal OSF / PEA</t>
  </si>
  <si>
    <t xml:space="preserve">Ocupados del sector informal OSI / PEA</t>
  </si>
  <si>
    <t xml:space="preserve">Ocupados en servicio doméstico OSD / PEA</t>
  </si>
  <si>
    <t xml:space="preserve">Ocupados no clasificados por sectorización PONCS / PEA</t>
  </si>
  <si>
    <t xml:space="preserve">Tasa de inactividad PEI/PET</t>
  </si>
  <si>
    <t xml:space="preserve">Azuay Urbano</t>
  </si>
  <si>
    <t xml:space="preserve">Bolivar Urbano</t>
  </si>
  <si>
    <t xml:space="preserve">Cañar Urbano</t>
  </si>
  <si>
    <t xml:space="preserve">Carchi Urbano </t>
  </si>
  <si>
    <t xml:space="preserve">Cotopaxi Urbano</t>
  </si>
  <si>
    <t xml:space="preserve">Chimborazo Urbano</t>
  </si>
  <si>
    <t xml:space="preserve">El Oro Urbano</t>
  </si>
  <si>
    <t xml:space="preserve">Esmeraldas Urbano *</t>
  </si>
  <si>
    <t xml:space="preserve">Guayas Urbano</t>
  </si>
  <si>
    <t xml:space="preserve">Azuay Rural</t>
  </si>
  <si>
    <t xml:space="preserve">Bolivar Rural</t>
  </si>
  <si>
    <t xml:space="preserve">Cañar Rural</t>
  </si>
  <si>
    <t xml:space="preserve">Carchi Rural</t>
  </si>
  <si>
    <t xml:space="preserve">Cotopaxi Rural</t>
  </si>
  <si>
    <t xml:space="preserve">Chimborazo Rural</t>
  </si>
  <si>
    <t xml:space="preserve">El Oro Rural</t>
  </si>
  <si>
    <t xml:space="preserve">Esmeraldas Rural</t>
  </si>
  <si>
    <t xml:space="preserve">Guayas Rural</t>
  </si>
  <si>
    <t xml:space="preserve">Zonas no delimitadas</t>
  </si>
  <si>
    <t xml:space="preserve">Imbabura Urbano</t>
  </si>
  <si>
    <t xml:space="preserve">Loja Urbano</t>
  </si>
  <si>
    <t xml:space="preserve">Los Rios Urbano</t>
  </si>
  <si>
    <t xml:space="preserve">Manabi Urbano</t>
  </si>
  <si>
    <t xml:space="preserve">Pichincha Urbano</t>
  </si>
  <si>
    <t xml:space="preserve">Tungurahua Urbano</t>
  </si>
  <si>
    <t xml:space="preserve">Santo Domingo Urbano</t>
  </si>
  <si>
    <t xml:space="preserve">Santa Elena Urbano</t>
  </si>
  <si>
    <t xml:space="preserve">Amazonia Urbano</t>
  </si>
  <si>
    <t xml:space="preserve">Imbabura Rural</t>
  </si>
  <si>
    <t xml:space="preserve">Loja Rural</t>
  </si>
  <si>
    <t xml:space="preserve">Los Rios Rural</t>
  </si>
  <si>
    <t xml:space="preserve">Manabi Rural</t>
  </si>
  <si>
    <t xml:space="preserve">Pichincha Rural</t>
  </si>
  <si>
    <t xml:space="preserve">Tungurahua Rural</t>
  </si>
  <si>
    <t xml:space="preserve">Santo Domingo Rural</t>
  </si>
  <si>
    <t xml:space="preserve">Santa Elena Rural</t>
  </si>
  <si>
    <t xml:space="preserve">Amazonia Rural</t>
  </si>
  <si>
    <t xml:space="preserve">Esmeraldas Urbano*</t>
  </si>
  <si>
    <r>
      <rPr>
        <b val="true"/>
        <sz val="10"/>
        <rFont val="Arial"/>
        <family val="2"/>
      </rPr>
      <t xml:space="preserve">* </t>
    </r>
    <r>
      <rPr>
        <sz val="10"/>
        <rFont val="Arial"/>
        <family val="0"/>
      </rPr>
      <t xml:space="preserve">En diseño muestral para el calculo de errores, se incluyó a la Concordi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5.7"/>
    <col collapsed="false" customWidth="true" hidden="false" outlineLevel="0" max="7" min="7" style="1" width="3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1" t="s">
        <v>5</v>
      </c>
      <c r="B8" s="1" t="s">
        <v>6</v>
      </c>
      <c r="G8" s="3"/>
    </row>
    <row r="9" customFormat="false" ht="12.75" hidden="false" customHeight="false" outlineLevel="0" collapsed="false">
      <c r="A9" s="1" t="s">
        <v>7</v>
      </c>
      <c r="B9" s="1" t="s">
        <v>8</v>
      </c>
      <c r="G9" s="3"/>
    </row>
    <row r="10" customFormat="false" ht="12.75" hidden="false" customHeight="false" outlineLevel="0" collapsed="false">
      <c r="A10" s="1" t="s">
        <v>9</v>
      </c>
      <c r="B10" s="1" t="s">
        <v>10</v>
      </c>
      <c r="G10" s="3"/>
    </row>
    <row r="11" customFormat="false" ht="12.75" hidden="false" customHeight="false" outlineLevel="0" collapsed="false">
      <c r="A11" s="1" t="s">
        <v>11</v>
      </c>
      <c r="B11" s="1" t="s">
        <v>12</v>
      </c>
      <c r="G11" s="3"/>
    </row>
    <row r="12" customFormat="false" ht="12.75" hidden="false" customHeight="false" outlineLevel="0" collapsed="false">
      <c r="A12" s="1" t="s">
        <v>13</v>
      </c>
      <c r="B12" s="1" t="s">
        <v>14</v>
      </c>
      <c r="G12" s="3"/>
    </row>
    <row r="13" customFormat="false" ht="12.75" hidden="false" customHeight="false" outlineLevel="0" collapsed="false">
      <c r="A13" s="1" t="s">
        <v>15</v>
      </c>
      <c r="B13" s="1" t="s">
        <v>16</v>
      </c>
      <c r="G13" s="3"/>
    </row>
    <row r="14" customFormat="false" ht="12.75" hidden="false" customHeight="false" outlineLevel="0" collapsed="false">
      <c r="A14" s="1" t="s">
        <v>17</v>
      </c>
      <c r="B14" s="1" t="s">
        <v>18</v>
      </c>
      <c r="G14" s="3"/>
    </row>
    <row r="15" customFormat="false" ht="12.75" hidden="false" customHeight="false" outlineLevel="0" collapsed="false">
      <c r="A15" s="1" t="s">
        <v>19</v>
      </c>
      <c r="B15" s="1" t="s">
        <v>20</v>
      </c>
      <c r="G15" s="3"/>
    </row>
    <row r="16" customFormat="false" ht="12.75" hidden="false" customHeight="false" outlineLevel="0" collapsed="false">
      <c r="A16" s="1" t="s">
        <v>21</v>
      </c>
      <c r="B16" s="1" t="s">
        <v>22</v>
      </c>
      <c r="G16" s="3"/>
    </row>
    <row r="17" customFormat="false" ht="12.75" hidden="false" customHeight="false" outlineLevel="0" collapsed="false">
      <c r="A17" s="1" t="s">
        <v>23</v>
      </c>
      <c r="B17" s="1" t="s">
        <v>24</v>
      </c>
      <c r="G17" s="3"/>
    </row>
    <row r="18" customFormat="false" ht="12.75" hidden="false" customHeight="false" outlineLevel="0" collapsed="false">
      <c r="A18" s="1" t="s">
        <v>25</v>
      </c>
      <c r="B18" s="1" t="s">
        <v>26</v>
      </c>
      <c r="G18" s="3"/>
    </row>
    <row r="19" customFormat="false" ht="12.75" hidden="false" customHeight="false" outlineLevel="0" collapsed="false">
      <c r="A19" s="1" t="s">
        <v>27</v>
      </c>
      <c r="B19" s="1" t="s">
        <v>28</v>
      </c>
      <c r="G19" s="3"/>
    </row>
    <row r="20" customFormat="false" ht="12.75" hidden="false" customHeight="false" outlineLevel="0" collapsed="false">
      <c r="A20" s="1" t="s">
        <v>29</v>
      </c>
      <c r="B20" s="1" t="s">
        <v>30</v>
      </c>
      <c r="G20" s="3"/>
    </row>
    <row r="21" customFormat="false" ht="12.75" hidden="false" customHeight="false" outlineLevel="0" collapsed="false">
      <c r="A21" s="1" t="s">
        <v>31</v>
      </c>
      <c r="B21" s="1" t="s">
        <v>32</v>
      </c>
      <c r="G21" s="3"/>
    </row>
    <row r="22" customFormat="false" ht="12.75" hidden="false" customHeight="false" outlineLevel="0" collapsed="false">
      <c r="A22" s="1" t="s">
        <v>33</v>
      </c>
      <c r="B22" s="1" t="s">
        <v>34</v>
      </c>
      <c r="G22" s="3"/>
    </row>
    <row r="23" customFormat="false" ht="12.75" hidden="false" customHeight="false" outlineLevel="0" collapsed="false">
      <c r="A23" s="5" t="s">
        <v>35</v>
      </c>
      <c r="B23" s="6" t="s">
        <v>36</v>
      </c>
      <c r="C23" s="3"/>
      <c r="D23" s="3"/>
      <c r="E23" s="3"/>
      <c r="F23" s="3"/>
      <c r="G23" s="3"/>
    </row>
    <row r="24" customFormat="false" ht="12.75" hidden="false" customHeight="false" outlineLevel="0" collapsed="false">
      <c r="A24" s="5" t="s">
        <v>37</v>
      </c>
      <c r="B24" s="6" t="s">
        <v>38</v>
      </c>
      <c r="C24" s="3"/>
      <c r="D24" s="3"/>
      <c r="E24" s="3"/>
      <c r="F24" s="3"/>
      <c r="G24" s="3"/>
    </row>
    <row r="25" customFormat="false" ht="12.75" hidden="false" customHeight="false" outlineLevel="0" collapsed="false">
      <c r="A25" s="5"/>
      <c r="B25" s="6"/>
      <c r="C25" s="3"/>
      <c r="D25" s="3"/>
      <c r="E25" s="3"/>
      <c r="F25" s="3"/>
      <c r="G25" s="3"/>
    </row>
    <row r="26" customFormat="false" ht="12.75" hidden="false" customHeight="false" outlineLevel="0" collapsed="false">
      <c r="A26" s="4" t="s">
        <v>39</v>
      </c>
      <c r="B26" s="6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5"/>
      <c r="B27" s="6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4" t="s">
        <v>40</v>
      </c>
    </row>
    <row r="29" customFormat="false" ht="15" hidden="false" customHeight="true" outlineLevel="0" collapsed="false">
      <c r="A29" s="7" t="s">
        <v>41</v>
      </c>
      <c r="B29" s="8" t="s">
        <v>42</v>
      </c>
      <c r="C29" s="8" t="s">
        <v>43</v>
      </c>
      <c r="D29" s="7" t="s">
        <v>44</v>
      </c>
      <c r="E29" s="7"/>
      <c r="F29" s="7" t="s">
        <v>45</v>
      </c>
    </row>
    <row r="30" customFormat="false" ht="15.75" hidden="false" customHeight="true" outlineLevel="0" collapsed="false">
      <c r="A30" s="7"/>
      <c r="B30" s="8"/>
      <c r="C30" s="8"/>
      <c r="D30" s="9" t="s">
        <v>46</v>
      </c>
      <c r="E30" s="10" t="s">
        <v>47</v>
      </c>
      <c r="F30" s="7"/>
    </row>
    <row r="31" customFormat="false" ht="12.75" hidden="false" customHeight="false" outlineLevel="0" collapsed="false">
      <c r="A31" s="11" t="s">
        <v>48</v>
      </c>
      <c r="B31" s="12" t="n">
        <v>0.4736</v>
      </c>
      <c r="C31" s="12" t="n">
        <v>0.0034</v>
      </c>
      <c r="D31" s="12" t="n">
        <v>0.467</v>
      </c>
      <c r="E31" s="12" t="n">
        <v>0.4802</v>
      </c>
      <c r="F31" s="12" t="n">
        <f aca="false">C31/B31</f>
        <v>0.00717905405405405</v>
      </c>
    </row>
    <row r="32" customFormat="false" ht="12.75" hidden="false" customHeight="false" outlineLevel="0" collapsed="false">
      <c r="A32" s="11" t="s">
        <v>49</v>
      </c>
      <c r="B32" s="12" t="n">
        <v>0.4771</v>
      </c>
      <c r="C32" s="12" t="n">
        <v>0.0048</v>
      </c>
      <c r="D32" s="12" t="n">
        <v>0.4678</v>
      </c>
      <c r="E32" s="12" t="n">
        <v>0.4864</v>
      </c>
      <c r="F32" s="12" t="n">
        <f aca="false">C32/B32</f>
        <v>0.0100607839027458</v>
      </c>
    </row>
    <row r="33" customFormat="false" ht="12.75" hidden="false" customHeight="false" outlineLevel="0" collapsed="false">
      <c r="A33" s="11" t="s">
        <v>50</v>
      </c>
      <c r="B33" s="12" t="n">
        <v>0.5072</v>
      </c>
      <c r="C33" s="12" t="n">
        <v>0.0053</v>
      </c>
      <c r="D33" s="12" t="n">
        <v>0.4967</v>
      </c>
      <c r="E33" s="12" t="n">
        <v>0.5177</v>
      </c>
      <c r="F33" s="12" t="n">
        <f aca="false">C33/B33</f>
        <v>0.0104495268138801</v>
      </c>
    </row>
    <row r="34" customFormat="false" ht="12.75" hidden="false" customHeight="false" outlineLevel="0" collapsed="false">
      <c r="A34" s="11" t="s">
        <v>51</v>
      </c>
      <c r="B34" s="12" t="n">
        <v>0.5234682</v>
      </c>
      <c r="C34" s="12" t="n">
        <v>0.0106235</v>
      </c>
      <c r="D34" s="12" t="n">
        <v>0.5026325</v>
      </c>
      <c r="E34" s="12" t="n">
        <v>0.5443038</v>
      </c>
      <c r="F34" s="12" t="n">
        <f aca="false">C34/B34</f>
        <v>0.0202944515063188</v>
      </c>
    </row>
    <row r="35" customFormat="false" ht="12.75" hidden="false" customHeight="false" outlineLevel="0" collapsed="false">
      <c r="A35" s="11" t="s">
        <v>52</v>
      </c>
      <c r="B35" s="12" t="n">
        <v>0.4930042</v>
      </c>
      <c r="C35" s="12" t="n">
        <v>0.0078541</v>
      </c>
      <c r="D35" s="12" t="n">
        <v>0.4776002</v>
      </c>
      <c r="E35" s="12" t="n">
        <v>0.5084083</v>
      </c>
      <c r="F35" s="12" t="n">
        <f aca="false">C35/B35</f>
        <v>0.0159311016011628</v>
      </c>
    </row>
    <row r="36" customFormat="false" ht="12.75" hidden="false" customHeight="false" outlineLevel="0" collapsed="false">
      <c r="A36" s="11" t="s">
        <v>53</v>
      </c>
      <c r="B36" s="12" t="n">
        <v>0.4959837</v>
      </c>
      <c r="C36" s="12" t="n">
        <v>0.0101183</v>
      </c>
      <c r="D36" s="12" t="n">
        <v>0.4761388</v>
      </c>
      <c r="E36" s="12" t="n">
        <v>0.5158286</v>
      </c>
      <c r="F36" s="12" t="n">
        <f aca="false">C36/B36</f>
        <v>0.0204004688057289</v>
      </c>
    </row>
    <row r="37" customFormat="false" ht="12.75" hidden="false" customHeight="false" outlineLevel="0" collapsed="false">
      <c r="A37" s="11" t="s">
        <v>54</v>
      </c>
      <c r="B37" s="12" t="n">
        <v>0.5183987</v>
      </c>
      <c r="C37" s="12" t="n">
        <v>0.0100098</v>
      </c>
      <c r="D37" s="12" t="n">
        <v>0.4987666</v>
      </c>
      <c r="E37" s="12" t="n">
        <v>0.5380307</v>
      </c>
      <c r="F37" s="12" t="n">
        <f aca="false">C37/B37</f>
        <v>0.0193090761994581</v>
      </c>
    </row>
    <row r="38" customFormat="false" ht="12.75" hidden="false" customHeight="false" outlineLevel="0" collapsed="false">
      <c r="A38" s="11" t="s">
        <v>55</v>
      </c>
      <c r="B38" s="12" t="n">
        <v>0.5461555</v>
      </c>
      <c r="C38" s="12" t="n">
        <v>0.0121979</v>
      </c>
      <c r="D38" s="12" t="n">
        <v>0.522232</v>
      </c>
      <c r="E38" s="12" t="n">
        <v>0.570079</v>
      </c>
      <c r="F38" s="12" t="n">
        <f aca="false">C38/B38</f>
        <v>0.0223341154671151</v>
      </c>
    </row>
    <row r="39" customFormat="false" ht="12.75" hidden="false" customHeight="false" outlineLevel="0" collapsed="false">
      <c r="A39" s="11" t="s">
        <v>56</v>
      </c>
      <c r="B39" s="12" t="n">
        <v>0.4694369</v>
      </c>
      <c r="C39" s="12" t="n">
        <v>0.006866</v>
      </c>
      <c r="D39" s="12" t="n">
        <v>0.4559707</v>
      </c>
      <c r="E39" s="12" t="n">
        <v>0.4829032</v>
      </c>
      <c r="F39" s="12" t="n">
        <f aca="false">C39/B39</f>
        <v>0.0146260338716449</v>
      </c>
    </row>
    <row r="40" customFormat="false" ht="12.75" hidden="false" customHeight="false" outlineLevel="0" collapsed="false">
      <c r="A40" s="11" t="s">
        <v>57</v>
      </c>
      <c r="B40" s="12" t="n">
        <v>0.4192687</v>
      </c>
      <c r="C40" s="12" t="n">
        <v>0.0049265</v>
      </c>
      <c r="D40" s="12" t="n">
        <v>0.4096063</v>
      </c>
      <c r="E40" s="12" t="n">
        <v>0.428931</v>
      </c>
      <c r="F40" s="12" t="n">
        <f aca="false">C40/B40</f>
        <v>0.0117502212781445</v>
      </c>
    </row>
    <row r="41" customFormat="false" ht="12.75" hidden="false" customHeight="false" outlineLevel="0" collapsed="false">
      <c r="A41" s="11" t="s">
        <v>58</v>
      </c>
      <c r="B41" s="12" t="n">
        <v>0.4565907</v>
      </c>
      <c r="C41" s="12" t="n">
        <v>0.0152702</v>
      </c>
      <c r="D41" s="12" t="n">
        <v>0.4266415</v>
      </c>
      <c r="E41" s="12" t="n">
        <v>0.4865398</v>
      </c>
      <c r="F41" s="12" t="n">
        <f aca="false">C41/B41</f>
        <v>0.0334439575751324</v>
      </c>
    </row>
    <row r="42" customFormat="false" ht="12.75" hidden="false" customHeight="false" outlineLevel="0" collapsed="false">
      <c r="A42" s="11" t="s">
        <v>59</v>
      </c>
      <c r="B42" s="12" t="n">
        <v>0.5308155</v>
      </c>
      <c r="C42" s="12" t="n">
        <v>0.0057498</v>
      </c>
      <c r="D42" s="12" t="n">
        <v>0.5195385</v>
      </c>
      <c r="E42" s="12" t="n">
        <v>0.5420924</v>
      </c>
      <c r="F42" s="12" t="n">
        <f aca="false">C42/B42</f>
        <v>0.0108320122528449</v>
      </c>
    </row>
    <row r="43" customFormat="false" ht="12.75" hidden="false" customHeight="false" outlineLevel="0" collapsed="false">
      <c r="A43" s="11" t="s">
        <v>60</v>
      </c>
      <c r="B43" s="12" t="n">
        <v>0.4110495</v>
      </c>
      <c r="C43" s="12" t="n">
        <v>0.0083494</v>
      </c>
      <c r="D43" s="12" t="n">
        <v>0.394674</v>
      </c>
      <c r="E43" s="12" t="n">
        <v>0.427425</v>
      </c>
      <c r="F43" s="12" t="n">
        <f aca="false">C43/B43</f>
        <v>0.0203123954657529</v>
      </c>
    </row>
    <row r="44" customFormat="false" ht="12.75" hidden="false" customHeight="false" outlineLevel="0" collapsed="false">
      <c r="A44" s="11" t="s">
        <v>61</v>
      </c>
      <c r="B44" s="12" t="n">
        <v>0.4618383</v>
      </c>
      <c r="C44" s="12" t="n">
        <v>0.0199669</v>
      </c>
      <c r="D44" s="12" t="n">
        <v>0.4226775</v>
      </c>
      <c r="E44" s="12" t="n">
        <v>0.5009991</v>
      </c>
      <c r="F44" s="12" t="n">
        <f aca="false">C44/B44</f>
        <v>0.0432335300038996</v>
      </c>
    </row>
    <row r="47" customFormat="false" ht="12.75" hidden="false" customHeight="false" outlineLevel="0" collapsed="false">
      <c r="A47" s="4" t="s">
        <v>62</v>
      </c>
    </row>
    <row r="48" customFormat="false" ht="15" hidden="false" customHeight="true" outlineLevel="0" collapsed="false">
      <c r="A48" s="7" t="s">
        <v>41</v>
      </c>
      <c r="B48" s="8" t="s">
        <v>42</v>
      </c>
      <c r="C48" s="8" t="s">
        <v>43</v>
      </c>
      <c r="D48" s="7" t="s">
        <v>44</v>
      </c>
      <c r="E48" s="7"/>
      <c r="F48" s="7" t="s">
        <v>45</v>
      </c>
    </row>
    <row r="49" customFormat="false" ht="15.75" hidden="false" customHeight="true" outlineLevel="0" collapsed="false">
      <c r="A49" s="7"/>
      <c r="B49" s="8"/>
      <c r="C49" s="8"/>
      <c r="D49" s="9" t="s">
        <v>46</v>
      </c>
      <c r="E49" s="10" t="s">
        <v>47</v>
      </c>
      <c r="F49" s="7"/>
    </row>
    <row r="50" customFormat="false" ht="12.75" hidden="false" customHeight="false" outlineLevel="0" collapsed="false">
      <c r="A50" s="11" t="s">
        <v>48</v>
      </c>
      <c r="B50" s="12" t="n">
        <v>0.5713</v>
      </c>
      <c r="C50" s="12" t="n">
        <v>0.0037</v>
      </c>
      <c r="D50" s="12" t="n">
        <v>0.5639</v>
      </c>
      <c r="E50" s="12" t="n">
        <v>0.5786</v>
      </c>
      <c r="F50" s="12" t="n">
        <f aca="false">C50/B50</f>
        <v>0.00647645720287065</v>
      </c>
    </row>
    <row r="51" customFormat="false" ht="12.75" hidden="false" customHeight="false" outlineLevel="0" collapsed="false">
      <c r="A51" s="11" t="s">
        <v>49</v>
      </c>
      <c r="B51" s="12" t="n">
        <v>0.5905</v>
      </c>
      <c r="C51" s="12" t="n">
        <v>0.0059</v>
      </c>
      <c r="D51" s="12" t="n">
        <v>0.5788</v>
      </c>
      <c r="E51" s="12" t="n">
        <v>0.602</v>
      </c>
      <c r="F51" s="12" t="n">
        <f aca="false">C51/B51</f>
        <v>0.00999153259949196</v>
      </c>
    </row>
    <row r="52" customFormat="false" ht="12.75" hidden="false" customHeight="false" outlineLevel="0" collapsed="false">
      <c r="A52" s="11" t="s">
        <v>50</v>
      </c>
      <c r="B52" s="12" t="n">
        <v>0.6083</v>
      </c>
      <c r="C52" s="12" t="n">
        <v>0.006</v>
      </c>
      <c r="D52" s="12" t="n">
        <v>0.5964</v>
      </c>
      <c r="E52" s="12" t="n">
        <v>0.62</v>
      </c>
      <c r="F52" s="12" t="n">
        <f aca="false">C52/B52</f>
        <v>0.00986355416735164</v>
      </c>
    </row>
    <row r="53" customFormat="false" ht="12.75" hidden="false" customHeight="false" outlineLevel="0" collapsed="false">
      <c r="A53" s="11" t="s">
        <v>51</v>
      </c>
      <c r="B53" s="12" t="n">
        <v>0.6048535</v>
      </c>
      <c r="C53" s="12" t="n">
        <v>0.0121887</v>
      </c>
      <c r="D53" s="12" t="n">
        <v>0.580948</v>
      </c>
      <c r="E53" s="12" t="n">
        <v>0.6287589</v>
      </c>
      <c r="F53" s="12" t="n">
        <f aca="false">C53/B53</f>
        <v>0.0201514912288678</v>
      </c>
    </row>
    <row r="54" customFormat="false" ht="12.75" hidden="false" customHeight="false" outlineLevel="0" collapsed="false">
      <c r="A54" s="11" t="s">
        <v>52</v>
      </c>
      <c r="B54" s="12" t="n">
        <v>0.6110399</v>
      </c>
      <c r="C54" s="12" t="n">
        <v>0.0084711</v>
      </c>
      <c r="D54" s="12" t="n">
        <v>0.5944257</v>
      </c>
      <c r="E54" s="12" t="n">
        <v>0.627654</v>
      </c>
      <c r="F54" s="12" t="n">
        <f aca="false">C54/B54</f>
        <v>0.0138634154659949</v>
      </c>
    </row>
    <row r="55" customFormat="false" ht="12.75" hidden="false" customHeight="false" outlineLevel="0" collapsed="false">
      <c r="A55" s="11" t="s">
        <v>53</v>
      </c>
      <c r="B55" s="12" t="n">
        <v>0.5812412</v>
      </c>
      <c r="C55" s="12" t="n">
        <v>0.0110751</v>
      </c>
      <c r="D55" s="12" t="n">
        <v>0.5595197</v>
      </c>
      <c r="E55" s="12" t="n">
        <v>0.6029628</v>
      </c>
      <c r="F55" s="12" t="n">
        <f aca="false">C55/B55</f>
        <v>0.019054223960724</v>
      </c>
    </row>
    <row r="56" customFormat="false" ht="12.75" hidden="false" customHeight="false" outlineLevel="0" collapsed="false">
      <c r="A56" s="11" t="s">
        <v>54</v>
      </c>
      <c r="B56" s="12" t="n">
        <v>0.6274796</v>
      </c>
      <c r="C56" s="12" t="n">
        <v>0.009934</v>
      </c>
      <c r="D56" s="12" t="n">
        <v>0.6079963</v>
      </c>
      <c r="E56" s="12" t="n">
        <v>0.6469629</v>
      </c>
      <c r="F56" s="12" t="n">
        <f aca="false">C56/B56</f>
        <v>0.0158315903815837</v>
      </c>
    </row>
    <row r="57" customFormat="false" ht="12.75" hidden="false" customHeight="false" outlineLevel="0" collapsed="false">
      <c r="A57" s="11" t="s">
        <v>55</v>
      </c>
      <c r="B57" s="12" t="n">
        <v>0.6372035</v>
      </c>
      <c r="C57" s="12" t="n">
        <v>0.0141528</v>
      </c>
      <c r="D57" s="12" t="n">
        <v>0.6094458</v>
      </c>
      <c r="E57" s="12" t="n">
        <v>0.6649612</v>
      </c>
      <c r="F57" s="12" t="n">
        <f aca="false">C57/B57</f>
        <v>0.0222108007881313</v>
      </c>
    </row>
    <row r="58" customFormat="false" ht="12.75" hidden="false" customHeight="false" outlineLevel="0" collapsed="false">
      <c r="A58" s="11" t="s">
        <v>56</v>
      </c>
      <c r="B58" s="12" t="n">
        <v>0.5569385</v>
      </c>
      <c r="C58" s="12" t="n">
        <v>0.0077948</v>
      </c>
      <c r="D58" s="12" t="n">
        <v>0.5416507</v>
      </c>
      <c r="E58" s="12" t="n">
        <v>0.5722264</v>
      </c>
      <c r="F58" s="12" t="n">
        <f aca="false">C58/B58</f>
        <v>0.0139958002544267</v>
      </c>
    </row>
    <row r="59" customFormat="false" ht="12.75" hidden="false" customHeight="false" outlineLevel="0" collapsed="false">
      <c r="A59" s="11" t="s">
        <v>57</v>
      </c>
      <c r="B59" s="12" t="n">
        <v>0.5155261</v>
      </c>
      <c r="C59" s="12" t="n">
        <v>0.0055705</v>
      </c>
      <c r="D59" s="12" t="n">
        <v>0.5046008</v>
      </c>
      <c r="E59" s="12" t="n">
        <v>0.5264514</v>
      </c>
      <c r="F59" s="12" t="n">
        <f aca="false">C59/B59</f>
        <v>0.010805466493355</v>
      </c>
    </row>
    <row r="60" customFormat="false" ht="12.75" hidden="false" customHeight="false" outlineLevel="0" collapsed="false">
      <c r="A60" s="11" t="s">
        <v>58</v>
      </c>
      <c r="B60" s="12" t="n">
        <v>0.5637046</v>
      </c>
      <c r="C60" s="12" t="n">
        <v>0.0161494</v>
      </c>
      <c r="D60" s="12" t="n">
        <v>0.5320312</v>
      </c>
      <c r="E60" s="12" t="n">
        <v>0.5953781</v>
      </c>
      <c r="F60" s="12" t="n">
        <f aca="false">C60/B60</f>
        <v>0.0286486929501728</v>
      </c>
    </row>
    <row r="61" customFormat="false" ht="12.75" hidden="false" customHeight="false" outlineLevel="0" collapsed="false">
      <c r="A61" s="11" t="s">
        <v>59</v>
      </c>
      <c r="B61" s="12" t="n">
        <v>0.6497211</v>
      </c>
      <c r="C61" s="12" t="n">
        <v>0.0068658</v>
      </c>
      <c r="D61" s="12" t="n">
        <v>0.6362554</v>
      </c>
      <c r="E61" s="12" t="n">
        <v>0.6631868</v>
      </c>
      <c r="F61" s="12" t="n">
        <f aca="false">C61/B61</f>
        <v>0.0105673034168045</v>
      </c>
    </row>
    <row r="62" customFormat="false" ht="12.75" hidden="false" customHeight="false" outlineLevel="0" collapsed="false">
      <c r="A62" s="11" t="s">
        <v>60</v>
      </c>
      <c r="B62" s="12" t="n">
        <v>0.5106055</v>
      </c>
      <c r="C62" s="12" t="n">
        <v>0.0106547</v>
      </c>
      <c r="D62" s="12" t="n">
        <v>0.4897086</v>
      </c>
      <c r="E62" s="12" t="n">
        <v>0.5315024</v>
      </c>
      <c r="F62" s="12" t="n">
        <f aca="false">C62/B62</f>
        <v>0.0208667944234835</v>
      </c>
    </row>
    <row r="63" customFormat="false" ht="12.75" hidden="false" customHeight="false" outlineLevel="0" collapsed="false">
      <c r="A63" s="11" t="s">
        <v>61</v>
      </c>
      <c r="B63" s="12" t="n">
        <v>0.5979619</v>
      </c>
      <c r="C63" s="12" t="n">
        <v>0.0272236</v>
      </c>
      <c r="D63" s="12" t="n">
        <v>0.5445687</v>
      </c>
      <c r="E63" s="12" t="n">
        <v>0.6513552</v>
      </c>
      <c r="F63" s="12" t="n">
        <f aca="false">C63/B63</f>
        <v>0.0455273153690896</v>
      </c>
    </row>
    <row r="64" customFormat="false" ht="12.75" hidden="false" customHeight="false" outlineLevel="0" collapsed="false">
      <c r="B64" s="13"/>
      <c r="C64" s="13"/>
      <c r="D64" s="13"/>
      <c r="E64" s="13"/>
    </row>
    <row r="65" customFormat="false" ht="12.75" hidden="false" customHeight="false" outlineLevel="0" collapsed="false">
      <c r="B65" s="13"/>
      <c r="C65" s="13"/>
      <c r="D65" s="13"/>
      <c r="E65" s="13"/>
    </row>
    <row r="66" customFormat="false" ht="12.75" hidden="false" customHeight="false" outlineLevel="0" collapsed="false">
      <c r="A66" s="4" t="s">
        <v>63</v>
      </c>
      <c r="B66" s="13"/>
      <c r="C66" s="13"/>
      <c r="D66" s="13"/>
      <c r="E66" s="13"/>
    </row>
    <row r="67" customFormat="false" ht="15" hidden="false" customHeight="true" outlineLevel="0" collapsed="false">
      <c r="A67" s="7" t="s">
        <v>41</v>
      </c>
      <c r="B67" s="8" t="s">
        <v>42</v>
      </c>
      <c r="C67" s="8" t="s">
        <v>43</v>
      </c>
      <c r="D67" s="7" t="s">
        <v>44</v>
      </c>
      <c r="E67" s="7"/>
      <c r="F67" s="7" t="s">
        <v>45</v>
      </c>
    </row>
    <row r="68" customFormat="false" ht="15.75" hidden="false" customHeight="true" outlineLevel="0" collapsed="false">
      <c r="A68" s="7"/>
      <c r="B68" s="8"/>
      <c r="C68" s="8"/>
      <c r="D68" s="9" t="s">
        <v>46</v>
      </c>
      <c r="E68" s="10" t="s">
        <v>47</v>
      </c>
      <c r="F68" s="7"/>
    </row>
    <row r="69" customFormat="false" ht="12.75" hidden="false" customHeight="false" outlineLevel="0" collapsed="false">
      <c r="A69" s="11" t="s">
        <v>48</v>
      </c>
      <c r="B69" s="12" t="n">
        <v>0.526</v>
      </c>
      <c r="C69" s="12" t="n">
        <v>0.0037</v>
      </c>
      <c r="D69" s="12" t="n">
        <v>0.5187</v>
      </c>
      <c r="E69" s="12" t="n">
        <v>0.5333</v>
      </c>
      <c r="F69" s="12" t="n">
        <f aca="false">C69/B69</f>
        <v>0.00703422053231939</v>
      </c>
    </row>
    <row r="70" customFormat="false" ht="12.75" hidden="false" customHeight="false" outlineLevel="0" collapsed="false">
      <c r="A70" s="11" t="s">
        <v>49</v>
      </c>
      <c r="B70" s="12" t="n">
        <v>0.5693</v>
      </c>
      <c r="C70" s="12" t="n">
        <v>0.0063</v>
      </c>
      <c r="D70" s="12" t="n">
        <v>0.5568</v>
      </c>
      <c r="E70" s="12" t="n">
        <v>0.5817</v>
      </c>
      <c r="F70" s="12" t="n">
        <f aca="false">C70/B70</f>
        <v>0.0110662216757421</v>
      </c>
    </row>
    <row r="71" customFormat="false" ht="12.75" hidden="false" customHeight="false" outlineLevel="0" collapsed="false">
      <c r="A71" s="11" t="s">
        <v>50</v>
      </c>
      <c r="B71" s="12" t="n">
        <v>0.5558</v>
      </c>
      <c r="C71" s="12" t="n">
        <v>0.006</v>
      </c>
      <c r="D71" s="12" t="n">
        <v>0.544</v>
      </c>
      <c r="E71" s="12" t="n">
        <v>0.5675</v>
      </c>
      <c r="F71" s="12" t="n">
        <f aca="false">C71/B71</f>
        <v>0.0107952500899604</v>
      </c>
    </row>
    <row r="72" customFormat="false" ht="12.75" hidden="false" customHeight="false" outlineLevel="0" collapsed="false">
      <c r="A72" s="11" t="s">
        <v>51</v>
      </c>
      <c r="B72" s="12" t="n">
        <v>0.5678468</v>
      </c>
      <c r="C72" s="12" t="n">
        <v>0.0121048</v>
      </c>
      <c r="D72" s="12" t="n">
        <v>0.5441059</v>
      </c>
      <c r="E72" s="12" t="n">
        <v>0.5915877</v>
      </c>
      <c r="F72" s="12" t="n">
        <f aca="false">C72/B72</f>
        <v>0.021317017195483</v>
      </c>
    </row>
    <row r="73" customFormat="false" ht="12.75" hidden="false" customHeight="false" outlineLevel="0" collapsed="false">
      <c r="A73" s="11" t="s">
        <v>52</v>
      </c>
      <c r="B73" s="12" t="n">
        <v>0.5396645</v>
      </c>
      <c r="C73" s="12" t="n">
        <v>0.00856</v>
      </c>
      <c r="D73" s="12" t="n">
        <v>0.5228758</v>
      </c>
      <c r="E73" s="12" t="n">
        <v>0.5564532</v>
      </c>
      <c r="F73" s="12" t="n">
        <f aca="false">C73/B73</f>
        <v>0.0158617066714598</v>
      </c>
    </row>
    <row r="74" customFormat="false" ht="12.75" hidden="false" customHeight="false" outlineLevel="0" collapsed="false">
      <c r="A74" s="11" t="s">
        <v>53</v>
      </c>
      <c r="B74" s="12" t="n">
        <v>0.5542103</v>
      </c>
      <c r="C74" s="12" t="n">
        <v>0.0120025</v>
      </c>
      <c r="D74" s="12" t="n">
        <v>0.53067</v>
      </c>
      <c r="E74" s="12" t="n">
        <v>0.5777506</v>
      </c>
      <c r="F74" s="12" t="n">
        <f aca="false">C74/B74</f>
        <v>0.0216569414173645</v>
      </c>
    </row>
    <row r="75" customFormat="false" ht="12.75" hidden="false" customHeight="false" outlineLevel="0" collapsed="false">
      <c r="A75" s="11" t="s">
        <v>54</v>
      </c>
      <c r="B75" s="12" t="n">
        <v>0.5738628</v>
      </c>
      <c r="C75" s="12" t="n">
        <v>0.0098203</v>
      </c>
      <c r="D75" s="12" t="n">
        <v>0.5546025</v>
      </c>
      <c r="E75" s="12" t="n">
        <v>0.5931232</v>
      </c>
      <c r="F75" s="12" t="n">
        <f aca="false">C75/B75</f>
        <v>0.017112626920581</v>
      </c>
    </row>
    <row r="76" customFormat="false" ht="12.75" hidden="false" customHeight="false" outlineLevel="0" collapsed="false">
      <c r="A76" s="11" t="s">
        <v>55</v>
      </c>
      <c r="B76" s="12" t="n">
        <v>0.6122152</v>
      </c>
      <c r="C76" s="12" t="n">
        <v>0.0144763</v>
      </c>
      <c r="D76" s="12" t="n">
        <v>0.583823</v>
      </c>
      <c r="E76" s="12" t="n">
        <v>0.6406074</v>
      </c>
      <c r="F76" s="12" t="n">
        <f aca="false">C76/B76</f>
        <v>0.0236457703108319</v>
      </c>
    </row>
    <row r="77" customFormat="false" ht="12.75" hidden="false" customHeight="false" outlineLevel="0" collapsed="false">
      <c r="A77" s="11" t="s">
        <v>56</v>
      </c>
      <c r="B77" s="12" t="n">
        <v>0.5241313</v>
      </c>
      <c r="C77" s="12" t="n">
        <v>0.0076984</v>
      </c>
      <c r="D77" s="12" t="n">
        <v>0.5090325</v>
      </c>
      <c r="E77" s="12" t="n">
        <v>0.5392301</v>
      </c>
      <c r="F77" s="12" t="n">
        <f aca="false">C77/B77</f>
        <v>0.0146879226636532</v>
      </c>
    </row>
    <row r="78" customFormat="false" ht="12.75" hidden="false" customHeight="false" outlineLevel="0" collapsed="false">
      <c r="A78" s="11" t="s">
        <v>57</v>
      </c>
      <c r="B78" s="12" t="n">
        <v>0.4746877</v>
      </c>
      <c r="C78" s="12" t="n">
        <v>0.0055076</v>
      </c>
      <c r="D78" s="12" t="n">
        <v>0.4638858</v>
      </c>
      <c r="E78" s="12" t="n">
        <v>0.4854897</v>
      </c>
      <c r="F78" s="12" t="n">
        <f aca="false">C78/B78</f>
        <v>0.0116025757566501</v>
      </c>
    </row>
    <row r="79" customFormat="false" ht="12.75" hidden="false" customHeight="false" outlineLevel="0" collapsed="false">
      <c r="A79" s="11" t="s">
        <v>58</v>
      </c>
      <c r="B79" s="12" t="n">
        <v>0.5190283</v>
      </c>
      <c r="C79" s="12" t="n">
        <v>0.0143723</v>
      </c>
      <c r="D79" s="12" t="n">
        <v>0.4908401</v>
      </c>
      <c r="E79" s="12" t="n">
        <v>0.5472164</v>
      </c>
      <c r="F79" s="12" t="n">
        <f aca="false">C79/B79</f>
        <v>0.0276907829496002</v>
      </c>
    </row>
    <row r="80" customFormat="false" ht="12.75" hidden="false" customHeight="false" outlineLevel="0" collapsed="false">
      <c r="A80" s="11" t="s">
        <v>59</v>
      </c>
      <c r="B80" s="12" t="n">
        <v>0.6335704</v>
      </c>
      <c r="C80" s="12" t="n">
        <v>0.0072312</v>
      </c>
      <c r="D80" s="12" t="n">
        <v>0.619388</v>
      </c>
      <c r="E80" s="12" t="n">
        <v>0.6477527</v>
      </c>
      <c r="F80" s="12" t="n">
        <f aca="false">C80/B80</f>
        <v>0.0114134119902066</v>
      </c>
    </row>
    <row r="81" customFormat="false" ht="12.75" hidden="false" customHeight="false" outlineLevel="0" collapsed="false">
      <c r="A81" s="11" t="s">
        <v>60</v>
      </c>
      <c r="B81" s="12" t="n">
        <v>0.4848584</v>
      </c>
      <c r="C81" s="12" t="n">
        <v>0.0113674</v>
      </c>
      <c r="D81" s="12" t="n">
        <v>0.4625637</v>
      </c>
      <c r="E81" s="12" t="n">
        <v>0.5071531</v>
      </c>
      <c r="F81" s="12" t="n">
        <f aca="false">C81/B81</f>
        <v>0.0234447830541865</v>
      </c>
    </row>
    <row r="82" customFormat="false" ht="12.75" hidden="false" customHeight="false" outlineLevel="0" collapsed="false">
      <c r="A82" s="11" t="s">
        <v>61</v>
      </c>
      <c r="B82" s="12" t="n">
        <v>0.567955</v>
      </c>
      <c r="C82" s="12" t="n">
        <v>0.0300657</v>
      </c>
      <c r="D82" s="12" t="n">
        <v>0.5089876</v>
      </c>
      <c r="E82" s="12" t="n">
        <v>0.6269224</v>
      </c>
      <c r="F82" s="12" t="n">
        <f aca="false">C82/B82</f>
        <v>0.0529367643563311</v>
      </c>
    </row>
    <row r="83" customFormat="false" ht="12.75" hidden="false" customHeight="false" outlineLevel="0" collapsed="false">
      <c r="B83" s="13"/>
      <c r="C83" s="13"/>
      <c r="D83" s="13"/>
      <c r="E83" s="13"/>
    </row>
    <row r="84" customFormat="false" ht="12.75" hidden="false" customHeight="false" outlineLevel="0" collapsed="false">
      <c r="B84" s="13"/>
      <c r="C84" s="13"/>
      <c r="D84" s="13"/>
      <c r="E84" s="13"/>
    </row>
    <row r="85" customFormat="false" ht="12.75" hidden="false" customHeight="false" outlineLevel="0" collapsed="false">
      <c r="A85" s="4" t="s">
        <v>64</v>
      </c>
      <c r="B85" s="13"/>
      <c r="C85" s="13"/>
      <c r="D85" s="13"/>
      <c r="E85" s="13"/>
    </row>
    <row r="86" customFormat="false" ht="15" hidden="false" customHeight="true" outlineLevel="0" collapsed="false">
      <c r="A86" s="7" t="s">
        <v>41</v>
      </c>
      <c r="B86" s="8" t="s">
        <v>42</v>
      </c>
      <c r="C86" s="8" t="s">
        <v>43</v>
      </c>
      <c r="D86" s="7" t="s">
        <v>44</v>
      </c>
      <c r="E86" s="7"/>
      <c r="F86" s="7" t="s">
        <v>45</v>
      </c>
    </row>
    <row r="87" customFormat="false" ht="15.75" hidden="false" customHeight="true" outlineLevel="0" collapsed="false">
      <c r="A87" s="7"/>
      <c r="B87" s="8"/>
      <c r="C87" s="8"/>
      <c r="D87" s="9" t="s">
        <v>46</v>
      </c>
      <c r="E87" s="10" t="s">
        <v>47</v>
      </c>
      <c r="F87" s="7"/>
    </row>
    <row r="88" customFormat="false" ht="12.75" hidden="false" customHeight="false" outlineLevel="0" collapsed="false">
      <c r="A88" s="11" t="s">
        <v>48</v>
      </c>
      <c r="B88" s="12" t="n">
        <v>0.9207</v>
      </c>
      <c r="C88" s="12" t="n">
        <v>0.003</v>
      </c>
      <c r="D88" s="12" t="n">
        <v>0.9147</v>
      </c>
      <c r="E88" s="12" t="n">
        <v>0.9263</v>
      </c>
      <c r="F88" s="12" t="n">
        <f aca="false">C88/B88</f>
        <v>0.00325839035516455</v>
      </c>
    </row>
    <row r="89" customFormat="false" ht="12.75" hidden="false" customHeight="false" outlineLevel="0" collapsed="false">
      <c r="A89" s="11" t="s">
        <v>49</v>
      </c>
      <c r="B89" s="12" t="n">
        <v>0.9641</v>
      </c>
      <c r="C89" s="12" t="n">
        <v>0.0028</v>
      </c>
      <c r="D89" s="12" t="n">
        <v>0.9581</v>
      </c>
      <c r="E89" s="12" t="n">
        <v>0.9693</v>
      </c>
      <c r="F89" s="12" t="n">
        <f aca="false">C89/B89</f>
        <v>0.00290426304325278</v>
      </c>
    </row>
    <row r="90" customFormat="false" ht="12.75" hidden="false" customHeight="false" outlineLevel="0" collapsed="false">
      <c r="A90" s="11" t="s">
        <v>50</v>
      </c>
      <c r="B90" s="12" t="n">
        <v>0.9137</v>
      </c>
      <c r="C90" s="12" t="n">
        <v>0.0046</v>
      </c>
      <c r="D90" s="12" t="n">
        <v>0.9041</v>
      </c>
      <c r="E90" s="12" t="n">
        <v>0.9224</v>
      </c>
      <c r="F90" s="12" t="n">
        <f aca="false">C90/B90</f>
        <v>0.00503447521068184</v>
      </c>
    </row>
    <row r="91" customFormat="false" ht="12.75" hidden="false" customHeight="false" outlineLevel="0" collapsed="false">
      <c r="A91" s="11" t="s">
        <v>51</v>
      </c>
      <c r="B91" s="12" t="n">
        <v>0.9388171</v>
      </c>
      <c r="C91" s="12" t="n">
        <v>0.0068054</v>
      </c>
      <c r="D91" s="12" t="n">
        <v>0.9254699</v>
      </c>
      <c r="E91" s="12" t="n">
        <v>0.9521644</v>
      </c>
      <c r="F91" s="12" t="n">
        <f aca="false">C91/B91</f>
        <v>0.00724890929234246</v>
      </c>
    </row>
    <row r="92" customFormat="false" ht="12.75" hidden="false" customHeight="false" outlineLevel="0" collapsed="false">
      <c r="A92" s="11" t="s">
        <v>52</v>
      </c>
      <c r="B92" s="12" t="n">
        <v>0.8831904</v>
      </c>
      <c r="C92" s="12" t="n">
        <v>0.0080994</v>
      </c>
      <c r="D92" s="12" t="n">
        <v>0.8673051</v>
      </c>
      <c r="E92" s="12" t="n">
        <v>0.8990756</v>
      </c>
      <c r="F92" s="12" t="n">
        <f aca="false">C92/B92</f>
        <v>0.00917061598495636</v>
      </c>
    </row>
    <row r="93" customFormat="false" ht="12.75" hidden="false" customHeight="false" outlineLevel="0" collapsed="false">
      <c r="A93" s="11" t="s">
        <v>53</v>
      </c>
      <c r="B93" s="12" t="n">
        <v>0.9534945</v>
      </c>
      <c r="C93" s="12" t="n">
        <v>0.006981</v>
      </c>
      <c r="D93" s="12" t="n">
        <v>0.9398027</v>
      </c>
      <c r="E93" s="12" t="n">
        <v>0.9671862</v>
      </c>
      <c r="F93" s="12" t="n">
        <f aca="false">C93/B93</f>
        <v>0.00732148953140265</v>
      </c>
    </row>
    <row r="94" customFormat="false" ht="12.75" hidden="false" customHeight="false" outlineLevel="0" collapsed="false">
      <c r="A94" s="11" t="s">
        <v>54</v>
      </c>
      <c r="B94" s="12" t="n">
        <v>0.9145521</v>
      </c>
      <c r="C94" s="12" t="n">
        <v>0.0081792</v>
      </c>
      <c r="D94" s="12" t="n">
        <v>0.8985103</v>
      </c>
      <c r="E94" s="12" t="n">
        <v>0.9305939</v>
      </c>
      <c r="F94" s="12" t="n">
        <f aca="false">C94/B94</f>
        <v>0.00894339425823854</v>
      </c>
    </row>
    <row r="95" customFormat="false" ht="12.75" hidden="false" customHeight="false" outlineLevel="0" collapsed="false">
      <c r="A95" s="11" t="s">
        <v>55</v>
      </c>
      <c r="B95" s="12" t="n">
        <v>0.9607845</v>
      </c>
      <c r="C95" s="12" t="n">
        <v>0.0066192</v>
      </c>
      <c r="D95" s="12" t="n">
        <v>0.9478024</v>
      </c>
      <c r="E95" s="12" t="n">
        <v>0.9737666</v>
      </c>
      <c r="F95" s="12" t="n">
        <f aca="false">C95/B95</f>
        <v>0.00688937009287723</v>
      </c>
    </row>
    <row r="96" customFormat="false" ht="12.75" hidden="false" customHeight="false" outlineLevel="0" collapsed="false">
      <c r="A96" s="11" t="s">
        <v>56</v>
      </c>
      <c r="B96" s="12" t="n">
        <v>0.9410936</v>
      </c>
      <c r="C96" s="12" t="n">
        <v>0.0041626</v>
      </c>
      <c r="D96" s="12" t="n">
        <v>0.9329296</v>
      </c>
      <c r="E96" s="12" t="n">
        <v>0.9492576</v>
      </c>
      <c r="F96" s="12" t="n">
        <f aca="false">C96/B96</f>
        <v>0.00442315195852995</v>
      </c>
    </row>
    <row r="97" customFormat="false" ht="12.75" hidden="false" customHeight="false" outlineLevel="0" collapsed="false">
      <c r="A97" s="11" t="s">
        <v>57</v>
      </c>
      <c r="B97" s="12" t="n">
        <v>0.9207831</v>
      </c>
      <c r="C97" s="12" t="n">
        <v>0.0051961</v>
      </c>
      <c r="D97" s="12" t="n">
        <v>0.9105921</v>
      </c>
      <c r="E97" s="12" t="n">
        <v>0.9309741</v>
      </c>
      <c r="F97" s="12" t="n">
        <f aca="false">C97/B97</f>
        <v>0.00564313137371874</v>
      </c>
    </row>
    <row r="98" customFormat="false" ht="12.75" hidden="false" customHeight="false" outlineLevel="0" collapsed="false">
      <c r="A98" s="11" t="s">
        <v>58</v>
      </c>
      <c r="B98" s="12" t="n">
        <v>0.9207451</v>
      </c>
      <c r="C98" s="12" t="n">
        <v>0.0171168</v>
      </c>
      <c r="D98" s="12" t="n">
        <v>0.8871742</v>
      </c>
      <c r="E98" s="12" t="n">
        <v>0.954316</v>
      </c>
      <c r="F98" s="12" t="n">
        <f aca="false">C98/B98</f>
        <v>0.0185901613812552</v>
      </c>
    </row>
    <row r="99" customFormat="false" ht="12.75" hidden="false" customHeight="false" outlineLevel="0" collapsed="false">
      <c r="A99" s="11" t="s">
        <v>59</v>
      </c>
      <c r="B99" s="12" t="n">
        <v>0.975142</v>
      </c>
      <c r="C99" s="12" t="n">
        <v>0.0023762</v>
      </c>
      <c r="D99" s="12" t="n">
        <v>0.9704817</v>
      </c>
      <c r="E99" s="12" t="n">
        <v>0.9798023</v>
      </c>
      <c r="F99" s="12" t="n">
        <f aca="false">C99/B99</f>
        <v>0.00243677331096394</v>
      </c>
    </row>
    <row r="100" customFormat="false" ht="12.75" hidden="false" customHeight="false" outlineLevel="0" collapsed="false">
      <c r="A100" s="11" t="s">
        <v>60</v>
      </c>
      <c r="B100" s="12" t="n">
        <v>0.9495754</v>
      </c>
      <c r="C100" s="12" t="n">
        <v>0.0050879</v>
      </c>
      <c r="D100" s="12" t="n">
        <v>0.9395966</v>
      </c>
      <c r="E100" s="12" t="n">
        <v>0.9595541</v>
      </c>
      <c r="F100" s="12" t="n">
        <f aca="false">C100/B100</f>
        <v>0.00535807898983061</v>
      </c>
    </row>
    <row r="101" customFormat="false" ht="12.75" hidden="false" customHeight="false" outlineLevel="0" collapsed="false">
      <c r="A101" s="11" t="s">
        <v>61</v>
      </c>
      <c r="B101" s="12" t="n">
        <v>0.9498179</v>
      </c>
      <c r="C101" s="12" t="n">
        <v>0.0198033</v>
      </c>
      <c r="D101" s="12" t="n">
        <v>0.910978</v>
      </c>
      <c r="E101" s="12" t="n">
        <v>0.9886578</v>
      </c>
      <c r="F101" s="12" t="n">
        <f aca="false">C101/B101</f>
        <v>0.0208495754817845</v>
      </c>
    </row>
    <row r="102" customFormat="false" ht="12.75" hidden="false" customHeight="false" outlineLevel="0" collapsed="false">
      <c r="A102" s="14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4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4" t="s">
        <v>65</v>
      </c>
      <c r="B104" s="13"/>
      <c r="C104" s="13"/>
      <c r="D104" s="13"/>
      <c r="E104" s="13"/>
    </row>
    <row r="105" customFormat="false" ht="15" hidden="false" customHeight="true" outlineLevel="0" collapsed="false">
      <c r="A105" s="7" t="s">
        <v>41</v>
      </c>
      <c r="B105" s="8" t="s">
        <v>42</v>
      </c>
      <c r="C105" s="8" t="s">
        <v>43</v>
      </c>
      <c r="D105" s="7" t="s">
        <v>44</v>
      </c>
      <c r="E105" s="7"/>
      <c r="F105" s="7" t="s">
        <v>45</v>
      </c>
    </row>
    <row r="106" customFormat="false" ht="15.75" hidden="false" customHeight="true" outlineLevel="0" collapsed="false">
      <c r="A106" s="7"/>
      <c r="B106" s="8"/>
      <c r="C106" s="8"/>
      <c r="D106" s="9" t="s">
        <v>46</v>
      </c>
      <c r="E106" s="10" t="s">
        <v>47</v>
      </c>
      <c r="F106" s="7"/>
    </row>
    <row r="107" customFormat="false" ht="12.75" hidden="false" customHeight="false" outlineLevel="0" collapsed="false">
      <c r="A107" s="11" t="s">
        <v>48</v>
      </c>
      <c r="B107" s="12" t="n">
        <v>0.3883</v>
      </c>
      <c r="C107" s="12" t="n">
        <v>0.0068</v>
      </c>
      <c r="D107" s="12" t="n">
        <v>0.3751</v>
      </c>
      <c r="E107" s="12" t="n">
        <v>0.4017</v>
      </c>
      <c r="F107" s="12" t="n">
        <f aca="false">C107/B107</f>
        <v>0.0175122328096832</v>
      </c>
    </row>
    <row r="108" customFormat="false" ht="12.75" hidden="false" customHeight="false" outlineLevel="0" collapsed="false">
      <c r="A108" s="11" t="s">
        <v>49</v>
      </c>
      <c r="B108" s="12" t="n">
        <v>0.1717</v>
      </c>
      <c r="C108" s="12" t="n">
        <v>0.0054</v>
      </c>
      <c r="D108" s="12" t="n">
        <v>0.1614</v>
      </c>
      <c r="E108" s="12" t="n">
        <v>0.1826</v>
      </c>
      <c r="F108" s="12" t="n">
        <f aca="false">C108/B108</f>
        <v>0.0314502038439138</v>
      </c>
    </row>
    <row r="109" customFormat="false" ht="12.75" hidden="false" customHeight="false" outlineLevel="0" collapsed="false">
      <c r="A109" s="11" t="s">
        <v>50</v>
      </c>
      <c r="B109" s="12" t="n">
        <v>0.421</v>
      </c>
      <c r="C109" s="12" t="n">
        <v>0.0105</v>
      </c>
      <c r="D109" s="12" t="n">
        <v>0.4005</v>
      </c>
      <c r="E109" s="12" t="n">
        <v>0.4417</v>
      </c>
      <c r="F109" s="12" t="n">
        <f aca="false">C109/B109</f>
        <v>0.0249406175771972</v>
      </c>
    </row>
    <row r="110" customFormat="false" ht="12.75" hidden="false" customHeight="false" outlineLevel="0" collapsed="false">
      <c r="A110" s="11" t="s">
        <v>51</v>
      </c>
      <c r="B110" s="12" t="n">
        <v>0.4228429</v>
      </c>
      <c r="C110" s="12" t="n">
        <v>0.0192614</v>
      </c>
      <c r="D110" s="12" t="n">
        <v>0.3850658</v>
      </c>
      <c r="E110" s="12" t="n">
        <v>0.4606199</v>
      </c>
      <c r="F110" s="12" t="n">
        <f aca="false">C110/B110</f>
        <v>0.0455521424150672</v>
      </c>
    </row>
    <row r="111" customFormat="false" ht="12.75" hidden="false" customHeight="false" outlineLevel="0" collapsed="false">
      <c r="A111" s="11" t="s">
        <v>52</v>
      </c>
      <c r="B111" s="12" t="n">
        <v>0.4070532</v>
      </c>
      <c r="C111" s="12" t="n">
        <v>0.0164142</v>
      </c>
      <c r="D111" s="12" t="n">
        <v>0.3748603</v>
      </c>
      <c r="E111" s="12" t="n">
        <v>0.439246</v>
      </c>
      <c r="F111" s="12" t="n">
        <f aca="false">C111/B111</f>
        <v>0.0403244588176681</v>
      </c>
    </row>
    <row r="112" customFormat="false" ht="12.75" hidden="false" customHeight="false" outlineLevel="0" collapsed="false">
      <c r="A112" s="11" t="s">
        <v>53</v>
      </c>
      <c r="B112" s="12" t="n">
        <v>0.5455989</v>
      </c>
      <c r="C112" s="12" t="n">
        <v>0.0182889</v>
      </c>
      <c r="D112" s="12" t="n">
        <v>0.5097292</v>
      </c>
      <c r="E112" s="12" t="n">
        <v>0.5814685</v>
      </c>
      <c r="F112" s="12" t="n">
        <f aca="false">C112/B112</f>
        <v>0.0335207787259102</v>
      </c>
    </row>
    <row r="113" customFormat="false" ht="12.75" hidden="false" customHeight="false" outlineLevel="0" collapsed="false">
      <c r="A113" s="11" t="s">
        <v>54</v>
      </c>
      <c r="B113" s="12" t="n">
        <v>0.3757597</v>
      </c>
      <c r="C113" s="12" t="n">
        <v>0.0212953</v>
      </c>
      <c r="D113" s="12" t="n">
        <v>0.3339937</v>
      </c>
      <c r="E113" s="12" t="n">
        <v>0.4175258</v>
      </c>
      <c r="F113" s="12" t="n">
        <f aca="false">C113/B113</f>
        <v>0.0566726554231335</v>
      </c>
    </row>
    <row r="114" customFormat="false" ht="12.75" hidden="false" customHeight="false" outlineLevel="0" collapsed="false">
      <c r="A114" s="11" t="s">
        <v>55</v>
      </c>
      <c r="B114" s="12" t="n">
        <v>0.376817</v>
      </c>
      <c r="C114" s="12" t="n">
        <v>0.0196978</v>
      </c>
      <c r="D114" s="12" t="n">
        <v>0.3381841</v>
      </c>
      <c r="E114" s="12" t="n">
        <v>0.41545</v>
      </c>
      <c r="F114" s="12" t="n">
        <f aca="false">C114/B114</f>
        <v>0.0522741808357903</v>
      </c>
    </row>
    <row r="115" customFormat="false" ht="12.75" hidden="false" customHeight="false" outlineLevel="0" collapsed="false">
      <c r="A115" s="11" t="s">
        <v>56</v>
      </c>
      <c r="B115" s="12" t="n">
        <v>0.3835972</v>
      </c>
      <c r="C115" s="12" t="n">
        <v>0.013026</v>
      </c>
      <c r="D115" s="12" t="n">
        <v>0.3580495</v>
      </c>
      <c r="E115" s="12" t="n">
        <v>0.4091449</v>
      </c>
      <c r="F115" s="12" t="n">
        <f aca="false">C115/B115</f>
        <v>0.0339574949973566</v>
      </c>
    </row>
    <row r="116" customFormat="false" ht="12.75" hidden="false" customHeight="false" outlineLevel="0" collapsed="false">
      <c r="A116" s="11" t="s">
        <v>57</v>
      </c>
      <c r="B116" s="12" t="n">
        <v>0.3260602</v>
      </c>
      <c r="C116" s="12" t="n">
        <v>0.0108473</v>
      </c>
      <c r="D116" s="12" t="n">
        <v>0.3047855</v>
      </c>
      <c r="E116" s="12" t="n">
        <v>0.3473348</v>
      </c>
      <c r="F116" s="12" t="n">
        <f aca="false">C116/B116</f>
        <v>0.0332677830658265</v>
      </c>
    </row>
    <row r="117" customFormat="false" ht="12.75" hidden="false" customHeight="false" outlineLevel="0" collapsed="false">
      <c r="A117" s="11" t="s">
        <v>58</v>
      </c>
      <c r="B117" s="12" t="n">
        <v>0.3565199</v>
      </c>
      <c r="C117" s="12" t="n">
        <v>0.0250224</v>
      </c>
      <c r="D117" s="12" t="n">
        <v>0.3074438</v>
      </c>
      <c r="E117" s="12" t="n">
        <v>0.405596</v>
      </c>
      <c r="F117" s="12" t="n">
        <f aca="false">C117/B117</f>
        <v>0.0701851425404304</v>
      </c>
    </row>
    <row r="118" customFormat="false" ht="12.75" hidden="false" customHeight="false" outlineLevel="0" collapsed="false">
      <c r="A118" s="11" t="s">
        <v>59</v>
      </c>
      <c r="B118" s="12" t="n">
        <v>0.1551967</v>
      </c>
      <c r="C118" s="12" t="n">
        <v>0.0071705</v>
      </c>
      <c r="D118" s="12" t="n">
        <v>0.1411333</v>
      </c>
      <c r="E118" s="12" t="n">
        <v>0.16926</v>
      </c>
      <c r="F118" s="12" t="n">
        <f aca="false">C118/B118</f>
        <v>0.0462026576596023</v>
      </c>
    </row>
    <row r="119" customFormat="false" ht="12.75" hidden="false" customHeight="false" outlineLevel="0" collapsed="false">
      <c r="A119" s="11" t="s">
        <v>60</v>
      </c>
      <c r="B119" s="12" t="n">
        <v>0.211071</v>
      </c>
      <c r="C119" s="12" t="n">
        <v>0.0085326</v>
      </c>
      <c r="D119" s="12" t="n">
        <v>0.1943362</v>
      </c>
      <c r="E119" s="12" t="n">
        <v>0.2278059</v>
      </c>
      <c r="F119" s="12" t="n">
        <f aca="false">C119/B119</f>
        <v>0.0404252597467203</v>
      </c>
    </row>
    <row r="120" customFormat="false" ht="12.75" hidden="false" customHeight="false" outlineLevel="0" collapsed="false">
      <c r="A120" s="11" t="s">
        <v>61</v>
      </c>
      <c r="B120" s="12" t="n">
        <v>0.1298289</v>
      </c>
      <c r="C120" s="12" t="n">
        <v>0.0201806</v>
      </c>
      <c r="D120" s="12" t="n">
        <v>0.090249</v>
      </c>
      <c r="E120" s="12" t="n">
        <v>0.1694088</v>
      </c>
      <c r="F120" s="12" t="n">
        <f aca="false">C120/B120</f>
        <v>0.155439967526491</v>
      </c>
    </row>
    <row r="121" customFormat="false" ht="12.75" hidden="false" customHeight="false" outlineLevel="0" collapsed="false">
      <c r="A121" s="14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B122" s="13"/>
      <c r="C122" s="13"/>
      <c r="D122" s="13"/>
      <c r="E122" s="13"/>
    </row>
    <row r="123" customFormat="false" ht="12.75" hidden="false" customHeight="false" outlineLevel="0" collapsed="false">
      <c r="A123" s="4" t="s">
        <v>66</v>
      </c>
      <c r="B123" s="13"/>
      <c r="C123" s="13"/>
      <c r="D123" s="13"/>
      <c r="E123" s="13"/>
    </row>
    <row r="124" customFormat="false" ht="15" hidden="false" customHeight="true" outlineLevel="0" collapsed="false">
      <c r="A124" s="7" t="s">
        <v>41</v>
      </c>
      <c r="B124" s="8" t="s">
        <v>42</v>
      </c>
      <c r="C124" s="8" t="s">
        <v>43</v>
      </c>
      <c r="D124" s="7" t="s">
        <v>44</v>
      </c>
      <c r="E124" s="7"/>
      <c r="F124" s="7" t="s">
        <v>45</v>
      </c>
    </row>
    <row r="125" customFormat="false" ht="15.75" hidden="false" customHeight="true" outlineLevel="0" collapsed="false">
      <c r="A125" s="7"/>
      <c r="B125" s="8"/>
      <c r="C125" s="8"/>
      <c r="D125" s="9" t="s">
        <v>46</v>
      </c>
      <c r="E125" s="10" t="s">
        <v>47</v>
      </c>
      <c r="F125" s="7"/>
    </row>
    <row r="126" customFormat="false" ht="12.75" hidden="false" customHeight="false" outlineLevel="0" collapsed="false">
      <c r="A126" s="11" t="s">
        <v>48</v>
      </c>
      <c r="B126" s="12" t="n">
        <v>0.1032</v>
      </c>
      <c r="C126" s="12" t="n">
        <v>0.0035</v>
      </c>
      <c r="D126" s="12" t="n">
        <v>0.0966</v>
      </c>
      <c r="E126" s="12" t="n">
        <v>0.1103</v>
      </c>
      <c r="F126" s="12" t="n">
        <f aca="false">C126/B126</f>
        <v>0.0339147286821705</v>
      </c>
    </row>
    <row r="127" customFormat="false" ht="12.75" hidden="false" customHeight="false" outlineLevel="0" collapsed="false">
      <c r="A127" s="11" t="s">
        <v>49</v>
      </c>
      <c r="B127" s="12" t="n">
        <v>0.1288</v>
      </c>
      <c r="C127" s="12" t="n">
        <v>0.0044</v>
      </c>
      <c r="D127" s="12" t="n">
        <v>0.1204</v>
      </c>
      <c r="E127" s="12" t="n">
        <v>0.1376</v>
      </c>
      <c r="F127" s="12" t="n">
        <f aca="false">C127/B127</f>
        <v>0.0341614906832298</v>
      </c>
    </row>
    <row r="128" customFormat="false" ht="12.75" hidden="false" customHeight="false" outlineLevel="0" collapsed="false">
      <c r="A128" s="11" t="s">
        <v>50</v>
      </c>
      <c r="B128" s="12" t="n">
        <v>0.0868</v>
      </c>
      <c r="C128" s="12" t="n">
        <v>0.0049</v>
      </c>
      <c r="D128" s="12" t="n">
        <v>0.0777</v>
      </c>
      <c r="E128" s="12" t="n">
        <v>0.0969</v>
      </c>
      <c r="F128" s="12" t="n">
        <f aca="false">C128/B128</f>
        <v>0.0564516129032258</v>
      </c>
    </row>
    <row r="129" customFormat="false" ht="12.75" hidden="false" customHeight="false" outlineLevel="0" collapsed="false">
      <c r="A129" s="11" t="s">
        <v>51</v>
      </c>
      <c r="B129" s="12" t="n">
        <v>0.0594968</v>
      </c>
      <c r="C129" s="12" t="n">
        <v>0.008592</v>
      </c>
      <c r="D129" s="12" t="n">
        <v>0.0426454</v>
      </c>
      <c r="E129" s="12" t="n">
        <v>0.0763482</v>
      </c>
      <c r="F129" s="12" t="n">
        <f aca="false">C129/B129</f>
        <v>0.144411127993438</v>
      </c>
    </row>
    <row r="130" customFormat="false" ht="12.75" hidden="false" customHeight="false" outlineLevel="0" collapsed="false">
      <c r="A130" s="11" t="s">
        <v>52</v>
      </c>
      <c r="B130" s="12" t="n">
        <v>0.1095851</v>
      </c>
      <c r="C130" s="12" t="n">
        <v>0.0077238</v>
      </c>
      <c r="D130" s="12" t="n">
        <v>0.0944365</v>
      </c>
      <c r="E130" s="12" t="n">
        <v>0.1247337</v>
      </c>
      <c r="F130" s="12" t="n">
        <f aca="false">C130/B130</f>
        <v>0.0704822097164669</v>
      </c>
    </row>
    <row r="131" customFormat="false" ht="12.75" hidden="false" customHeight="false" outlineLevel="0" collapsed="false">
      <c r="A131" s="11" t="s">
        <v>53</v>
      </c>
      <c r="B131" s="12" t="n">
        <v>0.0544419</v>
      </c>
      <c r="C131" s="12" t="n">
        <v>0.0084148</v>
      </c>
      <c r="D131" s="12" t="n">
        <v>0.0379381</v>
      </c>
      <c r="E131" s="12" t="n">
        <v>0.0709456</v>
      </c>
      <c r="F131" s="12" t="n">
        <f aca="false">C131/B131</f>
        <v>0.154564774557831</v>
      </c>
    </row>
    <row r="132" customFormat="false" ht="12.75" hidden="false" customHeight="false" outlineLevel="0" collapsed="false">
      <c r="A132" s="11" t="s">
        <v>54</v>
      </c>
      <c r="B132" s="12" t="n">
        <v>0.1414913</v>
      </c>
      <c r="C132" s="12" t="n">
        <v>0.0154759</v>
      </c>
      <c r="D132" s="12" t="n">
        <v>0.1111386</v>
      </c>
      <c r="E132" s="12" t="n">
        <v>0.171844</v>
      </c>
      <c r="F132" s="12" t="n">
        <f aca="false">C132/B132</f>
        <v>0.109377042970133</v>
      </c>
    </row>
    <row r="133" customFormat="false" ht="12.75" hidden="false" customHeight="false" outlineLevel="0" collapsed="false">
      <c r="A133" s="11" t="s">
        <v>55</v>
      </c>
      <c r="B133" s="12" t="n">
        <v>0.0590499</v>
      </c>
      <c r="C133" s="12" t="n">
        <v>0.0070642</v>
      </c>
      <c r="D133" s="12" t="n">
        <v>0.0451951</v>
      </c>
      <c r="E133" s="12" t="n">
        <v>0.0729048</v>
      </c>
      <c r="F133" s="12" t="n">
        <f aca="false">C133/B133</f>
        <v>0.119631023930608</v>
      </c>
    </row>
    <row r="134" customFormat="false" ht="12.75" hidden="false" customHeight="false" outlineLevel="0" collapsed="false">
      <c r="A134" s="11" t="s">
        <v>56</v>
      </c>
      <c r="B134" s="12" t="n">
        <v>0.1019373</v>
      </c>
      <c r="C134" s="12" t="n">
        <v>0.0061838</v>
      </c>
      <c r="D134" s="12" t="n">
        <v>0.0898092</v>
      </c>
      <c r="E134" s="12" t="n">
        <v>0.1140655</v>
      </c>
      <c r="F134" s="12" t="n">
        <f aca="false">C134/B134</f>
        <v>0.060662779963762</v>
      </c>
    </row>
    <row r="135" customFormat="false" ht="12.75" hidden="false" customHeight="false" outlineLevel="0" collapsed="false">
      <c r="A135" s="11" t="s">
        <v>57</v>
      </c>
      <c r="B135" s="12" t="n">
        <v>0.142375</v>
      </c>
      <c r="C135" s="12" t="n">
        <v>0.0077369</v>
      </c>
      <c r="D135" s="12" t="n">
        <v>0.1272007</v>
      </c>
      <c r="E135" s="12" t="n">
        <v>0.1575494</v>
      </c>
      <c r="F135" s="12" t="n">
        <f aca="false">C135/B135</f>
        <v>0.0543417032484636</v>
      </c>
    </row>
    <row r="136" customFormat="false" ht="12.75" hidden="false" customHeight="false" outlineLevel="0" collapsed="false">
      <c r="A136" s="11" t="s">
        <v>58</v>
      </c>
      <c r="B136" s="12" t="n">
        <v>0.0674754</v>
      </c>
      <c r="C136" s="12" t="n">
        <v>0.0119947</v>
      </c>
      <c r="D136" s="12" t="n">
        <v>0.0439505</v>
      </c>
      <c r="E136" s="12" t="n">
        <v>0.0910003</v>
      </c>
      <c r="F136" s="12" t="n">
        <f aca="false">C136/B136</f>
        <v>0.177764044377655</v>
      </c>
    </row>
    <row r="137" customFormat="false" ht="12.75" hidden="false" customHeight="false" outlineLevel="0" collapsed="false">
      <c r="A137" s="11" t="s">
        <v>59</v>
      </c>
      <c r="B137" s="12" t="n">
        <v>0.0997646</v>
      </c>
      <c r="C137" s="12" t="n">
        <v>0.0051995</v>
      </c>
      <c r="D137" s="12" t="n">
        <v>0.0895669</v>
      </c>
      <c r="E137" s="12" t="n">
        <v>0.1099624</v>
      </c>
      <c r="F137" s="12" t="n">
        <f aca="false">C137/B137</f>
        <v>0.0521176850305619</v>
      </c>
    </row>
    <row r="138" customFormat="false" ht="12.75" hidden="false" customHeight="false" outlineLevel="0" collapsed="false">
      <c r="A138" s="11" t="s">
        <v>60</v>
      </c>
      <c r="B138" s="12" t="n">
        <v>0.1924594</v>
      </c>
      <c r="C138" s="12" t="n">
        <v>0.0088222</v>
      </c>
      <c r="D138" s="12" t="n">
        <v>0.1751565</v>
      </c>
      <c r="E138" s="12" t="n">
        <v>0.2097623</v>
      </c>
      <c r="F138" s="12" t="n">
        <f aca="false">C138/B138</f>
        <v>0.0458392783101267</v>
      </c>
    </row>
    <row r="139" customFormat="false" ht="12.75" hidden="false" customHeight="false" outlineLevel="0" collapsed="false">
      <c r="A139" s="11" t="s">
        <v>61</v>
      </c>
      <c r="B139" s="12" t="n">
        <v>0.0741812</v>
      </c>
      <c r="C139" s="12" t="n">
        <v>0.0122593</v>
      </c>
      <c r="D139" s="12" t="n">
        <v>0.0501374</v>
      </c>
      <c r="E139" s="12" t="n">
        <v>0.0982251</v>
      </c>
      <c r="F139" s="12" t="n">
        <f aca="false">C139/B139</f>
        <v>0.1652615487482</v>
      </c>
    </row>
    <row r="140" customFormat="false" ht="12.75" hidden="false" customHeight="false" outlineLevel="0" collapsed="false">
      <c r="A140" s="14"/>
      <c r="B140" s="15"/>
      <c r="C140" s="15"/>
      <c r="D140" s="15"/>
      <c r="E140" s="15"/>
      <c r="F140" s="15"/>
    </row>
    <row r="141" customFormat="false" ht="12.75" hidden="false" customHeight="false" outlineLevel="0" collapsed="false">
      <c r="A141" s="14"/>
      <c r="B141" s="15"/>
      <c r="C141" s="15"/>
      <c r="D141" s="15"/>
      <c r="E141" s="15"/>
      <c r="F141" s="15"/>
    </row>
    <row r="142" customFormat="false" ht="12.75" hidden="false" customHeight="false" outlineLevel="0" collapsed="false">
      <c r="A142" s="4" t="s">
        <v>67</v>
      </c>
      <c r="B142" s="13"/>
      <c r="C142" s="13"/>
      <c r="D142" s="13"/>
      <c r="E142" s="13"/>
    </row>
    <row r="143" customFormat="false" ht="15" hidden="false" customHeight="true" outlineLevel="0" collapsed="false">
      <c r="A143" s="7" t="s">
        <v>41</v>
      </c>
      <c r="B143" s="8" t="s">
        <v>42</v>
      </c>
      <c r="C143" s="8" t="s">
        <v>43</v>
      </c>
      <c r="D143" s="7" t="s">
        <v>44</v>
      </c>
      <c r="E143" s="7"/>
      <c r="F143" s="7" t="s">
        <v>45</v>
      </c>
    </row>
    <row r="144" customFormat="false" ht="15.75" hidden="false" customHeight="true" outlineLevel="0" collapsed="false">
      <c r="A144" s="7"/>
      <c r="B144" s="8"/>
      <c r="C144" s="8"/>
      <c r="D144" s="9" t="s">
        <v>46</v>
      </c>
      <c r="E144" s="10" t="s">
        <v>47</v>
      </c>
      <c r="F144" s="7"/>
    </row>
    <row r="145" customFormat="false" ht="12.75" hidden="false" customHeight="false" outlineLevel="0" collapsed="false">
      <c r="A145" s="11" t="s">
        <v>48</v>
      </c>
      <c r="B145" s="12" t="n">
        <v>0.4015</v>
      </c>
      <c r="C145" s="12" t="n">
        <v>0.0063</v>
      </c>
      <c r="D145" s="12" t="n">
        <v>0.3893</v>
      </c>
      <c r="E145" s="12" t="n">
        <v>0.414</v>
      </c>
      <c r="F145" s="12" t="n">
        <f aca="false">C145/B145</f>
        <v>0.0156911581569116</v>
      </c>
    </row>
    <row r="146" customFormat="false" ht="12.75" hidden="false" customHeight="false" outlineLevel="0" collapsed="false">
      <c r="A146" s="11" t="s">
        <v>49</v>
      </c>
      <c r="B146" s="12" t="n">
        <v>0.6606</v>
      </c>
      <c r="C146" s="12" t="n">
        <v>0.0072</v>
      </c>
      <c r="D146" s="12" t="n">
        <v>0.6463</v>
      </c>
      <c r="E146" s="12" t="n">
        <v>0.6745</v>
      </c>
      <c r="F146" s="12" t="n">
        <f aca="false">C146/B146</f>
        <v>0.0108991825613079</v>
      </c>
    </row>
    <row r="147" customFormat="false" ht="12.75" hidden="false" customHeight="false" outlineLevel="0" collapsed="false">
      <c r="A147" s="11" t="s">
        <v>50</v>
      </c>
      <c r="B147" s="12" t="n">
        <v>0.3584</v>
      </c>
      <c r="C147" s="12" t="n">
        <v>0.0095</v>
      </c>
      <c r="D147" s="12" t="n">
        <v>0.3399</v>
      </c>
      <c r="E147" s="12" t="n">
        <v>0.3774</v>
      </c>
      <c r="F147" s="12" t="n">
        <f aca="false">C147/B147</f>
        <v>0.0265066964285714</v>
      </c>
    </row>
    <row r="148" customFormat="false" ht="12.75" hidden="false" customHeight="false" outlineLevel="0" collapsed="false">
      <c r="A148" s="11" t="s">
        <v>51</v>
      </c>
      <c r="B148" s="12" t="n">
        <v>0.3412069</v>
      </c>
      <c r="C148" s="12" t="n">
        <v>0.0188124</v>
      </c>
      <c r="D148" s="12" t="n">
        <v>0.3043104</v>
      </c>
      <c r="E148" s="12" t="n">
        <v>0.3781034</v>
      </c>
      <c r="F148" s="12" t="n">
        <f aca="false">C148/B148</f>
        <v>0.0551348756429017</v>
      </c>
    </row>
    <row r="149" customFormat="false" ht="12.75" hidden="false" customHeight="false" outlineLevel="0" collapsed="false">
      <c r="A149" s="11" t="s">
        <v>52</v>
      </c>
      <c r="B149" s="12" t="n">
        <v>0.3590475</v>
      </c>
      <c r="C149" s="12" t="n">
        <v>0.0138711</v>
      </c>
      <c r="D149" s="12" t="n">
        <v>0.3318422</v>
      </c>
      <c r="E149" s="12" t="n">
        <v>0.3862527</v>
      </c>
      <c r="F149" s="12" t="n">
        <f aca="false">C149/B149</f>
        <v>0.0386330499446452</v>
      </c>
    </row>
    <row r="150" customFormat="false" ht="12.75" hidden="false" customHeight="false" outlineLevel="0" collapsed="false">
      <c r="A150" s="11" t="s">
        <v>53</v>
      </c>
      <c r="B150" s="12" t="n">
        <v>0.3373313</v>
      </c>
      <c r="C150" s="12" t="n">
        <v>0.0180514</v>
      </c>
      <c r="D150" s="12" t="n">
        <v>0.3019275</v>
      </c>
      <c r="E150" s="12" t="n">
        <v>0.3727352</v>
      </c>
      <c r="F150" s="12" t="n">
        <f aca="false">C150/B150</f>
        <v>0.0535123778908153</v>
      </c>
    </row>
    <row r="151" customFormat="false" ht="12.75" hidden="false" customHeight="false" outlineLevel="0" collapsed="false">
      <c r="A151" s="11" t="s">
        <v>54</v>
      </c>
      <c r="B151" s="12" t="n">
        <v>0.389365</v>
      </c>
      <c r="C151" s="12" t="n">
        <v>0.0170931</v>
      </c>
      <c r="D151" s="12" t="n">
        <v>0.3558405</v>
      </c>
      <c r="E151" s="12" t="n">
        <v>0.4228894</v>
      </c>
      <c r="F151" s="12" t="n">
        <f aca="false">C151/B151</f>
        <v>0.0438999396453199</v>
      </c>
    </row>
    <row r="152" customFormat="false" ht="12.75" hidden="false" customHeight="false" outlineLevel="0" collapsed="false">
      <c r="A152" s="11" t="s">
        <v>55</v>
      </c>
      <c r="B152" s="12" t="n">
        <v>0.4867919</v>
      </c>
      <c r="C152" s="12" t="n">
        <v>0.0251119</v>
      </c>
      <c r="D152" s="12" t="n">
        <v>0.4375404</v>
      </c>
      <c r="E152" s="12" t="n">
        <v>0.5360434</v>
      </c>
      <c r="F152" s="12" t="n">
        <f aca="false">C152/B152</f>
        <v>0.0515865198250012</v>
      </c>
    </row>
    <row r="153" customFormat="false" ht="12.75" hidden="false" customHeight="false" outlineLevel="0" collapsed="false">
      <c r="A153" s="11" t="s">
        <v>56</v>
      </c>
      <c r="B153" s="12" t="n">
        <v>0.4502442</v>
      </c>
      <c r="C153" s="12" t="n">
        <v>0.0134165</v>
      </c>
      <c r="D153" s="12" t="n">
        <v>0.4239307</v>
      </c>
      <c r="E153" s="12" t="n">
        <v>0.4765577</v>
      </c>
      <c r="F153" s="12" t="n">
        <f aca="false">C153/B153</f>
        <v>0.0297982739144669</v>
      </c>
    </row>
    <row r="154" customFormat="false" ht="12.75" hidden="false" customHeight="false" outlineLevel="0" collapsed="false">
      <c r="A154" s="11" t="s">
        <v>57</v>
      </c>
      <c r="B154" s="12" t="n">
        <v>0.4489827</v>
      </c>
      <c r="C154" s="12" t="n">
        <v>0.010544</v>
      </c>
      <c r="D154" s="12" t="n">
        <v>0.4283028</v>
      </c>
      <c r="E154" s="12" t="n">
        <v>0.4696625</v>
      </c>
      <c r="F154" s="12" t="n">
        <f aca="false">C154/B154</f>
        <v>0.0234842010616445</v>
      </c>
    </row>
    <row r="155" customFormat="false" ht="12.75" hidden="false" customHeight="false" outlineLevel="0" collapsed="false">
      <c r="A155" s="11" t="s">
        <v>58</v>
      </c>
      <c r="B155" s="12" t="n">
        <v>0.4834904</v>
      </c>
      <c r="C155" s="12" t="n">
        <v>0.0278384</v>
      </c>
      <c r="D155" s="12" t="n">
        <v>0.4288913</v>
      </c>
      <c r="E155" s="12" t="n">
        <v>0.5380895</v>
      </c>
      <c r="F155" s="12" t="n">
        <f aca="false">C155/B155</f>
        <v>0.0575779787975108</v>
      </c>
    </row>
    <row r="156" customFormat="false" ht="12.75" hidden="false" customHeight="false" outlineLevel="0" collapsed="false">
      <c r="A156" s="11" t="s">
        <v>59</v>
      </c>
      <c r="B156" s="12" t="n">
        <v>0.717601</v>
      </c>
      <c r="C156" s="12" t="n">
        <v>0.0093903</v>
      </c>
      <c r="D156" s="12" t="n">
        <v>0.699184</v>
      </c>
      <c r="E156" s="12" t="n">
        <v>0.7360181</v>
      </c>
      <c r="F156" s="12" t="n">
        <f aca="false">C156/B156</f>
        <v>0.0130856841057914</v>
      </c>
    </row>
    <row r="157" customFormat="false" ht="12.75" hidden="false" customHeight="false" outlineLevel="0" collapsed="false">
      <c r="A157" s="11" t="s">
        <v>60</v>
      </c>
      <c r="B157" s="12" t="n">
        <v>0.5451834</v>
      </c>
      <c r="C157" s="12" t="n">
        <v>0.011218</v>
      </c>
      <c r="D157" s="12" t="n">
        <v>0.5231816</v>
      </c>
      <c r="E157" s="12" t="n">
        <v>0.5671851</v>
      </c>
      <c r="F157" s="12" t="n">
        <f aca="false">C157/B157</f>
        <v>0.0205765619422748</v>
      </c>
    </row>
    <row r="158" customFormat="false" ht="12.75" hidden="false" customHeight="false" outlineLevel="0" collapsed="false">
      <c r="A158" s="11" t="s">
        <v>61</v>
      </c>
      <c r="B158" s="12" t="n">
        <v>0.7318476</v>
      </c>
      <c r="C158" s="12" t="n">
        <v>0.0288951</v>
      </c>
      <c r="D158" s="12" t="n">
        <v>0.6751762</v>
      </c>
      <c r="E158" s="12" t="n">
        <v>0.788519</v>
      </c>
      <c r="F158" s="12" t="n">
        <f aca="false">C158/B158</f>
        <v>0.0394824004341888</v>
      </c>
    </row>
    <row r="159" customFormat="false" ht="12.75" hidden="false" customHeight="false" outlineLevel="0" collapsed="false">
      <c r="B159" s="13"/>
      <c r="C159" s="13"/>
      <c r="D159" s="13"/>
      <c r="E159" s="13"/>
    </row>
    <row r="160" customFormat="false" ht="12.75" hidden="false" customHeight="false" outlineLevel="0" collapsed="false">
      <c r="B160" s="13"/>
      <c r="C160" s="13"/>
      <c r="D160" s="13"/>
      <c r="E160" s="13"/>
    </row>
    <row r="161" customFormat="false" ht="12.75" hidden="false" customHeight="false" outlineLevel="0" collapsed="false">
      <c r="A161" s="4" t="s">
        <v>68</v>
      </c>
      <c r="B161" s="13"/>
      <c r="C161" s="13"/>
      <c r="D161" s="13"/>
      <c r="E161" s="13"/>
    </row>
    <row r="162" customFormat="false" ht="15" hidden="false" customHeight="true" outlineLevel="0" collapsed="false">
      <c r="A162" s="7" t="s">
        <v>41</v>
      </c>
      <c r="B162" s="8" t="s">
        <v>42</v>
      </c>
      <c r="C162" s="8" t="s">
        <v>43</v>
      </c>
      <c r="D162" s="7" t="s">
        <v>44</v>
      </c>
      <c r="E162" s="7"/>
      <c r="F162" s="7" t="s">
        <v>45</v>
      </c>
    </row>
    <row r="163" customFormat="false" ht="15.75" hidden="false" customHeight="true" outlineLevel="0" collapsed="false">
      <c r="A163" s="7"/>
      <c r="B163" s="8"/>
      <c r="C163" s="8"/>
      <c r="D163" s="9" t="s">
        <v>46</v>
      </c>
      <c r="E163" s="10" t="s">
        <v>47</v>
      </c>
      <c r="F163" s="7"/>
    </row>
    <row r="164" customFormat="false" ht="12.75" hidden="false" customHeight="false" outlineLevel="0" collapsed="false">
      <c r="A164" s="11" t="s">
        <v>48</v>
      </c>
      <c r="B164" s="12" t="n">
        <v>0.5048</v>
      </c>
      <c r="C164" s="12" t="n">
        <v>0.0071</v>
      </c>
      <c r="D164" s="12" t="n">
        <v>0.4908</v>
      </c>
      <c r="E164" s="12" t="n">
        <v>0.5187</v>
      </c>
      <c r="F164" s="12" t="n">
        <f aca="false">C164/B164</f>
        <v>0.0140649762282092</v>
      </c>
    </row>
    <row r="165" customFormat="false" ht="12.75" hidden="false" customHeight="false" outlineLevel="0" collapsed="false">
      <c r="A165" s="11" t="s">
        <v>49</v>
      </c>
      <c r="B165" s="12" t="n">
        <v>0.7893</v>
      </c>
      <c r="C165" s="12" t="n">
        <v>0.0061</v>
      </c>
      <c r="D165" s="12" t="n">
        <v>0.7771</v>
      </c>
      <c r="E165" s="12" t="n">
        <v>0.8011</v>
      </c>
      <c r="F165" s="12" t="n">
        <f aca="false">C165/B165</f>
        <v>0.00772836690738629</v>
      </c>
    </row>
    <row r="166" customFormat="false" ht="12.75" hidden="false" customHeight="false" outlineLevel="0" collapsed="false">
      <c r="A166" s="11" t="s">
        <v>50</v>
      </c>
      <c r="B166" s="12" t="n">
        <v>0.4452</v>
      </c>
      <c r="C166" s="12" t="n">
        <v>0.0108</v>
      </c>
      <c r="D166" s="12" t="n">
        <v>0.424</v>
      </c>
      <c r="E166" s="12" t="n">
        <v>0.4667</v>
      </c>
      <c r="F166" s="12" t="n">
        <f aca="false">C166/B166</f>
        <v>0.0242587601078167</v>
      </c>
    </row>
    <row r="167" customFormat="false" ht="12.75" hidden="false" customHeight="false" outlineLevel="0" collapsed="false">
      <c r="A167" s="11" t="s">
        <v>51</v>
      </c>
      <c r="B167" s="12" t="n">
        <v>0.4007037</v>
      </c>
      <c r="C167" s="12" t="n">
        <v>0.0206211</v>
      </c>
      <c r="D167" s="12" t="n">
        <v>0.3602599</v>
      </c>
      <c r="E167" s="12" t="n">
        <v>0.4411475</v>
      </c>
      <c r="F167" s="12" t="n">
        <f aca="false">C167/B167</f>
        <v>0.0514622150980887</v>
      </c>
    </row>
    <row r="168" customFormat="false" ht="12.75" hidden="false" customHeight="false" outlineLevel="0" collapsed="false">
      <c r="A168" s="11" t="s">
        <v>52</v>
      </c>
      <c r="B168" s="12" t="n">
        <v>0.4686326</v>
      </c>
      <c r="C168" s="12" t="n">
        <v>0.0164728</v>
      </c>
      <c r="D168" s="12" t="n">
        <v>0.4363247</v>
      </c>
      <c r="E168" s="12" t="n">
        <v>0.5009405</v>
      </c>
      <c r="F168" s="12" t="n">
        <f aca="false">C168/B168</f>
        <v>0.0351507769625929</v>
      </c>
    </row>
    <row r="169" customFormat="false" ht="12.75" hidden="false" customHeight="false" outlineLevel="0" collapsed="false">
      <c r="A169" s="11" t="s">
        <v>53</v>
      </c>
      <c r="B169" s="12" t="n">
        <v>0.3917732</v>
      </c>
      <c r="C169" s="12" t="n">
        <v>0.0182199</v>
      </c>
      <c r="D169" s="12" t="n">
        <v>0.3560388</v>
      </c>
      <c r="E169" s="12" t="n">
        <v>0.4275075</v>
      </c>
      <c r="F169" s="12" t="n">
        <f aca="false">C169/B169</f>
        <v>0.0465062439186754</v>
      </c>
    </row>
    <row r="170" customFormat="false" ht="12.75" hidden="false" customHeight="false" outlineLevel="0" collapsed="false">
      <c r="A170" s="11" t="s">
        <v>54</v>
      </c>
      <c r="B170" s="12" t="n">
        <v>0.5308563</v>
      </c>
      <c r="C170" s="12" t="n">
        <v>0.020844</v>
      </c>
      <c r="D170" s="12" t="n">
        <v>0.4899753</v>
      </c>
      <c r="E170" s="12" t="n">
        <v>0.5717372</v>
      </c>
      <c r="F170" s="12" t="n">
        <f aca="false">C170/B170</f>
        <v>0.0392648632030928</v>
      </c>
    </row>
    <row r="171" customFormat="false" ht="12.75" hidden="false" customHeight="false" outlineLevel="0" collapsed="false">
      <c r="A171" s="11" t="s">
        <v>55</v>
      </c>
      <c r="B171" s="12" t="n">
        <v>0.5458418</v>
      </c>
      <c r="C171" s="12" t="n">
        <v>0.0249729</v>
      </c>
      <c r="D171" s="12" t="n">
        <v>0.4968628</v>
      </c>
      <c r="E171" s="12" t="n">
        <v>0.5948208</v>
      </c>
      <c r="F171" s="12" t="n">
        <f aca="false">C171/B171</f>
        <v>0.04575116819562</v>
      </c>
    </row>
    <row r="172" customFormat="false" ht="12.75" hidden="false" customHeight="false" outlineLevel="0" collapsed="false">
      <c r="A172" s="11" t="s">
        <v>56</v>
      </c>
      <c r="B172" s="12" t="n">
        <v>0.5521815</v>
      </c>
      <c r="C172" s="12" t="n">
        <v>0.013602</v>
      </c>
      <c r="D172" s="12" t="n">
        <v>0.5255041</v>
      </c>
      <c r="E172" s="12" t="n">
        <v>0.578859</v>
      </c>
      <c r="F172" s="12" t="n">
        <f aca="false">C172/B172</f>
        <v>0.0246332048429728</v>
      </c>
    </row>
    <row r="173" customFormat="false" ht="12.75" hidden="false" customHeight="false" outlineLevel="0" collapsed="false">
      <c r="A173" s="11" t="s">
        <v>57</v>
      </c>
      <c r="B173" s="12" t="n">
        <v>0.5913577</v>
      </c>
      <c r="C173" s="12" t="n">
        <v>0.012274</v>
      </c>
      <c r="D173" s="12" t="n">
        <v>0.5672848</v>
      </c>
      <c r="E173" s="12" t="n">
        <v>0.6154306</v>
      </c>
      <c r="F173" s="12" t="n">
        <f aca="false">C173/B173</f>
        <v>0.0207556272624843</v>
      </c>
    </row>
    <row r="174" customFormat="false" ht="12.75" hidden="false" customHeight="false" outlineLevel="0" collapsed="false">
      <c r="A174" s="11" t="s">
        <v>58</v>
      </c>
      <c r="B174" s="12" t="n">
        <v>0.5509658</v>
      </c>
      <c r="C174" s="12" t="n">
        <v>0.0269634</v>
      </c>
      <c r="D174" s="12" t="n">
        <v>0.4980829</v>
      </c>
      <c r="E174" s="12" t="n">
        <v>0.6038487</v>
      </c>
      <c r="F174" s="12" t="n">
        <f aca="false">C174/B174</f>
        <v>0.048938427757222</v>
      </c>
    </row>
    <row r="175" customFormat="false" ht="12.75" hidden="false" customHeight="false" outlineLevel="0" collapsed="false">
      <c r="A175" s="11" t="s">
        <v>59</v>
      </c>
      <c r="B175" s="12" t="n">
        <v>0.8173657</v>
      </c>
      <c r="C175" s="12" t="n">
        <v>0.0078323</v>
      </c>
      <c r="D175" s="12" t="n">
        <v>0.8020043</v>
      </c>
      <c r="E175" s="12" t="n">
        <v>0.832727</v>
      </c>
      <c r="F175" s="12" t="n">
        <f aca="false">C175/B175</f>
        <v>0.00958236931155785</v>
      </c>
    </row>
    <row r="176" customFormat="false" ht="12.75" hidden="false" customHeight="false" outlineLevel="0" collapsed="false">
      <c r="A176" s="11" t="s">
        <v>60</v>
      </c>
      <c r="B176" s="12" t="n">
        <v>0.7376428</v>
      </c>
      <c r="C176" s="12" t="n">
        <v>0.0093565</v>
      </c>
      <c r="D176" s="12" t="n">
        <v>0.7192921</v>
      </c>
      <c r="E176" s="12" t="n">
        <v>0.7559936</v>
      </c>
      <c r="F176" s="12" t="n">
        <f aca="false">C176/B176</f>
        <v>0.0126843236319801</v>
      </c>
    </row>
    <row r="177" customFormat="false" ht="12.75" hidden="false" customHeight="false" outlineLevel="0" collapsed="false">
      <c r="A177" s="11" t="s">
        <v>61</v>
      </c>
      <c r="B177" s="12" t="n">
        <v>0.8060288</v>
      </c>
      <c r="C177" s="12" t="n">
        <v>0.0290599</v>
      </c>
      <c r="D177" s="12" t="n">
        <v>0.7490341</v>
      </c>
      <c r="E177" s="12" t="n">
        <v>0.8630235</v>
      </c>
      <c r="F177" s="12" t="n">
        <f aca="false">C177/B177</f>
        <v>0.0360531782487177</v>
      </c>
    </row>
    <row r="178" customFormat="false" ht="12.75" hidden="false" customHeight="false" outlineLevel="0" collapsed="false">
      <c r="A178" s="14"/>
      <c r="B178" s="15"/>
      <c r="C178" s="15"/>
      <c r="D178" s="15"/>
      <c r="E178" s="15"/>
      <c r="F178" s="15"/>
    </row>
    <row r="179" customFormat="false" ht="12.75" hidden="false" customHeight="false" outlineLevel="0" collapsed="false">
      <c r="B179" s="13"/>
      <c r="C179" s="13"/>
      <c r="D179" s="13"/>
      <c r="E179" s="13"/>
    </row>
    <row r="180" customFormat="false" ht="12.75" hidden="false" customHeight="false" outlineLevel="0" collapsed="false">
      <c r="A180" s="4" t="s">
        <v>69</v>
      </c>
      <c r="B180" s="13"/>
      <c r="C180" s="13"/>
      <c r="D180" s="13"/>
      <c r="E180" s="13"/>
    </row>
    <row r="181" customFormat="false" ht="15" hidden="false" customHeight="true" outlineLevel="0" collapsed="false">
      <c r="A181" s="7" t="s">
        <v>41</v>
      </c>
      <c r="B181" s="8" t="s">
        <v>42</v>
      </c>
      <c r="C181" s="8" t="s">
        <v>43</v>
      </c>
      <c r="D181" s="7" t="s">
        <v>44</v>
      </c>
      <c r="E181" s="7"/>
      <c r="F181" s="7" t="s">
        <v>45</v>
      </c>
    </row>
    <row r="182" customFormat="false" ht="15.75" hidden="false" customHeight="true" outlineLevel="0" collapsed="false">
      <c r="A182" s="7"/>
      <c r="B182" s="8"/>
      <c r="C182" s="8"/>
      <c r="D182" s="9" t="s">
        <v>46</v>
      </c>
      <c r="E182" s="10" t="s">
        <v>47</v>
      </c>
      <c r="F182" s="7"/>
    </row>
    <row r="183" customFormat="false" ht="12.75" hidden="false" customHeight="false" outlineLevel="0" collapsed="false">
      <c r="A183" s="11" t="s">
        <v>48</v>
      </c>
      <c r="B183" s="12" t="n">
        <v>0.0602</v>
      </c>
      <c r="C183" s="12" t="n">
        <v>0.0027</v>
      </c>
      <c r="D183" s="12" t="n">
        <v>0.0551</v>
      </c>
      <c r="E183" s="12" t="n">
        <v>0.0659</v>
      </c>
      <c r="F183" s="12" t="n">
        <f aca="false">C183/B183</f>
        <v>0.0448504983388704</v>
      </c>
    </row>
    <row r="184" customFormat="false" ht="12.75" hidden="false" customHeight="false" outlineLevel="0" collapsed="false">
      <c r="A184" s="11" t="s">
        <v>49</v>
      </c>
      <c r="B184" s="12" t="n">
        <v>0.0135</v>
      </c>
      <c r="C184" s="12" t="n">
        <v>0.0012</v>
      </c>
      <c r="D184" s="12" t="n">
        <v>0.0114</v>
      </c>
      <c r="E184" s="12" t="n">
        <v>0.0161</v>
      </c>
      <c r="F184" s="12" t="n">
        <f aca="false">C184/B184</f>
        <v>0.0888888888888889</v>
      </c>
    </row>
    <row r="185" customFormat="false" ht="12.75" hidden="false" customHeight="false" outlineLevel="0" collapsed="false">
      <c r="A185" s="11" t="s">
        <v>50</v>
      </c>
      <c r="B185" s="12" t="n">
        <v>0.0755</v>
      </c>
      <c r="C185" s="12" t="n">
        <v>0.0045</v>
      </c>
      <c r="D185" s="12" t="n">
        <v>0.0671</v>
      </c>
      <c r="E185" s="12" t="n">
        <v>0.0849</v>
      </c>
      <c r="F185" s="12" t="n">
        <f aca="false">C185/B185</f>
        <v>0.0596026490066225</v>
      </c>
    </row>
    <row r="186" customFormat="false" ht="12.75" hidden="false" customHeight="false" outlineLevel="0" collapsed="false">
      <c r="A186" s="11" t="s">
        <v>51</v>
      </c>
      <c r="B186" s="12" t="n">
        <v>0.0480535</v>
      </c>
      <c r="C186" s="12" t="n">
        <v>0.0066966</v>
      </c>
      <c r="D186" s="12" t="n">
        <v>0.0349195</v>
      </c>
      <c r="E186" s="12" t="n">
        <v>0.0611876</v>
      </c>
      <c r="F186" s="12" t="n">
        <f aca="false">C186/B186</f>
        <v>0.13935717481557</v>
      </c>
    </row>
    <row r="187" customFormat="false" ht="12.75" hidden="false" customHeight="false" outlineLevel="0" collapsed="false">
      <c r="A187" s="11" t="s">
        <v>52</v>
      </c>
      <c r="B187" s="12" t="n">
        <v>0.1068041</v>
      </c>
      <c r="C187" s="12" t="n">
        <v>0.0078514</v>
      </c>
      <c r="D187" s="12" t="n">
        <v>0.0914053</v>
      </c>
      <c r="E187" s="12" t="n">
        <v>0.1222028</v>
      </c>
      <c r="F187" s="12" t="n">
        <f aca="false">C187/B187</f>
        <v>0.0735121591774099</v>
      </c>
    </row>
    <row r="188" customFormat="false" ht="12.75" hidden="false" customHeight="false" outlineLevel="0" collapsed="false">
      <c r="A188" s="11" t="s">
        <v>53</v>
      </c>
      <c r="B188" s="12" t="n">
        <v>0.0378983</v>
      </c>
      <c r="C188" s="12" t="n">
        <v>0.0058213</v>
      </c>
      <c r="D188" s="12" t="n">
        <v>0.026481</v>
      </c>
      <c r="E188" s="12" t="n">
        <v>0.0493155</v>
      </c>
      <c r="F188" s="12" t="n">
        <f aca="false">C188/B188</f>
        <v>0.153603195921717</v>
      </c>
    </row>
    <row r="189" customFormat="false" ht="12.75" hidden="false" customHeight="false" outlineLevel="0" collapsed="false">
      <c r="A189" s="11" t="s">
        <v>54</v>
      </c>
      <c r="B189" s="12" t="n">
        <v>0.0747969</v>
      </c>
      <c r="C189" s="12" t="n">
        <v>0.0075713</v>
      </c>
      <c r="D189" s="12" t="n">
        <v>0.0599475</v>
      </c>
      <c r="E189" s="12" t="n">
        <v>0.0896463</v>
      </c>
      <c r="F189" s="12" t="n">
        <f aca="false">C189/B189</f>
        <v>0.10122478338006</v>
      </c>
    </row>
    <row r="190" customFormat="false" ht="12.75" hidden="false" customHeight="false" outlineLevel="0" collapsed="false">
      <c r="A190" s="11" t="s">
        <v>55</v>
      </c>
      <c r="B190" s="12" t="n">
        <v>0.0337557</v>
      </c>
      <c r="C190" s="12" t="n">
        <v>0.0066026</v>
      </c>
      <c r="D190" s="12" t="n">
        <v>0.0208062</v>
      </c>
      <c r="E190" s="12" t="n">
        <v>0.0467053</v>
      </c>
      <c r="F190" s="12" t="n">
        <f aca="false">C190/B190</f>
        <v>0.195599558000575</v>
      </c>
    </row>
    <row r="191" customFormat="false" ht="12.75" hidden="false" customHeight="false" outlineLevel="0" collapsed="false">
      <c r="A191" s="11" t="s">
        <v>56</v>
      </c>
      <c r="B191" s="12" t="n">
        <v>0.0385659</v>
      </c>
      <c r="C191" s="12" t="n">
        <v>0.0036641</v>
      </c>
      <c r="D191" s="12" t="n">
        <v>0.0313796</v>
      </c>
      <c r="E191" s="12" t="n">
        <v>0.0457521</v>
      </c>
      <c r="F191" s="12" t="n">
        <f aca="false">C191/B191</f>
        <v>0.0950088031136315</v>
      </c>
    </row>
    <row r="192" customFormat="false" ht="12.75" hidden="false" customHeight="false" outlineLevel="0" collapsed="false">
      <c r="A192" s="11" t="s">
        <v>57</v>
      </c>
      <c r="B192" s="12" t="n">
        <v>0.0461232</v>
      </c>
      <c r="C192" s="12" t="n">
        <v>0.0040468</v>
      </c>
      <c r="D192" s="12" t="n">
        <v>0.0381864</v>
      </c>
      <c r="E192" s="12" t="n">
        <v>0.0540601</v>
      </c>
      <c r="F192" s="12" t="n">
        <f aca="false">C192/B192</f>
        <v>0.0877389253130745</v>
      </c>
    </row>
    <row r="193" customFormat="false" ht="12.75" hidden="false" customHeight="false" outlineLevel="0" collapsed="false">
      <c r="A193" s="11" t="s">
        <v>58</v>
      </c>
      <c r="B193" s="12" t="n">
        <v>0.0368822</v>
      </c>
      <c r="C193" s="12" t="n">
        <v>0.009256</v>
      </c>
      <c r="D193" s="12" t="n">
        <v>0.0187285</v>
      </c>
      <c r="E193" s="12" t="n">
        <v>0.0550358</v>
      </c>
      <c r="F193" s="12" t="n">
        <f aca="false">C193/B193</f>
        <v>0.250961168260028</v>
      </c>
    </row>
    <row r="194" customFormat="false" ht="12.75" hidden="false" customHeight="false" outlineLevel="0" collapsed="false">
      <c r="A194" s="11" t="s">
        <v>59</v>
      </c>
      <c r="B194" s="12" t="n">
        <v>0.0095692</v>
      </c>
      <c r="C194" s="12" t="n">
        <v>0.0013239</v>
      </c>
      <c r="D194" s="12" t="n">
        <v>0.0069727</v>
      </c>
      <c r="E194" s="12" t="n">
        <v>0.0121657</v>
      </c>
      <c r="F194" s="12" t="n">
        <f aca="false">C194/B194</f>
        <v>0.138350123312294</v>
      </c>
    </row>
    <row r="195" customFormat="false" ht="12.75" hidden="false" customHeight="false" outlineLevel="0" collapsed="false">
      <c r="A195" s="11" t="s">
        <v>60</v>
      </c>
      <c r="B195" s="12" t="n">
        <v>0.0205911</v>
      </c>
      <c r="C195" s="12" t="n">
        <v>0.0025604</v>
      </c>
      <c r="D195" s="12" t="n">
        <v>0.0155694</v>
      </c>
      <c r="E195" s="12" t="n">
        <v>0.0256129</v>
      </c>
      <c r="F195" s="12" t="n">
        <f aca="false">C195/B195</f>
        <v>0.124344983997941</v>
      </c>
    </row>
    <row r="196" customFormat="false" ht="12.75" hidden="false" customHeight="false" outlineLevel="0" collapsed="false">
      <c r="A196" s="11" t="s">
        <v>61</v>
      </c>
      <c r="B196" s="12" t="n">
        <v>0.0121434</v>
      </c>
      <c r="C196" s="12" t="n">
        <v>0.0040324</v>
      </c>
      <c r="D196" s="12" t="n">
        <v>0.0042348</v>
      </c>
      <c r="E196" s="12" t="n">
        <v>0.020052</v>
      </c>
      <c r="F196" s="12" t="n">
        <f aca="false">C196/B196</f>
        <v>0.332065154734259</v>
      </c>
    </row>
    <row r="197" customFormat="false" ht="12.75" hidden="false" customHeight="false" outlineLevel="0" collapsed="false">
      <c r="A197" s="14"/>
      <c r="B197" s="15"/>
      <c r="C197" s="15"/>
      <c r="D197" s="15"/>
      <c r="E197" s="15"/>
      <c r="F197" s="15"/>
    </row>
    <row r="198" customFormat="false" ht="12.75" hidden="false" customHeight="false" outlineLevel="0" collapsed="false">
      <c r="A198" s="14"/>
      <c r="B198" s="15"/>
      <c r="C198" s="15"/>
      <c r="D198" s="15"/>
      <c r="E198" s="15"/>
      <c r="F198" s="15"/>
    </row>
    <row r="199" customFormat="false" ht="12.75" hidden="false" customHeight="false" outlineLevel="0" collapsed="false">
      <c r="A199" s="4" t="s">
        <v>70</v>
      </c>
      <c r="B199" s="13"/>
      <c r="C199" s="13"/>
      <c r="D199" s="13"/>
      <c r="E199" s="13"/>
    </row>
    <row r="200" customFormat="false" ht="15" hidden="false" customHeight="true" outlineLevel="0" collapsed="false">
      <c r="A200" s="7" t="s">
        <v>41</v>
      </c>
      <c r="B200" s="8" t="s">
        <v>42</v>
      </c>
      <c r="C200" s="8" t="s">
        <v>43</v>
      </c>
      <c r="D200" s="7" t="s">
        <v>44</v>
      </c>
      <c r="E200" s="7"/>
      <c r="F200" s="7" t="s">
        <v>45</v>
      </c>
    </row>
    <row r="201" customFormat="false" ht="15.75" hidden="false" customHeight="true" outlineLevel="0" collapsed="false">
      <c r="A201" s="7"/>
      <c r="B201" s="8"/>
      <c r="C201" s="8"/>
      <c r="D201" s="9" t="s">
        <v>46</v>
      </c>
      <c r="E201" s="10" t="s">
        <v>47</v>
      </c>
      <c r="F201" s="7"/>
    </row>
    <row r="202" customFormat="false" ht="12.75" hidden="false" customHeight="false" outlineLevel="0" collapsed="false">
      <c r="A202" s="11" t="s">
        <v>48</v>
      </c>
      <c r="B202" s="12" t="n">
        <v>0.019</v>
      </c>
      <c r="C202" s="12" t="n">
        <v>0.0015</v>
      </c>
      <c r="D202" s="12" t="n">
        <v>0.0163</v>
      </c>
      <c r="E202" s="12" t="n">
        <v>0.0222</v>
      </c>
      <c r="F202" s="12" t="n">
        <f aca="false">C202/B202</f>
        <v>0.0789473684210526</v>
      </c>
    </row>
    <row r="203" customFormat="false" ht="12.75" hidden="false" customHeight="false" outlineLevel="0" collapsed="false">
      <c r="A203" s="11" t="s">
        <v>49</v>
      </c>
      <c r="B203" s="12" t="n">
        <v>0.0223</v>
      </c>
      <c r="C203" s="12" t="n">
        <v>0.0024</v>
      </c>
      <c r="D203" s="12" t="n">
        <v>0.0181</v>
      </c>
      <c r="E203" s="12" t="n">
        <v>0.0276</v>
      </c>
      <c r="F203" s="12" t="n">
        <f aca="false">C203/B203</f>
        <v>0.10762331838565</v>
      </c>
    </row>
    <row r="204" customFormat="false" ht="12.75" hidden="false" customHeight="false" outlineLevel="0" collapsed="false">
      <c r="A204" s="11" t="s">
        <v>50</v>
      </c>
      <c r="B204" s="12" t="n">
        <v>0.0108</v>
      </c>
      <c r="C204" s="12" t="n">
        <v>0.0016</v>
      </c>
      <c r="D204" s="12" t="n">
        <v>0.0081</v>
      </c>
      <c r="E204" s="12" t="n">
        <v>0.0144</v>
      </c>
      <c r="F204" s="12" t="n">
        <f aca="false">C204/B204</f>
        <v>0.148148148148148</v>
      </c>
    </row>
    <row r="205" customFormat="false" ht="12.75" hidden="false" customHeight="false" outlineLevel="0" collapsed="false">
      <c r="A205" s="11" t="s">
        <v>51</v>
      </c>
      <c r="B205" s="12" t="n">
        <v>0.0131293</v>
      </c>
      <c r="C205" s="12" t="n">
        <v>0.0032046</v>
      </c>
      <c r="D205" s="12" t="n">
        <v>0.0068443</v>
      </c>
      <c r="E205" s="12" t="n">
        <v>0.0194144</v>
      </c>
      <c r="F205" s="12" t="n">
        <f aca="false">C205/B205</f>
        <v>0.244080034731478</v>
      </c>
    </row>
    <row r="206" customFormat="false" ht="12.75" hidden="false" customHeight="false" outlineLevel="0" collapsed="false">
      <c r="A206" s="11" t="s">
        <v>52</v>
      </c>
      <c r="B206" s="12" t="n">
        <v>0.0100056</v>
      </c>
      <c r="C206" s="12" t="n">
        <v>0.0022539</v>
      </c>
      <c r="D206" s="12" t="n">
        <v>0.0055849</v>
      </c>
      <c r="E206" s="12" t="n">
        <v>0.0144262</v>
      </c>
      <c r="F206" s="12" t="n">
        <f aca="false">C206/B206</f>
        <v>0.225263852242744</v>
      </c>
    </row>
    <row r="207" customFormat="false" ht="12.75" hidden="false" customHeight="false" outlineLevel="0" collapsed="false">
      <c r="A207" s="11" t="s">
        <v>53</v>
      </c>
      <c r="B207" s="12" t="n">
        <v>0.0086073</v>
      </c>
      <c r="C207" s="12" t="n">
        <v>0.0030537</v>
      </c>
      <c r="D207" s="12" t="n">
        <v>0.0026181</v>
      </c>
      <c r="E207" s="12" t="n">
        <v>0.0145964</v>
      </c>
      <c r="F207" s="12" t="n">
        <f aca="false">C207/B207</f>
        <v>0.354780244676031</v>
      </c>
    </row>
    <row r="208" customFormat="false" ht="12.75" hidden="false" customHeight="false" outlineLevel="0" collapsed="false">
      <c r="A208" s="11" t="s">
        <v>54</v>
      </c>
      <c r="B208" s="12" t="n">
        <v>0.010651</v>
      </c>
      <c r="C208" s="12" t="n">
        <v>0.0033974</v>
      </c>
      <c r="D208" s="12" t="n">
        <v>0.0039877</v>
      </c>
      <c r="E208" s="12" t="n">
        <v>0.0173143</v>
      </c>
      <c r="F208" s="12" t="n">
        <f aca="false">C208/B208</f>
        <v>0.318974744155478</v>
      </c>
    </row>
    <row r="209" customFormat="false" ht="12.75" hidden="false" customHeight="false" outlineLevel="0" collapsed="false">
      <c r="A209" s="11" t="s">
        <v>55</v>
      </c>
      <c r="B209" s="12" t="n">
        <v>0.0054598</v>
      </c>
      <c r="C209" s="12" t="n">
        <v>0.0024547</v>
      </c>
      <c r="D209" s="12" t="n">
        <v>0.0006454</v>
      </c>
      <c r="E209" s="12" t="n">
        <v>0.0102742</v>
      </c>
      <c r="F209" s="12" t="n">
        <f aca="false">C209/B209</f>
        <v>0.449595223268252</v>
      </c>
    </row>
    <row r="210" customFormat="false" ht="12.75" hidden="false" customHeight="false" outlineLevel="0" collapsed="false">
      <c r="A210" s="11" t="s">
        <v>56</v>
      </c>
      <c r="B210" s="12" t="n">
        <v>0.0203405</v>
      </c>
      <c r="C210" s="12" t="n">
        <v>0.002692</v>
      </c>
      <c r="D210" s="12" t="n">
        <v>0.0150607</v>
      </c>
      <c r="E210" s="12" t="n">
        <v>0.0256203</v>
      </c>
      <c r="F210" s="12" t="n">
        <f aca="false">C210/B210</f>
        <v>0.13234679580148</v>
      </c>
    </row>
    <row r="211" customFormat="false" ht="12.75" hidden="false" customHeight="false" outlineLevel="0" collapsed="false">
      <c r="A211" s="11" t="s">
        <v>57</v>
      </c>
      <c r="B211" s="12" t="n">
        <v>0.0330937</v>
      </c>
      <c r="C211" s="12" t="n">
        <v>0.004111</v>
      </c>
      <c r="D211" s="12" t="n">
        <v>0.0250309</v>
      </c>
      <c r="E211" s="12" t="n">
        <v>0.0411565</v>
      </c>
      <c r="F211" s="12" t="n">
        <f aca="false">C211/B211</f>
        <v>0.124223039430466</v>
      </c>
    </row>
    <row r="212" customFormat="false" ht="12.75" hidden="false" customHeight="false" outlineLevel="0" collapsed="false">
      <c r="A212" s="11" t="s">
        <v>58</v>
      </c>
      <c r="B212" s="12" t="n">
        <v>0.0423728</v>
      </c>
      <c r="C212" s="12" t="n">
        <v>0.0133038</v>
      </c>
      <c r="D212" s="12" t="n">
        <v>0.0162802</v>
      </c>
      <c r="E212" s="12" t="n">
        <v>0.0684654</v>
      </c>
      <c r="F212" s="12" t="n">
        <f aca="false">C212/B212</f>
        <v>0.313970282822943</v>
      </c>
    </row>
    <row r="213" customFormat="false" ht="12.75" hidden="false" customHeight="false" outlineLevel="0" collapsed="false">
      <c r="A213" s="11" t="s">
        <v>59</v>
      </c>
      <c r="B213" s="12" t="n">
        <v>0.0152889</v>
      </c>
      <c r="C213" s="12" t="n">
        <v>0.0018007</v>
      </c>
      <c r="D213" s="12" t="n">
        <v>0.0117572</v>
      </c>
      <c r="E213" s="12" t="n">
        <v>0.0188205</v>
      </c>
      <c r="F213" s="12" t="n">
        <f aca="false">C213/B213</f>
        <v>0.117778257428592</v>
      </c>
    </row>
    <row r="214" customFormat="false" ht="12.75" hidden="false" customHeight="false" outlineLevel="0" collapsed="false">
      <c r="A214" s="11" t="s">
        <v>60</v>
      </c>
      <c r="B214" s="12" t="n">
        <v>0.0298335</v>
      </c>
      <c r="C214" s="12" t="n">
        <v>0.0037377</v>
      </c>
      <c r="D214" s="12" t="n">
        <v>0.0225028</v>
      </c>
      <c r="E214" s="12" t="n">
        <v>0.0371642</v>
      </c>
      <c r="F214" s="12" t="n">
        <f aca="false">C214/B214</f>
        <v>0.125285333601488</v>
      </c>
    </row>
    <row r="215" customFormat="false" ht="12.75" hidden="false" customHeight="false" outlineLevel="0" collapsed="false">
      <c r="A215" s="11" t="s">
        <v>61</v>
      </c>
      <c r="B215" s="12" t="n">
        <v>0.0380387</v>
      </c>
      <c r="C215" s="12" t="n">
        <v>0.019385</v>
      </c>
      <c r="D215" s="12" t="n">
        <v>1.92E-005</v>
      </c>
      <c r="E215" s="12" t="n">
        <v>0.0760581</v>
      </c>
      <c r="F215" s="12" t="n">
        <f aca="false">C215/B215</f>
        <v>0.509612578768465</v>
      </c>
    </row>
    <row r="216" customFormat="false" ht="12.75" hidden="false" customHeight="false" outlineLevel="0" collapsed="false">
      <c r="A216" s="14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4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4" t="s">
        <v>71</v>
      </c>
      <c r="B218" s="13"/>
      <c r="C218" s="13"/>
      <c r="D218" s="13"/>
      <c r="E218" s="13"/>
    </row>
    <row r="219" customFormat="false" ht="15" hidden="false" customHeight="true" outlineLevel="0" collapsed="false">
      <c r="A219" s="7" t="s">
        <v>41</v>
      </c>
      <c r="B219" s="8" t="s">
        <v>42</v>
      </c>
      <c r="C219" s="8" t="s">
        <v>43</v>
      </c>
      <c r="D219" s="7" t="s">
        <v>44</v>
      </c>
      <c r="E219" s="7"/>
      <c r="F219" s="7" t="s">
        <v>45</v>
      </c>
    </row>
    <row r="220" customFormat="false" ht="15.75" hidden="false" customHeight="true" outlineLevel="0" collapsed="false">
      <c r="A220" s="7"/>
      <c r="B220" s="8"/>
      <c r="C220" s="8"/>
      <c r="D220" s="9" t="s">
        <v>46</v>
      </c>
      <c r="E220" s="10" t="s">
        <v>47</v>
      </c>
      <c r="F220" s="7"/>
    </row>
    <row r="221" customFormat="false" ht="12.75" hidden="false" customHeight="false" outlineLevel="0" collapsed="false">
      <c r="A221" s="11" t="s">
        <v>48</v>
      </c>
      <c r="B221" s="12" t="n">
        <v>0.0793</v>
      </c>
      <c r="C221" s="12" t="n">
        <v>0.003</v>
      </c>
      <c r="D221" s="12" t="n">
        <v>0.0737</v>
      </c>
      <c r="E221" s="12" t="n">
        <v>0.0853</v>
      </c>
      <c r="F221" s="12" t="n">
        <f aca="false">C221/B221</f>
        <v>0.0378310214375788</v>
      </c>
    </row>
    <row r="222" customFormat="false" ht="12.75" hidden="false" customHeight="false" outlineLevel="0" collapsed="false">
      <c r="A222" s="11" t="s">
        <v>49</v>
      </c>
      <c r="B222" s="12" t="n">
        <v>0.0359</v>
      </c>
      <c r="C222" s="12" t="n">
        <v>0.0028</v>
      </c>
      <c r="D222" s="12" t="n">
        <v>0.0307</v>
      </c>
      <c r="E222" s="12" t="n">
        <v>0.0419</v>
      </c>
      <c r="F222" s="12" t="n">
        <f aca="false">C222/B222</f>
        <v>0.0779944289693593</v>
      </c>
    </row>
    <row r="223" customFormat="false" ht="12.75" hidden="false" customHeight="false" outlineLevel="0" collapsed="false">
      <c r="A223" s="11" t="s">
        <v>50</v>
      </c>
      <c r="B223" s="12" t="n">
        <v>0.0863</v>
      </c>
      <c r="C223" s="12" t="n">
        <v>0.0046</v>
      </c>
      <c r="D223" s="12" t="n">
        <v>0.0776</v>
      </c>
      <c r="E223" s="12" t="n">
        <v>0.0959</v>
      </c>
      <c r="F223" s="12" t="n">
        <f aca="false">C223/B223</f>
        <v>0.0533024333719583</v>
      </c>
    </row>
    <row r="224" customFormat="false" ht="12.75" hidden="false" customHeight="false" outlineLevel="0" collapsed="false">
      <c r="A224" s="11" t="s">
        <v>51</v>
      </c>
      <c r="B224" s="12" t="n">
        <v>0.0611829</v>
      </c>
      <c r="C224" s="12" t="n">
        <v>0.0068054</v>
      </c>
      <c r="D224" s="12" t="n">
        <v>0.0478356</v>
      </c>
      <c r="E224" s="12" t="n">
        <v>0.0745301</v>
      </c>
      <c r="F224" s="12" t="n">
        <f aca="false">C224/B224</f>
        <v>0.111230425494705</v>
      </c>
    </row>
    <row r="225" customFormat="false" ht="12.75" hidden="false" customHeight="false" outlineLevel="0" collapsed="false">
      <c r="A225" s="11" t="s">
        <v>52</v>
      </c>
      <c r="B225" s="12" t="n">
        <v>0.1168096</v>
      </c>
      <c r="C225" s="12" t="n">
        <v>0.0080994</v>
      </c>
      <c r="D225" s="12" t="n">
        <v>0.1009244</v>
      </c>
      <c r="E225" s="12" t="n">
        <v>0.1326949</v>
      </c>
      <c r="F225" s="12" t="n">
        <f aca="false">C225/B225</f>
        <v>0.0693384790291209</v>
      </c>
    </row>
    <row r="226" customFormat="false" ht="12.75" hidden="false" customHeight="false" outlineLevel="0" collapsed="false">
      <c r="A226" s="11" t="s">
        <v>53</v>
      </c>
      <c r="B226" s="12" t="n">
        <v>0.0465055</v>
      </c>
      <c r="C226" s="12" t="n">
        <v>0.006981</v>
      </c>
      <c r="D226" s="12" t="n">
        <v>0.0328138</v>
      </c>
      <c r="E226" s="12" t="n">
        <v>0.0601973</v>
      </c>
      <c r="F226" s="12" t="n">
        <f aca="false">C226/B226</f>
        <v>0.150111277160766</v>
      </c>
    </row>
    <row r="227" customFormat="false" ht="12.75" hidden="false" customHeight="false" outlineLevel="0" collapsed="false">
      <c r="A227" s="11" t="s">
        <v>54</v>
      </c>
      <c r="B227" s="12" t="n">
        <v>0.0854479</v>
      </c>
      <c r="C227" s="12" t="n">
        <v>0.0081792</v>
      </c>
      <c r="D227" s="12" t="n">
        <v>0.0694061</v>
      </c>
      <c r="E227" s="12" t="n">
        <v>0.1014897</v>
      </c>
      <c r="F227" s="12" t="n">
        <f aca="false">C227/B227</f>
        <v>0.0957214864262317</v>
      </c>
    </row>
    <row r="228" customFormat="false" ht="12.75" hidden="false" customHeight="false" outlineLevel="0" collapsed="false">
      <c r="A228" s="11" t="s">
        <v>55</v>
      </c>
      <c r="B228" s="12" t="n">
        <v>0.0392155</v>
      </c>
      <c r="C228" s="12" t="n">
        <v>0.0066192</v>
      </c>
      <c r="D228" s="12" t="n">
        <v>0.0262334</v>
      </c>
      <c r="E228" s="12" t="n">
        <v>0.0521976</v>
      </c>
      <c r="F228" s="12" t="n">
        <f aca="false">C228/B228</f>
        <v>0.168790401754408</v>
      </c>
    </row>
    <row r="229" customFormat="false" ht="12.75" hidden="false" customHeight="false" outlineLevel="0" collapsed="false">
      <c r="A229" s="11" t="s">
        <v>56</v>
      </c>
      <c r="B229" s="12" t="n">
        <v>0.0589064</v>
      </c>
      <c r="C229" s="12" t="n">
        <v>0.0041626</v>
      </c>
      <c r="D229" s="12" t="n">
        <v>0.0507424</v>
      </c>
      <c r="E229" s="12" t="n">
        <v>0.0670704</v>
      </c>
      <c r="F229" s="12" t="n">
        <f aca="false">C229/B229</f>
        <v>0.0706646476443986</v>
      </c>
    </row>
    <row r="230" customFormat="false" ht="12.75" hidden="false" customHeight="false" outlineLevel="0" collapsed="false">
      <c r="A230" s="11" t="s">
        <v>57</v>
      </c>
      <c r="B230" s="12" t="n">
        <v>0.0792169</v>
      </c>
      <c r="C230" s="12" t="n">
        <v>0.0051961</v>
      </c>
      <c r="D230" s="12" t="n">
        <v>0.0690259</v>
      </c>
      <c r="E230" s="12" t="n">
        <v>0.0894079</v>
      </c>
      <c r="F230" s="12" t="n">
        <f aca="false">C230/B230</f>
        <v>0.0655933266765046</v>
      </c>
    </row>
    <row r="231" customFormat="false" ht="12.75" hidden="false" customHeight="false" outlineLevel="0" collapsed="false">
      <c r="A231" s="11" t="s">
        <v>58</v>
      </c>
      <c r="B231" s="12" t="n">
        <v>0.0792549</v>
      </c>
      <c r="C231" s="12" t="n">
        <v>0.0171168</v>
      </c>
      <c r="D231" s="12" t="n">
        <v>0.045684</v>
      </c>
      <c r="E231" s="12" t="n">
        <v>0.1128258</v>
      </c>
      <c r="F231" s="12" t="n">
        <f aca="false">C231/B231</f>
        <v>0.215971504600977</v>
      </c>
    </row>
    <row r="232" customFormat="false" ht="12.75" hidden="false" customHeight="false" outlineLevel="0" collapsed="false">
      <c r="A232" s="11" t="s">
        <v>59</v>
      </c>
      <c r="B232" s="12" t="n">
        <v>0.024858</v>
      </c>
      <c r="C232" s="12" t="n">
        <v>0.0023762</v>
      </c>
      <c r="D232" s="12" t="n">
        <v>0.0201977</v>
      </c>
      <c r="E232" s="12" t="n">
        <v>0.0295183</v>
      </c>
      <c r="F232" s="12" t="n">
        <f aca="false">C232/B232</f>
        <v>0.0955909566336793</v>
      </c>
    </row>
    <row r="233" customFormat="false" ht="12.75" hidden="false" customHeight="false" outlineLevel="0" collapsed="false">
      <c r="A233" s="11" t="s">
        <v>60</v>
      </c>
      <c r="B233" s="12" t="n">
        <v>0.0504246</v>
      </c>
      <c r="C233" s="12" t="n">
        <v>0.0050879</v>
      </c>
      <c r="D233" s="12" t="n">
        <v>0.0404459</v>
      </c>
      <c r="E233" s="12" t="n">
        <v>0.0604034</v>
      </c>
      <c r="F233" s="12" t="n">
        <f aca="false">C233/B233</f>
        <v>0.100901147455805</v>
      </c>
    </row>
    <row r="234" customFormat="false" ht="12.75" hidden="false" customHeight="false" outlineLevel="0" collapsed="false">
      <c r="A234" s="11" t="s">
        <v>61</v>
      </c>
      <c r="B234" s="12" t="n">
        <v>0.0501821</v>
      </c>
      <c r="C234" s="12" t="n">
        <v>0.0198033</v>
      </c>
      <c r="D234" s="12" t="n">
        <v>0.0113422</v>
      </c>
      <c r="E234" s="12" t="n">
        <v>0.089022</v>
      </c>
      <c r="F234" s="12" t="n">
        <f aca="false">C234/B234</f>
        <v>0.394628762048619</v>
      </c>
    </row>
    <row r="235" customFormat="false" ht="12.75" hidden="false" customHeight="false" outlineLevel="0" collapsed="false">
      <c r="B235" s="13"/>
      <c r="C235" s="13"/>
      <c r="D235" s="13"/>
      <c r="E235" s="13"/>
    </row>
    <row r="236" customFormat="false" ht="12.75" hidden="false" customHeight="false" outlineLevel="0" collapsed="false">
      <c r="B236" s="13"/>
      <c r="C236" s="13"/>
      <c r="D236" s="13"/>
      <c r="E236" s="13"/>
    </row>
    <row r="237" customFormat="false" ht="12.75" hidden="false" customHeight="false" outlineLevel="0" collapsed="false">
      <c r="A237" s="4" t="s">
        <v>72</v>
      </c>
      <c r="B237" s="13"/>
      <c r="C237" s="13"/>
      <c r="D237" s="13"/>
      <c r="E237" s="13"/>
    </row>
    <row r="238" customFormat="false" ht="15" hidden="false" customHeight="true" outlineLevel="0" collapsed="false">
      <c r="A238" s="7" t="s">
        <v>41</v>
      </c>
      <c r="B238" s="8" t="s">
        <v>42</v>
      </c>
      <c r="C238" s="8" t="s">
        <v>43</v>
      </c>
      <c r="D238" s="7" t="s">
        <v>44</v>
      </c>
      <c r="E238" s="7"/>
      <c r="F238" s="7" t="s">
        <v>45</v>
      </c>
    </row>
    <row r="239" customFormat="false" ht="15.75" hidden="false" customHeight="true" outlineLevel="0" collapsed="false">
      <c r="A239" s="7"/>
      <c r="B239" s="8"/>
      <c r="C239" s="8"/>
      <c r="D239" s="9" t="s">
        <v>46</v>
      </c>
      <c r="E239" s="10" t="s">
        <v>47</v>
      </c>
      <c r="F239" s="7"/>
    </row>
    <row r="240" customFormat="false" ht="12.75" hidden="false" customHeight="false" outlineLevel="0" collapsed="false">
      <c r="A240" s="11" t="s">
        <v>48</v>
      </c>
      <c r="B240" s="12" t="n">
        <v>0.0276</v>
      </c>
      <c r="C240" s="12" t="n">
        <v>0.0034</v>
      </c>
      <c r="D240" s="12" t="n">
        <v>0.0218</v>
      </c>
      <c r="E240" s="12" t="n">
        <v>0.035</v>
      </c>
      <c r="F240" s="12" t="n">
        <f aca="false">C240/B240</f>
        <v>0.123188405797101</v>
      </c>
    </row>
    <row r="241" customFormat="false" ht="12.75" hidden="false" customHeight="false" outlineLevel="0" collapsed="false">
      <c r="A241" s="11" t="s">
        <v>49</v>
      </c>
      <c r="B241" s="12" t="n">
        <v>0.0031</v>
      </c>
      <c r="C241" s="12" t="n">
        <v>0.0007</v>
      </c>
      <c r="D241" s="12" t="n">
        <v>0.0019</v>
      </c>
      <c r="E241" s="12" t="n">
        <v>0.0048</v>
      </c>
      <c r="F241" s="12" t="n">
        <f aca="false">C241/B241</f>
        <v>0.225806451612903</v>
      </c>
    </row>
    <row r="242" customFormat="false" ht="12.75" hidden="false" customHeight="false" outlineLevel="0" collapsed="false">
      <c r="A242" s="11" t="s">
        <v>50</v>
      </c>
      <c r="B242" s="12" t="n">
        <v>0.0475</v>
      </c>
      <c r="C242" s="12" t="n">
        <v>0.0062</v>
      </c>
      <c r="D242" s="12" t="n">
        <v>0.0368</v>
      </c>
      <c r="E242" s="12" t="n">
        <v>0.0612</v>
      </c>
      <c r="F242" s="12" t="n">
        <f aca="false">C242/B242</f>
        <v>0.130526315789474</v>
      </c>
    </row>
    <row r="243" customFormat="false" ht="12.75" hidden="false" customHeight="false" outlineLevel="0" collapsed="false">
      <c r="A243" s="11" t="s">
        <v>51</v>
      </c>
      <c r="B243" s="12" t="n">
        <v>0.1152705</v>
      </c>
      <c r="C243" s="12" t="n">
        <v>0.0165352</v>
      </c>
      <c r="D243" s="12" t="n">
        <v>0.0828404</v>
      </c>
      <c r="E243" s="12" t="n">
        <v>0.1477007</v>
      </c>
      <c r="F243" s="12" t="n">
        <f aca="false">C243/B243</f>
        <v>0.14344693568606</v>
      </c>
    </row>
    <row r="244" customFormat="false" ht="12.75" hidden="false" customHeight="false" outlineLevel="0" collapsed="false">
      <c r="A244" s="11" t="s">
        <v>52</v>
      </c>
      <c r="B244" s="12" t="n">
        <v>0.0075046</v>
      </c>
      <c r="C244" s="12" t="n">
        <v>0.0035331</v>
      </c>
      <c r="D244" s="12" t="n">
        <v>0.0005751</v>
      </c>
      <c r="E244" s="12" t="n">
        <v>0.0144341</v>
      </c>
      <c r="F244" s="12" t="n">
        <f aca="false">C244/B244</f>
        <v>0.470791248034539</v>
      </c>
    </row>
    <row r="245" customFormat="false" ht="12.75" hidden="false" customHeight="false" outlineLevel="0" collapsed="false">
      <c r="A245" s="11" t="s">
        <v>53</v>
      </c>
      <c r="B245" s="12" t="n">
        <v>0.0161224</v>
      </c>
      <c r="C245" s="12" t="n">
        <v>0.0061669</v>
      </c>
      <c r="D245" s="12" t="n">
        <v>0.0040273</v>
      </c>
      <c r="E245" s="12" t="n">
        <v>0.0282176</v>
      </c>
      <c r="F245" s="12" t="n">
        <f aca="false">C245/B245</f>
        <v>0.382505086091401</v>
      </c>
    </row>
    <row r="246" customFormat="false" ht="12.75" hidden="false" customHeight="false" outlineLevel="0" collapsed="false">
      <c r="A246" s="11" t="s">
        <v>54</v>
      </c>
      <c r="B246" s="12" t="n">
        <v>0.0079361</v>
      </c>
      <c r="C246" s="12" t="n">
        <v>0.0056613</v>
      </c>
      <c r="D246" s="12" t="n">
        <v>-0.0031673</v>
      </c>
      <c r="E246" s="12" t="n">
        <v>0.0190395</v>
      </c>
      <c r="F246" s="12" t="n">
        <f aca="false">C246/B246</f>
        <v>0.71336046672799</v>
      </c>
    </row>
    <row r="247" customFormat="false" ht="12.75" hidden="false" customHeight="false" outlineLevel="0" collapsed="false">
      <c r="A247" s="11" t="s">
        <v>55</v>
      </c>
      <c r="B247" s="12" t="n">
        <v>0.0381257</v>
      </c>
      <c r="C247" s="12" t="n">
        <v>0.0113315</v>
      </c>
      <c r="D247" s="12" t="n">
        <v>0.0159014</v>
      </c>
      <c r="E247" s="12" t="n">
        <v>0.06035</v>
      </c>
      <c r="F247" s="12" t="n">
        <f aca="false">C247/B247</f>
        <v>0.297214215083264</v>
      </c>
    </row>
    <row r="248" customFormat="false" ht="12.75" hidden="false" customHeight="false" outlineLevel="0" collapsed="false">
      <c r="A248" s="11" t="s">
        <v>56</v>
      </c>
      <c r="B248" s="12" t="n">
        <v>0.0053149</v>
      </c>
      <c r="C248" s="12" t="n">
        <v>0.0013914</v>
      </c>
      <c r="D248" s="12" t="n">
        <v>0.002586</v>
      </c>
      <c r="E248" s="12" t="n">
        <v>0.0080437</v>
      </c>
      <c r="F248" s="12" t="n">
        <f aca="false">C248/B248</f>
        <v>0.26179231970498</v>
      </c>
    </row>
    <row r="249" customFormat="false" ht="12.75" hidden="false" customHeight="false" outlineLevel="0" collapsed="false">
      <c r="A249" s="11" t="s">
        <v>57</v>
      </c>
      <c r="B249" s="12" t="n">
        <v>0.0033652</v>
      </c>
      <c r="C249" s="12" t="n">
        <v>0.0009065</v>
      </c>
      <c r="D249" s="12" t="n">
        <v>0.0015873</v>
      </c>
      <c r="E249" s="12" t="n">
        <v>0.0051431</v>
      </c>
      <c r="F249" s="12" t="n">
        <f aca="false">C249/B249</f>
        <v>0.269374777130631</v>
      </c>
    </row>
    <row r="250" customFormat="false" ht="12.75" hidden="false" customHeight="false" outlineLevel="0" collapsed="false">
      <c r="A250" s="11" t="s">
        <v>58</v>
      </c>
      <c r="B250" s="12" t="n">
        <v>0.0132593</v>
      </c>
      <c r="C250" s="12" t="n">
        <v>0.0062025</v>
      </c>
      <c r="D250" s="12" t="n">
        <v>0.0010944</v>
      </c>
      <c r="E250" s="12" t="n">
        <v>0.0254242</v>
      </c>
      <c r="F250" s="12" t="n">
        <f aca="false">C250/B250</f>
        <v>0.467784875521332</v>
      </c>
    </row>
    <row r="251" customFormat="false" ht="12.75" hidden="false" customHeight="false" outlineLevel="0" collapsed="false">
      <c r="A251" s="11" t="s">
        <v>59</v>
      </c>
      <c r="B251" s="12" t="n">
        <v>0.0025797</v>
      </c>
      <c r="C251" s="12" t="n">
        <v>0.0006977</v>
      </c>
      <c r="D251" s="12" t="n">
        <v>0.0012112</v>
      </c>
      <c r="E251" s="12" t="n">
        <v>0.0039481</v>
      </c>
      <c r="F251" s="12" t="n">
        <f aca="false">C251/B251</f>
        <v>0.270457805171144</v>
      </c>
    </row>
    <row r="252" customFormat="false" ht="12.75" hidden="false" customHeight="false" outlineLevel="0" collapsed="false">
      <c r="A252" s="11" t="s">
        <v>60</v>
      </c>
      <c r="B252" s="12" t="n">
        <v>0.0008615</v>
      </c>
      <c r="C252" s="12" t="n">
        <v>0.0004598</v>
      </c>
      <c r="D252" s="12" t="n">
        <v>-4.02E-005</v>
      </c>
      <c r="E252" s="12" t="n">
        <v>0.0017632</v>
      </c>
      <c r="F252" s="12" t="n">
        <f aca="false">C252/B252</f>
        <v>0.533720255368543</v>
      </c>
    </row>
    <row r="253" customFormat="false" ht="12.75" hidden="false" customHeight="false" outlineLevel="0" collapsed="false">
      <c r="A253" s="11" t="s">
        <v>61</v>
      </c>
      <c r="B253" s="12" t="n">
        <v>0.0139602</v>
      </c>
      <c r="C253" s="12" t="n">
        <v>0.0061693</v>
      </c>
      <c r="D253" s="12" t="n">
        <v>0.0018604</v>
      </c>
      <c r="E253" s="12" t="n">
        <v>0.02606</v>
      </c>
      <c r="F253" s="12" t="n">
        <f aca="false">C253/B253</f>
        <v>0.441920602856693</v>
      </c>
    </row>
    <row r="254" customFormat="false" ht="12.75" hidden="false" customHeight="false" outlineLevel="0" collapsed="false">
      <c r="A254" s="14"/>
      <c r="B254" s="15"/>
      <c r="C254" s="15"/>
      <c r="D254" s="15"/>
      <c r="E254" s="15"/>
      <c r="F254" s="15"/>
    </row>
    <row r="255" customFormat="false" ht="12.75" hidden="false" customHeight="false" outlineLevel="0" collapsed="false">
      <c r="A255" s="14"/>
      <c r="B255" s="15"/>
      <c r="C255" s="15"/>
      <c r="D255" s="15"/>
      <c r="E255" s="15"/>
      <c r="F255" s="15"/>
    </row>
    <row r="256" customFormat="false" ht="12.75" hidden="false" customHeight="false" outlineLevel="0" collapsed="false">
      <c r="A256" s="4" t="s">
        <v>73</v>
      </c>
      <c r="B256" s="13"/>
      <c r="C256" s="13"/>
      <c r="D256" s="13"/>
      <c r="E256" s="13"/>
    </row>
    <row r="257" customFormat="false" ht="15" hidden="false" customHeight="true" outlineLevel="0" collapsed="false">
      <c r="A257" s="7" t="s">
        <v>41</v>
      </c>
      <c r="B257" s="8" t="s">
        <v>42</v>
      </c>
      <c r="C257" s="8" t="s">
        <v>43</v>
      </c>
      <c r="D257" s="7" t="s">
        <v>44</v>
      </c>
      <c r="E257" s="7"/>
      <c r="F257" s="7" t="s">
        <v>45</v>
      </c>
    </row>
    <row r="258" customFormat="false" ht="15.75" hidden="false" customHeight="true" outlineLevel="0" collapsed="false">
      <c r="A258" s="7"/>
      <c r="B258" s="8"/>
      <c r="C258" s="8"/>
      <c r="D258" s="9" t="s">
        <v>46</v>
      </c>
      <c r="E258" s="10" t="s">
        <v>47</v>
      </c>
      <c r="F258" s="7"/>
    </row>
    <row r="259" customFormat="false" ht="12.75" hidden="false" customHeight="false" outlineLevel="0" collapsed="false">
      <c r="A259" s="11" t="s">
        <v>48</v>
      </c>
      <c r="B259" s="12" t="n">
        <v>0.3961</v>
      </c>
      <c r="C259" s="12" t="n">
        <v>0.0073</v>
      </c>
      <c r="D259" s="12" t="n">
        <v>0.3819</v>
      </c>
      <c r="E259" s="12" t="n">
        <v>0.4104</v>
      </c>
      <c r="F259" s="12" t="n">
        <f aca="false">C259/B259</f>
        <v>0.0184296894723555</v>
      </c>
    </row>
    <row r="260" customFormat="false" ht="12.75" hidden="false" customHeight="false" outlineLevel="0" collapsed="false">
      <c r="A260" s="11" t="s">
        <v>49</v>
      </c>
      <c r="B260" s="12" t="n">
        <v>0.149</v>
      </c>
      <c r="C260" s="12" t="n">
        <v>0.0063</v>
      </c>
      <c r="D260" s="12" t="n">
        <v>0.137</v>
      </c>
      <c r="E260" s="12" t="n">
        <v>0.1619</v>
      </c>
      <c r="F260" s="12" t="n">
        <f aca="false">C260/B260</f>
        <v>0.0422818791946309</v>
      </c>
    </row>
    <row r="261" customFormat="false" ht="12.75" hidden="false" customHeight="false" outlineLevel="0" collapsed="false">
      <c r="A261" s="11" t="s">
        <v>50</v>
      </c>
      <c r="B261" s="12" t="n">
        <v>0.41</v>
      </c>
      <c r="C261" s="12" t="n">
        <v>0.0111</v>
      </c>
      <c r="D261" s="12" t="n">
        <v>0.3882</v>
      </c>
      <c r="E261" s="12" t="n">
        <v>0.432</v>
      </c>
      <c r="F261" s="12" t="n">
        <f aca="false">C261/B261</f>
        <v>0.0270731707317073</v>
      </c>
    </row>
    <row r="262" customFormat="false" ht="12.75" hidden="false" customHeight="false" outlineLevel="0" collapsed="false">
      <c r="A262" s="11" t="s">
        <v>51</v>
      </c>
      <c r="B262" s="12" t="n">
        <v>0.4670672</v>
      </c>
      <c r="C262" s="12" t="n">
        <v>0.0234568</v>
      </c>
      <c r="D262" s="12" t="n">
        <v>0.4210618</v>
      </c>
      <c r="E262" s="12" t="n">
        <v>0.5130725</v>
      </c>
      <c r="F262" s="12" t="n">
        <f aca="false">C262/B262</f>
        <v>0.0502214670608426</v>
      </c>
    </row>
    <row r="263" customFormat="false" ht="12.75" hidden="false" customHeight="false" outlineLevel="0" collapsed="false">
      <c r="A263" s="11" t="s">
        <v>52</v>
      </c>
      <c r="B263" s="12" t="n">
        <v>0.3720746</v>
      </c>
      <c r="C263" s="12" t="n">
        <v>0.0149772</v>
      </c>
      <c r="D263" s="12" t="n">
        <v>0.3427</v>
      </c>
      <c r="E263" s="12" t="n">
        <v>0.4014492</v>
      </c>
      <c r="F263" s="12" t="n">
        <f aca="false">C263/B263</f>
        <v>0.0402532180374581</v>
      </c>
    </row>
    <row r="264" customFormat="false" ht="12.75" hidden="false" customHeight="false" outlineLevel="0" collapsed="false">
      <c r="A264" s="11" t="s">
        <v>53</v>
      </c>
      <c r="B264" s="12" t="n">
        <v>0.4368485</v>
      </c>
      <c r="C264" s="12" t="n">
        <v>0.0237528</v>
      </c>
      <c r="D264" s="12" t="n">
        <v>0.3902626</v>
      </c>
      <c r="E264" s="12" t="n">
        <v>0.4834344</v>
      </c>
      <c r="F264" s="12" t="n">
        <f aca="false">C264/B264</f>
        <v>0.0543730835747404</v>
      </c>
    </row>
    <row r="265" customFormat="false" ht="12.75" hidden="false" customHeight="false" outlineLevel="0" collapsed="false">
      <c r="A265" s="11" t="s">
        <v>54</v>
      </c>
      <c r="B265" s="12" t="n">
        <v>0.3596362</v>
      </c>
      <c r="C265" s="12" t="n">
        <v>0.0197228</v>
      </c>
      <c r="D265" s="12" t="n">
        <v>0.3209543</v>
      </c>
      <c r="E265" s="12" t="n">
        <v>0.3983181</v>
      </c>
      <c r="F265" s="12" t="n">
        <f aca="false">C265/B265</f>
        <v>0.0548409754079261</v>
      </c>
    </row>
    <row r="266" customFormat="false" ht="12.75" hidden="false" customHeight="false" outlineLevel="0" collapsed="false">
      <c r="A266" s="11" t="s">
        <v>55</v>
      </c>
      <c r="B266" s="12" t="n">
        <v>0.3687887</v>
      </c>
      <c r="C266" s="12" t="n">
        <v>0.0283017</v>
      </c>
      <c r="D266" s="12" t="n">
        <v>0.3132811</v>
      </c>
      <c r="E266" s="12" t="n">
        <v>0.4242964</v>
      </c>
      <c r="F266" s="12" t="n">
        <f aca="false">C266/B266</f>
        <v>0.0767423188400295</v>
      </c>
    </row>
    <row r="267" customFormat="false" ht="12.75" hidden="false" customHeight="false" outlineLevel="0" collapsed="false">
      <c r="A267" s="11" t="s">
        <v>56</v>
      </c>
      <c r="B267" s="12" t="n">
        <v>0.4239979</v>
      </c>
      <c r="C267" s="12" t="n">
        <v>0.0148351</v>
      </c>
      <c r="D267" s="12" t="n">
        <v>0.3949022</v>
      </c>
      <c r="E267" s="12" t="n">
        <v>0.4530937</v>
      </c>
      <c r="F267" s="12" t="n">
        <f aca="false">C267/B267</f>
        <v>0.0349886166889034</v>
      </c>
    </row>
    <row r="268" customFormat="false" ht="12.75" hidden="false" customHeight="false" outlineLevel="0" collapsed="false">
      <c r="A268" s="11" t="s">
        <v>57</v>
      </c>
      <c r="B268" s="12" t="n">
        <v>0.3531629</v>
      </c>
      <c r="C268" s="12" t="n">
        <v>0.0109109</v>
      </c>
      <c r="D268" s="12" t="n">
        <v>0.3317634</v>
      </c>
      <c r="E268" s="12" t="n">
        <v>0.3745624</v>
      </c>
      <c r="F268" s="12" t="n">
        <f aca="false">C268/B268</f>
        <v>0.0308948080333466</v>
      </c>
    </row>
    <row r="269" customFormat="false" ht="12.75" hidden="false" customHeight="false" outlineLevel="0" collapsed="false">
      <c r="A269" s="11" t="s">
        <v>58</v>
      </c>
      <c r="B269" s="12" t="n">
        <v>0.3293382</v>
      </c>
      <c r="C269" s="12" t="n">
        <v>0.0322729</v>
      </c>
      <c r="D269" s="12" t="n">
        <v>0.2660418</v>
      </c>
      <c r="E269" s="12" t="n">
        <v>0.3926346</v>
      </c>
      <c r="F269" s="12" t="n">
        <f aca="false">C269/B269</f>
        <v>0.0979931875500625</v>
      </c>
    </row>
    <row r="270" customFormat="false" ht="12.75" hidden="false" customHeight="false" outlineLevel="0" collapsed="false">
      <c r="A270" s="11" t="s">
        <v>59</v>
      </c>
      <c r="B270" s="12" t="n">
        <v>0.1309582</v>
      </c>
      <c r="C270" s="12" t="n">
        <v>0.0075522</v>
      </c>
      <c r="D270" s="12" t="n">
        <v>0.1161462</v>
      </c>
      <c r="E270" s="12" t="n">
        <v>0.1457701</v>
      </c>
      <c r="F270" s="12" t="n">
        <f aca="false">C270/B270</f>
        <v>0.0576687828635397</v>
      </c>
    </row>
    <row r="271" customFormat="false" ht="12.75" hidden="false" customHeight="false" outlineLevel="0" collapsed="false">
      <c r="A271" s="11" t="s">
        <v>60</v>
      </c>
      <c r="B271" s="12" t="n">
        <v>0.1846509</v>
      </c>
      <c r="C271" s="12" t="n">
        <v>0.0132076</v>
      </c>
      <c r="D271" s="12" t="n">
        <v>0.1587471</v>
      </c>
      <c r="E271" s="12" t="n">
        <v>0.2105548</v>
      </c>
      <c r="F271" s="12" t="n">
        <f aca="false">C271/B271</f>
        <v>0.0715274065818255</v>
      </c>
    </row>
    <row r="272" customFormat="false" ht="12.75" hidden="false" customHeight="false" outlineLevel="0" collapsed="false">
      <c r="A272" s="11" t="s">
        <v>61</v>
      </c>
      <c r="B272" s="12" t="n">
        <v>0.1299802</v>
      </c>
      <c r="C272" s="12" t="n">
        <v>0.0213582</v>
      </c>
      <c r="D272" s="12" t="n">
        <v>0.0880907</v>
      </c>
      <c r="E272" s="12" t="n">
        <v>0.1718697</v>
      </c>
      <c r="F272" s="12" t="n">
        <f aca="false">C272/B272</f>
        <v>0.164318873182223</v>
      </c>
    </row>
    <row r="273" customFormat="false" ht="12.75" hidden="false" customHeight="false" outlineLevel="0" collapsed="false">
      <c r="A273" s="14"/>
      <c r="B273" s="15"/>
      <c r="C273" s="15"/>
      <c r="D273" s="15"/>
      <c r="E273" s="15"/>
      <c r="F273" s="15"/>
    </row>
    <row r="274" customFormat="false" ht="12.75" hidden="false" customHeight="false" outlineLevel="0" collapsed="false">
      <c r="A274" s="14"/>
      <c r="B274" s="15"/>
      <c r="C274" s="15"/>
      <c r="D274" s="15"/>
      <c r="E274" s="15"/>
      <c r="F274" s="15"/>
    </row>
    <row r="275" customFormat="false" ht="12.75" hidden="false" customHeight="false" outlineLevel="0" collapsed="false">
      <c r="A275" s="4" t="s">
        <v>74</v>
      </c>
      <c r="B275" s="13"/>
      <c r="C275" s="13"/>
      <c r="D275" s="13"/>
      <c r="E275" s="13"/>
    </row>
    <row r="276" customFormat="false" ht="15" hidden="false" customHeight="true" outlineLevel="0" collapsed="false">
      <c r="A276" s="7" t="s">
        <v>41</v>
      </c>
      <c r="B276" s="8" t="s">
        <v>42</v>
      </c>
      <c r="C276" s="8" t="s">
        <v>43</v>
      </c>
      <c r="D276" s="7" t="s">
        <v>44</v>
      </c>
      <c r="E276" s="7"/>
      <c r="F276" s="7" t="s">
        <v>45</v>
      </c>
    </row>
    <row r="277" customFormat="false" ht="15.75" hidden="false" customHeight="true" outlineLevel="0" collapsed="false">
      <c r="A277" s="7"/>
      <c r="B277" s="8"/>
      <c r="C277" s="8"/>
      <c r="D277" s="9" t="s">
        <v>46</v>
      </c>
      <c r="E277" s="10" t="s">
        <v>47</v>
      </c>
      <c r="F277" s="7"/>
    </row>
    <row r="278" customFormat="false" ht="12.75" hidden="false" customHeight="false" outlineLevel="0" collapsed="false">
      <c r="A278" s="11" t="s">
        <v>48</v>
      </c>
      <c r="B278" s="12" t="n">
        <v>0.4341</v>
      </c>
      <c r="C278" s="12" t="n">
        <v>0.0068</v>
      </c>
      <c r="D278" s="12" t="n">
        <v>0.4209</v>
      </c>
      <c r="E278" s="12" t="n">
        <v>0.4474</v>
      </c>
      <c r="F278" s="12" t="n">
        <f aca="false">C278/B278</f>
        <v>0.0156645934116563</v>
      </c>
    </row>
    <row r="279" customFormat="false" ht="12.75" hidden="false" customHeight="false" outlineLevel="0" collapsed="false">
      <c r="A279" s="11" t="s">
        <v>49</v>
      </c>
      <c r="B279" s="12" t="n">
        <v>0.6629</v>
      </c>
      <c r="C279" s="12" t="n">
        <v>0.0104</v>
      </c>
      <c r="D279" s="12" t="n">
        <v>0.6423</v>
      </c>
      <c r="E279" s="12" t="n">
        <v>0.6829</v>
      </c>
      <c r="F279" s="12" t="n">
        <f aca="false">C279/B279</f>
        <v>0.0156886408206366</v>
      </c>
    </row>
    <row r="280" customFormat="false" ht="12.75" hidden="false" customHeight="false" outlineLevel="0" collapsed="false">
      <c r="A280" s="11" t="s">
        <v>50</v>
      </c>
      <c r="B280" s="12" t="n">
        <v>0.4335</v>
      </c>
      <c r="C280" s="12" t="n">
        <v>0.0105</v>
      </c>
      <c r="D280" s="12" t="n">
        <v>0.413</v>
      </c>
      <c r="E280" s="12" t="n">
        <v>0.4543</v>
      </c>
      <c r="F280" s="12" t="n">
        <f aca="false">C280/B280</f>
        <v>0.0242214532871972</v>
      </c>
    </row>
    <row r="281" customFormat="false" ht="12.75" hidden="false" customHeight="false" outlineLevel="0" collapsed="false">
      <c r="A281" s="11" t="s">
        <v>51</v>
      </c>
      <c r="B281" s="12" t="n">
        <v>0.3958895</v>
      </c>
      <c r="C281" s="12" t="n">
        <v>0.0211034</v>
      </c>
      <c r="D281" s="12" t="n">
        <v>0.3544997</v>
      </c>
      <c r="E281" s="12" t="n">
        <v>0.4372793</v>
      </c>
      <c r="F281" s="12" t="n">
        <f aca="false">C281/B281</f>
        <v>0.0533062887497648</v>
      </c>
    </row>
    <row r="282" customFormat="false" ht="12.75" hidden="false" customHeight="false" outlineLevel="0" collapsed="false">
      <c r="A282" s="11" t="s">
        <v>52</v>
      </c>
      <c r="B282" s="12" t="n">
        <v>0.4393168</v>
      </c>
      <c r="C282" s="12" t="n">
        <v>0.0146644</v>
      </c>
      <c r="D282" s="12" t="n">
        <v>0.4105557</v>
      </c>
      <c r="E282" s="12" t="n">
        <v>0.4680778</v>
      </c>
      <c r="F282" s="12" t="n">
        <f aca="false">C282/B282</f>
        <v>0.033380011872981</v>
      </c>
    </row>
    <row r="283" customFormat="false" ht="12.75" hidden="false" customHeight="false" outlineLevel="0" collapsed="false">
      <c r="A283" s="11" t="s">
        <v>53</v>
      </c>
      <c r="B283" s="12" t="n">
        <v>0.4585953</v>
      </c>
      <c r="C283" s="12" t="n">
        <v>0.0243209</v>
      </c>
      <c r="D283" s="12" t="n">
        <v>0.4108951</v>
      </c>
      <c r="E283" s="12" t="n">
        <v>0.5062956</v>
      </c>
      <c r="F283" s="12" t="n">
        <f aca="false">C283/B283</f>
        <v>0.0530334698153252</v>
      </c>
    </row>
    <row r="284" customFormat="false" ht="12.75" hidden="false" customHeight="false" outlineLevel="0" collapsed="false">
      <c r="A284" s="11" t="s">
        <v>54</v>
      </c>
      <c r="B284" s="12" t="n">
        <v>0.4977245</v>
      </c>
      <c r="C284" s="12" t="n">
        <v>0.0205106</v>
      </c>
      <c r="D284" s="12" t="n">
        <v>0.4574973</v>
      </c>
      <c r="E284" s="12" t="n">
        <v>0.5379516</v>
      </c>
      <c r="F284" s="12" t="n">
        <f aca="false">C284/B284</f>
        <v>0.0412087409802009</v>
      </c>
    </row>
    <row r="285" customFormat="false" ht="12.75" hidden="false" customHeight="false" outlineLevel="0" collapsed="false">
      <c r="A285" s="11" t="s">
        <v>55</v>
      </c>
      <c r="B285" s="12" t="n">
        <v>0.5451707</v>
      </c>
      <c r="C285" s="12" t="n">
        <v>0.0293684</v>
      </c>
      <c r="D285" s="12" t="n">
        <v>0.487571</v>
      </c>
      <c r="E285" s="12" t="n">
        <v>0.6027704</v>
      </c>
      <c r="F285" s="12" t="n">
        <f aca="false">C285/B285</f>
        <v>0.0538700997687513</v>
      </c>
    </row>
    <row r="286" customFormat="false" ht="12.75" hidden="false" customHeight="false" outlineLevel="0" collapsed="false">
      <c r="A286" s="11" t="s">
        <v>56</v>
      </c>
      <c r="B286" s="12" t="n">
        <v>0.3993836</v>
      </c>
      <c r="C286" s="12" t="n">
        <v>0.0133115</v>
      </c>
      <c r="D286" s="12" t="n">
        <v>0.373276</v>
      </c>
      <c r="E286" s="12" t="n">
        <v>0.4254911</v>
      </c>
      <c r="F286" s="12" t="n">
        <f aca="false">C286/B286</f>
        <v>0.033330111702133</v>
      </c>
    </row>
    <row r="287" customFormat="false" ht="12.75" hidden="false" customHeight="false" outlineLevel="0" collapsed="false">
      <c r="A287" s="11" t="s">
        <v>57</v>
      </c>
      <c r="B287" s="12" t="n">
        <v>0.4606016</v>
      </c>
      <c r="C287" s="12" t="n">
        <v>0.0103077</v>
      </c>
      <c r="D287" s="12" t="n">
        <v>0.4403853</v>
      </c>
      <c r="E287" s="12" t="n">
        <v>0.4808179</v>
      </c>
      <c r="F287" s="12" t="n">
        <f aca="false">C287/B287</f>
        <v>0.0223787759313038</v>
      </c>
    </row>
    <row r="288" customFormat="false" ht="12.75" hidden="false" customHeight="false" outlineLevel="0" collapsed="false">
      <c r="A288" s="11" t="s">
        <v>58</v>
      </c>
      <c r="B288" s="12" t="n">
        <v>0.4351113</v>
      </c>
      <c r="C288" s="12" t="n">
        <v>0.0285165</v>
      </c>
      <c r="D288" s="12" t="n">
        <v>0.3791825</v>
      </c>
      <c r="E288" s="12" t="n">
        <v>0.4910402</v>
      </c>
      <c r="F288" s="12" t="n">
        <f aca="false">C288/B288</f>
        <v>0.0655384036222456</v>
      </c>
    </row>
    <row r="289" customFormat="false" ht="12.75" hidden="false" customHeight="false" outlineLevel="0" collapsed="false">
      <c r="A289" s="11" t="s">
        <v>59</v>
      </c>
      <c r="B289" s="12" t="n">
        <v>0.6784417</v>
      </c>
      <c r="C289" s="12" t="n">
        <v>0.0122806</v>
      </c>
      <c r="D289" s="12" t="n">
        <v>0.6543559</v>
      </c>
      <c r="E289" s="12" t="n">
        <v>0.7025275</v>
      </c>
      <c r="F289" s="12" t="n">
        <f aca="false">C289/B289</f>
        <v>0.0181011868816436</v>
      </c>
    </row>
    <row r="290" customFormat="false" ht="12.75" hidden="false" customHeight="false" outlineLevel="0" collapsed="false">
      <c r="A290" s="11" t="s">
        <v>60</v>
      </c>
      <c r="B290" s="12" t="n">
        <v>0.6309565</v>
      </c>
      <c r="C290" s="12" t="n">
        <v>0.0194883</v>
      </c>
      <c r="D290" s="12" t="n">
        <v>0.5927343</v>
      </c>
      <c r="E290" s="12" t="n">
        <v>0.6691787</v>
      </c>
      <c r="F290" s="12" t="n">
        <f aca="false">C290/B290</f>
        <v>0.0308869153420244</v>
      </c>
    </row>
    <row r="291" customFormat="false" ht="12.75" hidden="false" customHeight="false" outlineLevel="0" collapsed="false">
      <c r="A291" s="11" t="s">
        <v>61</v>
      </c>
      <c r="B291" s="12" t="n">
        <v>0.684404</v>
      </c>
      <c r="C291" s="12" t="n">
        <v>0.0457756</v>
      </c>
      <c r="D291" s="12" t="n">
        <v>0.594625</v>
      </c>
      <c r="E291" s="12" t="n">
        <v>0.774183</v>
      </c>
      <c r="F291" s="12" t="n">
        <f aca="false">C291/B291</f>
        <v>0.0668838872946388</v>
      </c>
    </row>
    <row r="292" customFormat="false" ht="12.75" hidden="false" customHeight="false" outlineLevel="0" collapsed="false">
      <c r="A292" s="14"/>
      <c r="B292" s="15"/>
      <c r="C292" s="15"/>
      <c r="D292" s="15"/>
      <c r="E292" s="15"/>
      <c r="F292" s="15"/>
    </row>
    <row r="293" customFormat="false" ht="12.75" hidden="false" customHeight="false" outlineLevel="0" collapsed="false">
      <c r="A293" s="14"/>
      <c r="B293" s="15"/>
      <c r="C293" s="15"/>
      <c r="D293" s="15"/>
      <c r="E293" s="15"/>
      <c r="F293" s="15"/>
    </row>
    <row r="294" customFormat="false" ht="12.75" hidden="false" customHeight="false" outlineLevel="0" collapsed="false">
      <c r="A294" s="4" t="s">
        <v>75</v>
      </c>
      <c r="B294" s="13"/>
      <c r="C294" s="13"/>
      <c r="D294" s="13"/>
      <c r="E294" s="13"/>
    </row>
    <row r="295" customFormat="false" ht="15" hidden="false" customHeight="true" outlineLevel="0" collapsed="false">
      <c r="A295" s="7" t="s">
        <v>41</v>
      </c>
      <c r="B295" s="8" t="s">
        <v>42</v>
      </c>
      <c r="C295" s="8" t="s">
        <v>43</v>
      </c>
      <c r="D295" s="7" t="s">
        <v>44</v>
      </c>
      <c r="E295" s="7"/>
      <c r="F295" s="7" t="s">
        <v>45</v>
      </c>
    </row>
    <row r="296" customFormat="false" ht="15.75" hidden="false" customHeight="true" outlineLevel="0" collapsed="false">
      <c r="A296" s="7"/>
      <c r="B296" s="8"/>
      <c r="C296" s="8"/>
      <c r="D296" s="9" t="s">
        <v>46</v>
      </c>
      <c r="E296" s="10" t="s">
        <v>47</v>
      </c>
      <c r="F296" s="7"/>
    </row>
    <row r="297" customFormat="false" ht="12.75" hidden="false" customHeight="false" outlineLevel="0" collapsed="false">
      <c r="A297" s="11" t="s">
        <v>48</v>
      </c>
      <c r="B297" s="12" t="n">
        <v>0.038</v>
      </c>
      <c r="C297" s="12" t="n">
        <v>0.0021</v>
      </c>
      <c r="D297" s="12" t="n">
        <v>0.0341</v>
      </c>
      <c r="E297" s="12" t="n">
        <v>0.0422</v>
      </c>
      <c r="F297" s="12" t="n">
        <f aca="false">C297/B297</f>
        <v>0.0552631578947368</v>
      </c>
    </row>
    <row r="298" customFormat="false" ht="12.75" hidden="false" customHeight="false" outlineLevel="0" collapsed="false">
      <c r="A298" s="11" t="s">
        <v>49</v>
      </c>
      <c r="B298" s="12" t="n">
        <v>0.0186</v>
      </c>
      <c r="C298" s="12" t="n">
        <v>0.0014</v>
      </c>
      <c r="D298" s="12" t="n">
        <v>0.0159</v>
      </c>
      <c r="E298" s="12" t="n">
        <v>0.0216</v>
      </c>
      <c r="F298" s="12" t="n">
        <f aca="false">C298/B298</f>
        <v>0.0752688172043011</v>
      </c>
    </row>
    <row r="299" customFormat="false" ht="12.75" hidden="false" customHeight="false" outlineLevel="0" collapsed="false">
      <c r="A299" s="11" t="s">
        <v>50</v>
      </c>
      <c r="B299" s="12" t="n">
        <v>0.0455</v>
      </c>
      <c r="C299" s="12" t="n">
        <v>0.0033</v>
      </c>
      <c r="D299" s="12" t="n">
        <v>0.0394</v>
      </c>
      <c r="E299" s="12" t="n">
        <v>0.0525</v>
      </c>
      <c r="F299" s="12" t="n">
        <f aca="false">C299/B299</f>
        <v>0.0725274725274725</v>
      </c>
    </row>
    <row r="300" customFormat="false" ht="12.75" hidden="false" customHeight="false" outlineLevel="0" collapsed="false">
      <c r="A300" s="11" t="s">
        <v>51</v>
      </c>
      <c r="B300" s="12" t="n">
        <v>0.0455334</v>
      </c>
      <c r="C300" s="12" t="n">
        <v>0.0066799</v>
      </c>
      <c r="D300" s="12" t="n">
        <v>0.0324323</v>
      </c>
      <c r="E300" s="12" t="n">
        <v>0.0586345</v>
      </c>
      <c r="F300" s="12" t="n">
        <f aca="false">C300/B300</f>
        <v>0.146703299116692</v>
      </c>
    </row>
    <row r="301" customFormat="false" ht="12.75" hidden="false" customHeight="false" outlineLevel="0" collapsed="false">
      <c r="A301" s="11" t="s">
        <v>52</v>
      </c>
      <c r="B301" s="12" t="n">
        <v>0.0520396</v>
      </c>
      <c r="C301" s="12" t="n">
        <v>0.004925</v>
      </c>
      <c r="D301" s="12" t="n">
        <v>0.0423802</v>
      </c>
      <c r="E301" s="12" t="n">
        <v>0.061699</v>
      </c>
      <c r="F301" s="12" t="n">
        <f aca="false">C301/B301</f>
        <v>0.0946394668675393</v>
      </c>
    </row>
    <row r="302" customFormat="false" ht="12.75" hidden="false" customHeight="false" outlineLevel="0" collapsed="false">
      <c r="A302" s="11" t="s">
        <v>53</v>
      </c>
      <c r="B302" s="12" t="n">
        <v>0.0256896</v>
      </c>
      <c r="C302" s="12" t="n">
        <v>0.0044348</v>
      </c>
      <c r="D302" s="12" t="n">
        <v>0.0169917</v>
      </c>
      <c r="E302" s="12" t="n">
        <v>0.0343876</v>
      </c>
      <c r="F302" s="12" t="n">
        <f aca="false">C302/B302</f>
        <v>0.172630169407075</v>
      </c>
    </row>
    <row r="303" customFormat="false" ht="12.75" hidden="false" customHeight="false" outlineLevel="0" collapsed="false">
      <c r="A303" s="11" t="s">
        <v>54</v>
      </c>
      <c r="B303" s="12" t="n">
        <v>0.0339952</v>
      </c>
      <c r="C303" s="12" t="n">
        <v>0.004752</v>
      </c>
      <c r="D303" s="12" t="n">
        <v>0.0246752</v>
      </c>
      <c r="E303" s="12" t="n">
        <v>0.0433153</v>
      </c>
      <c r="F303" s="12" t="n">
        <f aca="false">C303/B303</f>
        <v>0.139784440156257</v>
      </c>
    </row>
    <row r="304" customFormat="false" ht="12.75" hidden="false" customHeight="false" outlineLevel="0" collapsed="false">
      <c r="A304" s="11" t="s">
        <v>55</v>
      </c>
      <c r="B304" s="12" t="n">
        <v>0.0265312</v>
      </c>
      <c r="C304" s="12" t="n">
        <v>0.004622</v>
      </c>
      <c r="D304" s="12" t="n">
        <v>0.0174661</v>
      </c>
      <c r="E304" s="12" t="n">
        <v>0.0355963</v>
      </c>
      <c r="F304" s="12" t="n">
        <f aca="false">C304/B304</f>
        <v>0.174209986732602</v>
      </c>
    </row>
    <row r="305" customFormat="false" ht="12.75" hidden="false" customHeight="false" outlineLevel="0" collapsed="false">
      <c r="A305" s="11" t="s">
        <v>56</v>
      </c>
      <c r="B305" s="12" t="n">
        <v>0.0321861</v>
      </c>
      <c r="C305" s="12" t="n">
        <v>0.004012</v>
      </c>
      <c r="D305" s="12" t="n">
        <v>0.0243173</v>
      </c>
      <c r="E305" s="12" t="n">
        <v>0.0400548</v>
      </c>
      <c r="F305" s="12" t="n">
        <f aca="false">C305/B305</f>
        <v>0.124650081867639</v>
      </c>
    </row>
    <row r="306" customFormat="false" ht="12.75" hidden="false" customHeight="false" outlineLevel="0" collapsed="false">
      <c r="A306" s="11" t="s">
        <v>57</v>
      </c>
      <c r="B306" s="12" t="n">
        <v>0.0257835</v>
      </c>
      <c r="C306" s="12" t="n">
        <v>0.0026943</v>
      </c>
      <c r="D306" s="12" t="n">
        <v>0.0204993</v>
      </c>
      <c r="E306" s="12" t="n">
        <v>0.0310678</v>
      </c>
      <c r="F306" s="12" t="n">
        <f aca="false">C306/B306</f>
        <v>0.104497062074583</v>
      </c>
    </row>
    <row r="307" customFormat="false" ht="12.75" hidden="false" customHeight="false" outlineLevel="0" collapsed="false">
      <c r="A307" s="11" t="s">
        <v>58</v>
      </c>
      <c r="B307" s="12" t="n">
        <v>0.0427573</v>
      </c>
      <c r="C307" s="12" t="n">
        <v>0.0088943</v>
      </c>
      <c r="D307" s="12" t="n">
        <v>0.0253131</v>
      </c>
      <c r="E307" s="12" t="n">
        <v>0.0602015</v>
      </c>
      <c r="F307" s="12" t="n">
        <f aca="false">C307/B307</f>
        <v>0.208018279919452</v>
      </c>
    </row>
    <row r="308" customFormat="false" ht="12.75" hidden="false" customHeight="false" outlineLevel="0" collapsed="false">
      <c r="A308" s="11" t="s">
        <v>59</v>
      </c>
      <c r="B308" s="12" t="n">
        <v>0.0206276</v>
      </c>
      <c r="C308" s="12" t="n">
        <v>0.0020112</v>
      </c>
      <c r="D308" s="12" t="n">
        <v>0.0166831</v>
      </c>
      <c r="E308" s="12" t="n">
        <v>0.0245721</v>
      </c>
      <c r="F308" s="12" t="n">
        <f aca="false">C308/B308</f>
        <v>0.097500436308635</v>
      </c>
    </row>
    <row r="309" customFormat="false" ht="12.75" hidden="false" customHeight="false" outlineLevel="0" collapsed="false">
      <c r="A309" s="11" t="s">
        <v>60</v>
      </c>
      <c r="B309" s="12" t="n">
        <v>0.0179487</v>
      </c>
      <c r="C309" s="12" t="n">
        <v>0.0024357</v>
      </c>
      <c r="D309" s="12" t="n">
        <v>0.0131717</v>
      </c>
      <c r="E309" s="12" t="n">
        <v>0.0227257</v>
      </c>
      <c r="F309" s="12" t="n">
        <f aca="false">C309/B309</f>
        <v>0.135703421417707</v>
      </c>
    </row>
    <row r="310" customFormat="false" ht="12.75" hidden="false" customHeight="false" outlineLevel="0" collapsed="false">
      <c r="A310" s="11" t="s">
        <v>61</v>
      </c>
      <c r="B310" s="12" t="n">
        <v>0.0081271</v>
      </c>
      <c r="C310" s="12" t="n">
        <v>0.0028116</v>
      </c>
      <c r="D310" s="12" t="n">
        <v>0.0026127</v>
      </c>
      <c r="E310" s="12" t="n">
        <v>0.0136414</v>
      </c>
      <c r="F310" s="12" t="n">
        <f aca="false">C310/B310</f>
        <v>0.345953661207565</v>
      </c>
    </row>
    <row r="311" customFormat="false" ht="12.75" hidden="false" customHeight="false" outlineLevel="0" collapsed="false">
      <c r="B311" s="13"/>
      <c r="C311" s="13"/>
      <c r="D311" s="13"/>
      <c r="E311" s="13"/>
    </row>
    <row r="312" customFormat="false" ht="12.75" hidden="false" customHeight="false" outlineLevel="0" collapsed="false">
      <c r="B312" s="13"/>
      <c r="C312" s="13"/>
      <c r="D312" s="13"/>
      <c r="E312" s="13"/>
    </row>
    <row r="313" customFormat="false" ht="12.75" hidden="false" customHeight="false" outlineLevel="0" collapsed="false">
      <c r="A313" s="4" t="s">
        <v>76</v>
      </c>
      <c r="B313" s="13"/>
      <c r="C313" s="13"/>
      <c r="D313" s="13"/>
      <c r="E313" s="13"/>
    </row>
    <row r="314" customFormat="false" ht="15" hidden="false" customHeight="true" outlineLevel="0" collapsed="false">
      <c r="A314" s="7" t="s">
        <v>41</v>
      </c>
      <c r="B314" s="8" t="s">
        <v>42</v>
      </c>
      <c r="C314" s="8" t="s">
        <v>43</v>
      </c>
      <c r="D314" s="7" t="s">
        <v>44</v>
      </c>
      <c r="E314" s="7"/>
      <c r="F314" s="7" t="s">
        <v>45</v>
      </c>
    </row>
    <row r="315" customFormat="false" ht="15.75" hidden="false" customHeight="true" outlineLevel="0" collapsed="false">
      <c r="A315" s="7"/>
      <c r="B315" s="8"/>
      <c r="C315" s="8"/>
      <c r="D315" s="9" t="s">
        <v>46</v>
      </c>
      <c r="E315" s="10" t="s">
        <v>47</v>
      </c>
      <c r="F315" s="7"/>
    </row>
    <row r="316" customFormat="false" ht="12.75" hidden="false" customHeight="false" outlineLevel="0" collapsed="false">
      <c r="A316" s="11" t="s">
        <v>48</v>
      </c>
      <c r="B316" s="12" t="n">
        <v>0.0525</v>
      </c>
      <c r="C316" s="12" t="n">
        <v>0.0027</v>
      </c>
      <c r="D316" s="12" t="n">
        <v>0.0475</v>
      </c>
      <c r="E316" s="12" t="n">
        <v>0.0581</v>
      </c>
      <c r="F316" s="12" t="n">
        <f aca="false">C316/B316</f>
        <v>0.0514285714285714</v>
      </c>
    </row>
    <row r="317" customFormat="false" ht="12.75" hidden="false" customHeight="false" outlineLevel="0" collapsed="false">
      <c r="A317" s="11" t="s">
        <v>49</v>
      </c>
      <c r="B317" s="12" t="n">
        <v>0.1336</v>
      </c>
      <c r="C317" s="12" t="n">
        <v>0.0064</v>
      </c>
      <c r="D317" s="12" t="n">
        <v>0.1215</v>
      </c>
      <c r="E317" s="12" t="n">
        <v>0.1466</v>
      </c>
      <c r="F317" s="12" t="n">
        <f aca="false">C317/B317</f>
        <v>0.0479041916167665</v>
      </c>
    </row>
    <row r="318" customFormat="false" ht="12.75" hidden="false" customHeight="false" outlineLevel="0" collapsed="false">
      <c r="A318" s="11" t="s">
        <v>50</v>
      </c>
      <c r="B318" s="12" t="n">
        <v>0.0247</v>
      </c>
      <c r="C318" s="12" t="n">
        <v>0.0032</v>
      </c>
      <c r="D318" s="12" t="n">
        <v>0.0191</v>
      </c>
      <c r="E318" s="12" t="n">
        <v>0.0319</v>
      </c>
      <c r="F318" s="12" t="n">
        <f aca="false">C318/B318</f>
        <v>0.129554655870445</v>
      </c>
    </row>
    <row r="319" customFormat="false" ht="12.75" hidden="false" customHeight="false" outlineLevel="0" collapsed="false">
      <c r="A319" s="11" t="s">
        <v>51</v>
      </c>
      <c r="B319" s="12" t="n">
        <v>0.0303271</v>
      </c>
      <c r="C319" s="12" t="n">
        <v>0.0068075</v>
      </c>
      <c r="D319" s="12" t="n">
        <v>0.0169756</v>
      </c>
      <c r="E319" s="12" t="n">
        <v>0.0436786</v>
      </c>
      <c r="F319" s="12" t="n">
        <f aca="false">C319/B319</f>
        <v>0.224469204111175</v>
      </c>
    </row>
    <row r="320" customFormat="false" ht="12.75" hidden="false" customHeight="false" outlineLevel="0" collapsed="false">
      <c r="A320" s="11" t="s">
        <v>52</v>
      </c>
      <c r="B320" s="12" t="n">
        <v>0.0197594</v>
      </c>
      <c r="C320" s="12" t="n">
        <v>0.0044073</v>
      </c>
      <c r="D320" s="12" t="n">
        <v>0.0111154</v>
      </c>
      <c r="E320" s="12" t="n">
        <v>0.0284033</v>
      </c>
      <c r="F320" s="12" t="n">
        <f aca="false">C320/B320</f>
        <v>0.223048270696479</v>
      </c>
    </row>
    <row r="321" customFormat="false" ht="12.75" hidden="false" customHeight="false" outlineLevel="0" collapsed="false">
      <c r="A321" s="11" t="s">
        <v>53</v>
      </c>
      <c r="B321" s="12" t="n">
        <v>0.032361</v>
      </c>
      <c r="C321" s="12" t="n">
        <v>0.0068008</v>
      </c>
      <c r="D321" s="12" t="n">
        <v>0.0190226</v>
      </c>
      <c r="E321" s="12" t="n">
        <v>0.0456993</v>
      </c>
      <c r="F321" s="12" t="n">
        <f aca="false">C321/B321</f>
        <v>0.210154197954328</v>
      </c>
    </row>
    <row r="322" customFormat="false" ht="12.75" hidden="false" customHeight="false" outlineLevel="0" collapsed="false">
      <c r="A322" s="11" t="s">
        <v>54</v>
      </c>
      <c r="B322" s="12" t="n">
        <v>0.0231962</v>
      </c>
      <c r="C322" s="12" t="n">
        <v>0.0051413</v>
      </c>
      <c r="D322" s="12" t="n">
        <v>0.0131127</v>
      </c>
      <c r="E322" s="12" t="n">
        <v>0.0332797</v>
      </c>
      <c r="F322" s="12" t="n">
        <f aca="false">C322/B322</f>
        <v>0.221644062389529</v>
      </c>
    </row>
    <row r="323" customFormat="false" ht="12.75" hidden="false" customHeight="false" outlineLevel="0" collapsed="false">
      <c r="A323" s="11" t="s">
        <v>55</v>
      </c>
      <c r="B323" s="12" t="n">
        <v>0.0202939</v>
      </c>
      <c r="C323" s="12" t="n">
        <v>0.0050837</v>
      </c>
      <c r="D323" s="12" t="n">
        <v>0.0103233</v>
      </c>
      <c r="E323" s="12" t="n">
        <v>0.0302645</v>
      </c>
      <c r="F323" s="12" t="n">
        <f aca="false">C323/B323</f>
        <v>0.250503845983276</v>
      </c>
    </row>
    <row r="324" customFormat="false" ht="12.75" hidden="false" customHeight="false" outlineLevel="0" collapsed="false">
      <c r="A324" s="11" t="s">
        <v>56</v>
      </c>
      <c r="B324" s="12" t="n">
        <v>0.0855261</v>
      </c>
      <c r="C324" s="12" t="n">
        <v>0.0075606</v>
      </c>
      <c r="D324" s="12" t="n">
        <v>0.0706975</v>
      </c>
      <c r="E324" s="12" t="n">
        <v>0.1003547</v>
      </c>
      <c r="F324" s="12" t="n">
        <f aca="false">C324/B324</f>
        <v>0.088401084581198</v>
      </c>
    </row>
    <row r="325" customFormat="false" ht="12.75" hidden="false" customHeight="false" outlineLevel="0" collapsed="false">
      <c r="A325" s="11" t="s">
        <v>57</v>
      </c>
      <c r="B325" s="12" t="n">
        <v>0.081235</v>
      </c>
      <c r="C325" s="12" t="n">
        <v>0.0056542</v>
      </c>
      <c r="D325" s="12" t="n">
        <v>0.0701454</v>
      </c>
      <c r="E325" s="12" t="n">
        <v>0.0923245</v>
      </c>
      <c r="F325" s="12" t="n">
        <f aca="false">C325/B325</f>
        <v>0.0696030036314397</v>
      </c>
    </row>
    <row r="326" customFormat="false" ht="12.75" hidden="false" customHeight="false" outlineLevel="0" collapsed="false">
      <c r="A326" s="11" t="s">
        <v>58</v>
      </c>
      <c r="B326" s="12" t="n">
        <v>0.1135382</v>
      </c>
      <c r="C326" s="12" t="n">
        <v>0.0209667</v>
      </c>
      <c r="D326" s="12" t="n">
        <v>0.0724166</v>
      </c>
      <c r="E326" s="12" t="n">
        <v>0.1546599</v>
      </c>
      <c r="F326" s="12" t="n">
        <f aca="false">C326/B326</f>
        <v>0.184666482294065</v>
      </c>
    </row>
    <row r="327" customFormat="false" ht="12.75" hidden="false" customHeight="false" outlineLevel="0" collapsed="false">
      <c r="A327" s="11" t="s">
        <v>59</v>
      </c>
      <c r="B327" s="12" t="n">
        <v>0.1451145</v>
      </c>
      <c r="C327" s="12" t="n">
        <v>0.0083852</v>
      </c>
      <c r="D327" s="12" t="n">
        <v>0.1286688</v>
      </c>
      <c r="E327" s="12" t="n">
        <v>0.1615603</v>
      </c>
      <c r="F327" s="12" t="n">
        <f aca="false">C327/B327</f>
        <v>0.0577833366066106</v>
      </c>
    </row>
    <row r="328" customFormat="false" ht="12.75" hidden="false" customHeight="false" outlineLevel="0" collapsed="false">
      <c r="A328" s="11" t="s">
        <v>60</v>
      </c>
      <c r="B328" s="12" t="n">
        <v>0.1160192</v>
      </c>
      <c r="C328" s="12" t="n">
        <v>0.0077099</v>
      </c>
      <c r="D328" s="12" t="n">
        <v>0.100898</v>
      </c>
      <c r="E328" s="12" t="n">
        <v>0.1311404</v>
      </c>
      <c r="F328" s="12" t="n">
        <f aca="false">C328/B328</f>
        <v>0.066453655946602</v>
      </c>
    </row>
    <row r="329" customFormat="false" ht="12.75" hidden="false" customHeight="false" outlineLevel="0" collapsed="false">
      <c r="A329" s="11" t="s">
        <v>61</v>
      </c>
      <c r="B329" s="12" t="n">
        <v>0.1273067</v>
      </c>
      <c r="C329" s="12" t="n">
        <v>0.0348506</v>
      </c>
      <c r="D329" s="12" t="n">
        <v>0.0589548</v>
      </c>
      <c r="E329" s="12" t="n">
        <v>0.1956586</v>
      </c>
      <c r="F329" s="12" t="n">
        <f aca="false">C329/B329</f>
        <v>0.273753070341153</v>
      </c>
    </row>
    <row r="330" customFormat="false" ht="12.75" hidden="false" customHeight="false" outlineLevel="0" collapsed="false">
      <c r="B330" s="13"/>
      <c r="C330" s="13"/>
      <c r="D330" s="13"/>
      <c r="E330" s="13"/>
    </row>
    <row r="331" customFormat="false" ht="12.75" hidden="false" customHeight="false" outlineLevel="0" collapsed="false">
      <c r="B331" s="13"/>
      <c r="C331" s="13"/>
      <c r="D331" s="13"/>
      <c r="E331" s="13"/>
    </row>
    <row r="332" customFormat="false" ht="12.75" hidden="false" customHeight="false" outlineLevel="0" collapsed="false">
      <c r="A332" s="4" t="s">
        <v>77</v>
      </c>
      <c r="B332" s="13"/>
      <c r="C332" s="13"/>
      <c r="D332" s="13"/>
      <c r="E332" s="13"/>
    </row>
    <row r="333" customFormat="false" ht="15" hidden="false" customHeight="true" outlineLevel="0" collapsed="false">
      <c r="A333" s="7" t="s">
        <v>41</v>
      </c>
      <c r="B333" s="8" t="s">
        <v>42</v>
      </c>
      <c r="C333" s="8" t="s">
        <v>43</v>
      </c>
      <c r="D333" s="7" t="s">
        <v>44</v>
      </c>
      <c r="E333" s="7"/>
      <c r="F333" s="7" t="s">
        <v>45</v>
      </c>
    </row>
    <row r="334" customFormat="false" ht="15.75" hidden="false" customHeight="true" outlineLevel="0" collapsed="false">
      <c r="A334" s="7"/>
      <c r="B334" s="8"/>
      <c r="C334" s="8"/>
      <c r="D334" s="9" t="s">
        <v>46</v>
      </c>
      <c r="E334" s="10" t="s">
        <v>47</v>
      </c>
      <c r="F334" s="7"/>
    </row>
    <row r="335" customFormat="false" ht="12.75" hidden="false" customHeight="false" outlineLevel="0" collapsed="false">
      <c r="A335" s="11" t="s">
        <v>48</v>
      </c>
      <c r="B335" s="12" t="n">
        <v>0.4287</v>
      </c>
      <c r="C335" s="12" t="n">
        <v>0.0037</v>
      </c>
      <c r="D335" s="12" t="n">
        <v>0.4214</v>
      </c>
      <c r="E335" s="12" t="n">
        <v>0.4361</v>
      </c>
      <c r="F335" s="12" t="n">
        <f aca="false">C335/B335</f>
        <v>0.0086307441101003</v>
      </c>
    </row>
    <row r="336" customFormat="false" ht="12.75" hidden="false" customHeight="false" outlineLevel="0" collapsed="false">
      <c r="A336" s="11" t="s">
        <v>49</v>
      </c>
      <c r="B336" s="12" t="n">
        <v>0.4095</v>
      </c>
      <c r="C336" s="12" t="n">
        <v>0.0059</v>
      </c>
      <c r="D336" s="12" t="n">
        <v>0.398</v>
      </c>
      <c r="E336" s="12" t="n">
        <v>0.4212</v>
      </c>
      <c r="F336" s="12" t="n">
        <f aca="false">C336/B336</f>
        <v>0.0144078144078144</v>
      </c>
    </row>
    <row r="337" customFormat="false" ht="12.75" hidden="false" customHeight="false" outlineLevel="0" collapsed="false">
      <c r="A337" s="11" t="s">
        <v>50</v>
      </c>
      <c r="B337" s="12" t="n">
        <v>0.3917</v>
      </c>
      <c r="C337" s="12" t="n">
        <v>0.006</v>
      </c>
      <c r="D337" s="12" t="n">
        <v>0.38</v>
      </c>
      <c r="E337" s="12" t="n">
        <v>0.4036</v>
      </c>
      <c r="F337" s="12" t="n">
        <f aca="false">C337/B337</f>
        <v>0.0153178452897626</v>
      </c>
    </row>
    <row r="338" customFormat="false" ht="12.75" hidden="false" customHeight="false" outlineLevel="0" collapsed="false">
      <c r="A338" s="11" t="s">
        <v>51</v>
      </c>
      <c r="B338" s="12" t="n">
        <v>0.3951465</v>
      </c>
      <c r="C338" s="12" t="n">
        <v>0.0121887</v>
      </c>
      <c r="D338" s="12" t="n">
        <v>0.3712411</v>
      </c>
      <c r="E338" s="12" t="n">
        <v>0.419052</v>
      </c>
      <c r="F338" s="12" t="n">
        <f aca="false">C338/B338</f>
        <v>0.0308460279921497</v>
      </c>
    </row>
    <row r="339" customFormat="false" ht="12.75" hidden="false" customHeight="false" outlineLevel="0" collapsed="false">
      <c r="A339" s="11" t="s">
        <v>52</v>
      </c>
      <c r="B339" s="12" t="n">
        <v>0.3889601</v>
      </c>
      <c r="C339" s="12" t="n">
        <v>0.0084711</v>
      </c>
      <c r="D339" s="12" t="n">
        <v>0.372346</v>
      </c>
      <c r="E339" s="12" t="n">
        <v>0.4055743</v>
      </c>
      <c r="F339" s="12" t="n">
        <f aca="false">C339/B339</f>
        <v>0.0217788405545967</v>
      </c>
    </row>
    <row r="340" customFormat="false" ht="12.75" hidden="false" customHeight="false" outlineLevel="0" collapsed="false">
      <c r="A340" s="11" t="s">
        <v>53</v>
      </c>
      <c r="B340" s="12" t="n">
        <v>0.4187588</v>
      </c>
      <c r="C340" s="12" t="n">
        <v>0.0110751</v>
      </c>
      <c r="D340" s="12" t="n">
        <v>0.3970372</v>
      </c>
      <c r="E340" s="12" t="n">
        <v>0.4404803</v>
      </c>
      <c r="F340" s="12" t="n">
        <f aca="false">C340/B340</f>
        <v>0.0264474442089336</v>
      </c>
    </row>
    <row r="341" customFormat="false" ht="12.75" hidden="false" customHeight="false" outlineLevel="0" collapsed="false">
      <c r="A341" s="11" t="s">
        <v>54</v>
      </c>
      <c r="B341" s="12" t="n">
        <v>0.3725204</v>
      </c>
      <c r="C341" s="12" t="n">
        <v>0.009934</v>
      </c>
      <c r="D341" s="12" t="n">
        <v>0.3530371</v>
      </c>
      <c r="E341" s="12" t="n">
        <v>0.3920037</v>
      </c>
      <c r="F341" s="12" t="n">
        <f aca="false">C341/B341</f>
        <v>0.0266669959551209</v>
      </c>
    </row>
    <row r="342" customFormat="false" ht="12.75" hidden="false" customHeight="false" outlineLevel="0" collapsed="false">
      <c r="A342" s="11" t="s">
        <v>55</v>
      </c>
      <c r="B342" s="12" t="n">
        <v>0.3627965</v>
      </c>
      <c r="C342" s="12" t="n">
        <v>0.0141528</v>
      </c>
      <c r="D342" s="12" t="n">
        <v>0.3350388</v>
      </c>
      <c r="E342" s="12" t="n">
        <v>0.3905542</v>
      </c>
      <c r="F342" s="12" t="n">
        <f aca="false">C342/B342</f>
        <v>0.0390102991622025</v>
      </c>
    </row>
    <row r="343" customFormat="false" ht="12.75" hidden="false" customHeight="false" outlineLevel="0" collapsed="false">
      <c r="A343" s="11" t="s">
        <v>56</v>
      </c>
      <c r="B343" s="12" t="n">
        <v>0.4430615</v>
      </c>
      <c r="C343" s="12" t="n">
        <v>0.0077948</v>
      </c>
      <c r="D343" s="12" t="n">
        <v>0.4277736</v>
      </c>
      <c r="E343" s="12" t="n">
        <v>0.4583493</v>
      </c>
      <c r="F343" s="12" t="n">
        <f aca="false">C343/B343</f>
        <v>0.0175930429522764</v>
      </c>
    </row>
    <row r="344" customFormat="false" ht="12.75" hidden="false" customHeight="false" outlineLevel="0" collapsed="false">
      <c r="A344" s="11" t="s">
        <v>57</v>
      </c>
      <c r="B344" s="12" t="n">
        <v>0.4844739</v>
      </c>
      <c r="C344" s="12" t="n">
        <v>0.0055705</v>
      </c>
      <c r="D344" s="12" t="n">
        <v>0.4735486</v>
      </c>
      <c r="E344" s="12" t="n">
        <v>0.4953992</v>
      </c>
      <c r="F344" s="12" t="n">
        <f aca="false">C344/B344</f>
        <v>0.0114980394196674</v>
      </c>
    </row>
    <row r="345" customFormat="false" ht="12.75" hidden="false" customHeight="false" outlineLevel="0" collapsed="false">
      <c r="A345" s="11" t="s">
        <v>58</v>
      </c>
      <c r="B345" s="12" t="n">
        <v>0.4362954</v>
      </c>
      <c r="C345" s="12" t="n">
        <v>0.0161494</v>
      </c>
      <c r="D345" s="12" t="n">
        <v>0.4046219</v>
      </c>
      <c r="E345" s="12" t="n">
        <v>0.4679688</v>
      </c>
      <c r="F345" s="12" t="n">
        <f aca="false">C345/B345</f>
        <v>0.0370148298606861</v>
      </c>
    </row>
    <row r="346" customFormat="false" ht="12.75" hidden="false" customHeight="false" outlineLevel="0" collapsed="false">
      <c r="A346" s="11" t="s">
        <v>59</v>
      </c>
      <c r="B346" s="12" t="n">
        <v>0.3502789</v>
      </c>
      <c r="C346" s="12" t="n">
        <v>0.0068658</v>
      </c>
      <c r="D346" s="12" t="n">
        <v>0.3368132</v>
      </c>
      <c r="E346" s="12" t="n">
        <v>0.3637446</v>
      </c>
      <c r="F346" s="12" t="n">
        <f aca="false">C346/B346</f>
        <v>0.0196009522697485</v>
      </c>
    </row>
    <row r="347" customFormat="false" ht="12.75" hidden="false" customHeight="false" outlineLevel="0" collapsed="false">
      <c r="A347" s="11" t="s">
        <v>60</v>
      </c>
      <c r="B347" s="12" t="n">
        <v>0.4893945</v>
      </c>
      <c r="C347" s="12" t="n">
        <v>0.0106547</v>
      </c>
      <c r="D347" s="12" t="n">
        <v>0.4684976</v>
      </c>
      <c r="E347" s="12" t="n">
        <v>0.5102914</v>
      </c>
      <c r="F347" s="12" t="n">
        <f aca="false">C347/B347</f>
        <v>0.0217711886831585</v>
      </c>
    </row>
    <row r="348" customFormat="false" ht="12.75" hidden="false" customHeight="false" outlineLevel="0" collapsed="false">
      <c r="A348" s="11" t="s">
        <v>61</v>
      </c>
      <c r="B348" s="12" t="n">
        <v>0.4020381</v>
      </c>
      <c r="C348" s="12" t="n">
        <v>0.0272236</v>
      </c>
      <c r="D348" s="12" t="n">
        <v>0.3486448</v>
      </c>
      <c r="E348" s="12" t="n">
        <v>0.4554313</v>
      </c>
      <c r="F348" s="12" t="n">
        <f aca="false">C348/B348</f>
        <v>0.0677139803416641</v>
      </c>
    </row>
  </sheetData>
  <mergeCells count="89">
    <mergeCell ref="A1:G1"/>
    <mergeCell ref="A2:G2"/>
    <mergeCell ref="A3:G3"/>
    <mergeCell ref="A4:G4"/>
    <mergeCell ref="A29:A30"/>
    <mergeCell ref="B29:B30"/>
    <mergeCell ref="C29:C30"/>
    <mergeCell ref="D29:E29"/>
    <mergeCell ref="F29:F30"/>
    <mergeCell ref="A48:A49"/>
    <mergeCell ref="B48:B49"/>
    <mergeCell ref="C48:C49"/>
    <mergeCell ref="D48:E48"/>
    <mergeCell ref="F48:F49"/>
    <mergeCell ref="A67:A68"/>
    <mergeCell ref="B67:B68"/>
    <mergeCell ref="C67:C68"/>
    <mergeCell ref="D67:E67"/>
    <mergeCell ref="F67:F68"/>
    <mergeCell ref="A86:A87"/>
    <mergeCell ref="B86:B87"/>
    <mergeCell ref="C86:C87"/>
    <mergeCell ref="D86:E86"/>
    <mergeCell ref="F86:F87"/>
    <mergeCell ref="A105:A106"/>
    <mergeCell ref="B105:B106"/>
    <mergeCell ref="C105:C106"/>
    <mergeCell ref="D105:E105"/>
    <mergeCell ref="F105:F106"/>
    <mergeCell ref="A124:A125"/>
    <mergeCell ref="B124:B125"/>
    <mergeCell ref="C124:C125"/>
    <mergeCell ref="D124:E124"/>
    <mergeCell ref="F124:F125"/>
    <mergeCell ref="A143:A144"/>
    <mergeCell ref="B143:B144"/>
    <mergeCell ref="C143:C144"/>
    <mergeCell ref="D143:E143"/>
    <mergeCell ref="F143:F144"/>
    <mergeCell ref="A162:A163"/>
    <mergeCell ref="B162:B163"/>
    <mergeCell ref="C162:C163"/>
    <mergeCell ref="D162:E162"/>
    <mergeCell ref="F162:F163"/>
    <mergeCell ref="A181:A182"/>
    <mergeCell ref="B181:B182"/>
    <mergeCell ref="C181:C182"/>
    <mergeCell ref="D181:E181"/>
    <mergeCell ref="F181:F182"/>
    <mergeCell ref="A200:A201"/>
    <mergeCell ref="B200:B201"/>
    <mergeCell ref="C200:C201"/>
    <mergeCell ref="D200:E200"/>
    <mergeCell ref="F200:F201"/>
    <mergeCell ref="A219:A220"/>
    <mergeCell ref="B219:B220"/>
    <mergeCell ref="C219:C220"/>
    <mergeCell ref="D219:E219"/>
    <mergeCell ref="F219:F220"/>
    <mergeCell ref="A238:A239"/>
    <mergeCell ref="B238:B239"/>
    <mergeCell ref="C238:C239"/>
    <mergeCell ref="D238:E238"/>
    <mergeCell ref="F238:F239"/>
    <mergeCell ref="A257:A258"/>
    <mergeCell ref="B257:B258"/>
    <mergeCell ref="C257:C258"/>
    <mergeCell ref="D257:E257"/>
    <mergeCell ref="F257:F258"/>
    <mergeCell ref="A276:A277"/>
    <mergeCell ref="B276:B277"/>
    <mergeCell ref="C276:C277"/>
    <mergeCell ref="D276:E276"/>
    <mergeCell ref="F276:F277"/>
    <mergeCell ref="A295:A296"/>
    <mergeCell ref="B295:B296"/>
    <mergeCell ref="C295:C296"/>
    <mergeCell ref="D295:E295"/>
    <mergeCell ref="F295:F296"/>
    <mergeCell ref="A314:A315"/>
    <mergeCell ref="B314:B315"/>
    <mergeCell ref="C314:C315"/>
    <mergeCell ref="D314:E314"/>
    <mergeCell ref="F314:F315"/>
    <mergeCell ref="A333:A334"/>
    <mergeCell ref="B333:B334"/>
    <mergeCell ref="C333:C334"/>
    <mergeCell ref="D333:E333"/>
    <mergeCell ref="F333:F334"/>
  </mergeCells>
  <printOptions headings="false" gridLines="false" gridLinesSet="true" horizontalCentered="true" verticalCentered="true"/>
  <pageMargins left="0.669444444444445" right="0.747916666666667" top="0.393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5" man="true" max="16383" min="0"/>
    <brk id="64" man="true" max="16383" min="0"/>
    <brk id="102" man="true" max="16383" min="0"/>
    <brk id="140" man="true" max="16383" min="0"/>
    <brk id="178" man="true" max="16383" min="0"/>
    <brk id="216" man="true" max="16383" min="0"/>
    <brk id="254" man="true" max="16383" min="0"/>
    <brk id="292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6" min="2" style="1" width="18.56"/>
    <col collapsed="false" customWidth="false" hidden="false" outlineLevel="0" max="257" min="7" style="1" width="11.42"/>
  </cols>
  <sheetData>
    <row r="2" customFormat="false" ht="12.75" hidden="false" customHeight="false" outlineLevel="0" collapsed="false">
      <c r="A2" s="4" t="s">
        <v>40</v>
      </c>
    </row>
    <row r="3" customFormat="false" ht="15" hidden="false" customHeight="true" outlineLevel="0" collapsed="false">
      <c r="A3" s="7" t="s">
        <v>41</v>
      </c>
      <c r="B3" s="8" t="s">
        <v>42</v>
      </c>
      <c r="C3" s="8" t="s">
        <v>43</v>
      </c>
      <c r="D3" s="7" t="s">
        <v>44</v>
      </c>
      <c r="E3" s="7"/>
      <c r="F3" s="7" t="s">
        <v>45</v>
      </c>
    </row>
    <row r="4" customFormat="false" ht="15.75" hidden="false" customHeight="true" outlineLevel="0" collapsed="false">
      <c r="A4" s="7"/>
      <c r="B4" s="8"/>
      <c r="C4" s="8"/>
      <c r="D4" s="9" t="s">
        <v>46</v>
      </c>
      <c r="E4" s="10" t="s">
        <v>47</v>
      </c>
      <c r="F4" s="7"/>
    </row>
    <row r="5" customFormat="false" ht="12.75" hidden="false" customHeight="false" outlineLevel="0" collapsed="false">
      <c r="A5" s="16" t="s">
        <v>78</v>
      </c>
      <c r="B5" s="17" t="n">
        <v>0.4960245</v>
      </c>
      <c r="C5" s="17" t="n">
        <v>0.0101005</v>
      </c>
      <c r="D5" s="17" t="n">
        <v>0.4762145</v>
      </c>
      <c r="E5" s="17" t="n">
        <v>0.5158346</v>
      </c>
      <c r="F5" s="17" t="n">
        <f aca="false">C5/B5</f>
        <v>0.020362905461323</v>
      </c>
    </row>
    <row r="6" customFormat="false" ht="12.75" hidden="false" customHeight="false" outlineLevel="0" collapsed="false">
      <c r="A6" s="11" t="s">
        <v>79</v>
      </c>
      <c r="B6" s="18" t="n">
        <v>0.4834236</v>
      </c>
      <c r="C6" s="18" t="n">
        <v>0.014084</v>
      </c>
      <c r="D6" s="18" t="n">
        <v>0.4558005</v>
      </c>
      <c r="E6" s="18" t="n">
        <v>0.5110466</v>
      </c>
      <c r="F6" s="18" t="n">
        <f aca="false">C6/B6</f>
        <v>0.0291338693435736</v>
      </c>
    </row>
    <row r="7" customFormat="false" ht="12.75" hidden="false" customHeight="false" outlineLevel="0" collapsed="false">
      <c r="A7" s="11" t="s">
        <v>80</v>
      </c>
      <c r="B7" s="18" t="n">
        <v>0.4482859</v>
      </c>
      <c r="C7" s="18" t="n">
        <v>0.0126716</v>
      </c>
      <c r="D7" s="18" t="n">
        <v>0.4234331</v>
      </c>
      <c r="E7" s="18" t="n">
        <v>0.4731387</v>
      </c>
      <c r="F7" s="18" t="n">
        <f aca="false">C7/B7</f>
        <v>0.0282667824261258</v>
      </c>
    </row>
    <row r="8" customFormat="false" ht="12.75" hidden="false" customHeight="false" outlineLevel="0" collapsed="false">
      <c r="A8" s="11" t="s">
        <v>81</v>
      </c>
      <c r="B8" s="18" t="n">
        <v>0.4749316</v>
      </c>
      <c r="C8" s="18" t="n">
        <v>0.0120424</v>
      </c>
      <c r="D8" s="18" t="n">
        <v>0.451313</v>
      </c>
      <c r="E8" s="18" t="n">
        <v>0.4985503</v>
      </c>
      <c r="F8" s="18" t="n">
        <f aca="false">C8/B8</f>
        <v>0.0253560723270467</v>
      </c>
    </row>
    <row r="9" customFormat="false" ht="12.75" hidden="false" customHeight="false" outlineLevel="0" collapsed="false">
      <c r="A9" s="11" t="s">
        <v>82</v>
      </c>
      <c r="B9" s="18" t="n">
        <v>0.4552807</v>
      </c>
      <c r="C9" s="18" t="n">
        <v>0.0134991</v>
      </c>
      <c r="D9" s="18" t="n">
        <v>0.428805</v>
      </c>
      <c r="E9" s="18" t="n">
        <v>0.4817565</v>
      </c>
      <c r="F9" s="18" t="n">
        <f aca="false">C9/B9</f>
        <v>0.0296500598422028</v>
      </c>
    </row>
    <row r="10" customFormat="false" ht="12.75" hidden="false" customHeight="false" outlineLevel="0" collapsed="false">
      <c r="A10" s="11" t="s">
        <v>83</v>
      </c>
      <c r="B10" s="18" t="n">
        <v>0.4416272</v>
      </c>
      <c r="C10" s="18" t="n">
        <v>0.0117083</v>
      </c>
      <c r="D10" s="18" t="n">
        <v>0.4186637</v>
      </c>
      <c r="E10" s="18" t="n">
        <v>0.4645907</v>
      </c>
      <c r="F10" s="18" t="n">
        <f aca="false">C10/B10</f>
        <v>0.0265117275385212</v>
      </c>
    </row>
    <row r="11" customFormat="false" ht="12.75" hidden="false" customHeight="false" outlineLevel="0" collapsed="false">
      <c r="A11" s="11" t="s">
        <v>84</v>
      </c>
      <c r="B11" s="18" t="n">
        <v>0.4854943</v>
      </c>
      <c r="C11" s="18" t="n">
        <v>0.0113308</v>
      </c>
      <c r="D11" s="18" t="n">
        <v>0.4632712</v>
      </c>
      <c r="E11" s="18" t="n">
        <v>0.5077174</v>
      </c>
      <c r="F11" s="18" t="n">
        <f aca="false">C11/B11</f>
        <v>0.0233386880134329</v>
      </c>
    </row>
    <row r="12" customFormat="false" ht="12.75" hidden="false" customHeight="false" outlineLevel="0" collapsed="false">
      <c r="A12" s="11" t="s">
        <v>85</v>
      </c>
      <c r="B12" s="18" t="n">
        <v>0.4083114</v>
      </c>
      <c r="C12" s="18" t="n">
        <v>0.0112259</v>
      </c>
      <c r="D12" s="18" t="n">
        <v>0.386294</v>
      </c>
      <c r="E12" s="18" t="n">
        <v>0.4303287</v>
      </c>
      <c r="F12" s="18" t="n">
        <f aca="false">C12/B12</f>
        <v>0.0274934767924677</v>
      </c>
    </row>
    <row r="13" customFormat="false" ht="12.75" hidden="false" customHeight="false" outlineLevel="0" collapsed="false">
      <c r="A13" s="11" t="s">
        <v>86</v>
      </c>
      <c r="B13" s="18" t="n">
        <v>0.4806521</v>
      </c>
      <c r="C13" s="18" t="n">
        <v>0.0069748</v>
      </c>
      <c r="D13" s="18" t="n">
        <v>0.4669724</v>
      </c>
      <c r="E13" s="18" t="n">
        <v>0.4943318</v>
      </c>
      <c r="F13" s="18" t="n">
        <f aca="false">C13/B13</f>
        <v>0.0145111193730351</v>
      </c>
    </row>
    <row r="14" customFormat="false" ht="12.75" hidden="false" customHeight="false" outlineLevel="0" collapsed="false">
      <c r="A14" s="11" t="s">
        <v>87</v>
      </c>
      <c r="B14" s="18" t="n">
        <v>0.5280006</v>
      </c>
      <c r="C14" s="18" t="n">
        <v>0.0128053</v>
      </c>
      <c r="D14" s="18" t="n">
        <v>0.5028856</v>
      </c>
      <c r="E14" s="18" t="n">
        <v>0.5531156</v>
      </c>
      <c r="F14" s="18" t="n">
        <f aca="false">C14/B14</f>
        <v>0.0242524345616274</v>
      </c>
    </row>
    <row r="15" customFormat="false" ht="12.75" hidden="false" customHeight="false" outlineLevel="0" collapsed="false">
      <c r="A15" s="11" t="s">
        <v>88</v>
      </c>
      <c r="B15" s="18" t="n">
        <v>0.5349807</v>
      </c>
      <c r="C15" s="18" t="n">
        <v>0.0168144</v>
      </c>
      <c r="D15" s="18" t="n">
        <v>0.5020027</v>
      </c>
      <c r="E15" s="18" t="n">
        <v>0.5679588</v>
      </c>
      <c r="F15" s="18" t="n">
        <f aca="false">C15/B15</f>
        <v>0.0314299188737089</v>
      </c>
    </row>
    <row r="16" customFormat="false" ht="12.75" hidden="false" customHeight="false" outlineLevel="0" collapsed="false">
      <c r="A16" s="11" t="s">
        <v>89</v>
      </c>
      <c r="B16" s="18" t="n">
        <v>0.5039313</v>
      </c>
      <c r="C16" s="18" t="n">
        <v>0.0182225</v>
      </c>
      <c r="D16" s="18" t="n">
        <v>0.4681915</v>
      </c>
      <c r="E16" s="18" t="n">
        <v>0.5396711</v>
      </c>
      <c r="F16" s="18" t="n">
        <f aca="false">C16/B16</f>
        <v>0.0361606830137362</v>
      </c>
    </row>
    <row r="17" customFormat="false" ht="12.75" hidden="false" customHeight="false" outlineLevel="0" collapsed="false">
      <c r="A17" s="11" t="s">
        <v>90</v>
      </c>
      <c r="B17" s="18" t="n">
        <v>0.4584151</v>
      </c>
      <c r="C17" s="18" t="n">
        <v>0.0132952</v>
      </c>
      <c r="D17" s="18" t="n">
        <v>0.4323393</v>
      </c>
      <c r="E17" s="18" t="n">
        <v>0.484491</v>
      </c>
      <c r="F17" s="18" t="n">
        <f aca="false">C17/B17</f>
        <v>0.0290025350386582</v>
      </c>
    </row>
    <row r="18" customFormat="false" ht="12.75" hidden="false" customHeight="false" outlineLevel="0" collapsed="false">
      <c r="A18" s="11" t="s">
        <v>91</v>
      </c>
      <c r="B18" s="18" t="n">
        <v>0.5680695</v>
      </c>
      <c r="C18" s="18" t="n">
        <v>0.0191672</v>
      </c>
      <c r="D18" s="18" t="n">
        <v>0.5304768</v>
      </c>
      <c r="E18" s="18" t="n">
        <v>0.6056621</v>
      </c>
      <c r="F18" s="18" t="n">
        <f aca="false">C18/B18</f>
        <v>0.0337409419093966</v>
      </c>
    </row>
    <row r="19" customFormat="false" ht="12.75" hidden="false" customHeight="false" outlineLevel="0" collapsed="false">
      <c r="A19" s="11" t="s">
        <v>92</v>
      </c>
      <c r="B19" s="18" t="n">
        <v>0.5788151</v>
      </c>
      <c r="C19" s="18" t="n">
        <v>0.0186062</v>
      </c>
      <c r="D19" s="18" t="n">
        <v>0.5423227</v>
      </c>
      <c r="E19" s="18" t="n">
        <v>0.6153075</v>
      </c>
      <c r="F19" s="18" t="n">
        <f aca="false">C19/B19</f>
        <v>0.032145325856219</v>
      </c>
    </row>
    <row r="20" customFormat="false" ht="12.75" hidden="false" customHeight="false" outlineLevel="0" collapsed="false">
      <c r="A20" s="11" t="s">
        <v>93</v>
      </c>
      <c r="B20" s="18" t="n">
        <v>0.4439347</v>
      </c>
      <c r="C20" s="18" t="n">
        <v>0.0138766</v>
      </c>
      <c r="D20" s="18" t="n">
        <v>0.4167185</v>
      </c>
      <c r="E20" s="18" t="n">
        <v>0.471151</v>
      </c>
      <c r="F20" s="18" t="n">
        <f aca="false">C20/B20</f>
        <v>0.0312582008119663</v>
      </c>
    </row>
    <row r="21" customFormat="false" ht="12.75" hidden="false" customHeight="false" outlineLevel="0" collapsed="false">
      <c r="A21" s="11" t="s">
        <v>94</v>
      </c>
      <c r="B21" s="18" t="n">
        <v>0.374851</v>
      </c>
      <c r="C21" s="18" t="n">
        <v>0.0121622</v>
      </c>
      <c r="D21" s="18" t="n">
        <v>0.3509974</v>
      </c>
      <c r="E21" s="18" t="n">
        <v>0.3987046</v>
      </c>
      <c r="F21" s="18" t="n">
        <f aca="false">C21/B21</f>
        <v>0.0324454249821929</v>
      </c>
    </row>
    <row r="22" customFormat="false" ht="12.75" hidden="false" customHeight="false" outlineLevel="0" collapsed="false">
      <c r="A22" s="11" t="s">
        <v>95</v>
      </c>
      <c r="B22" s="18" t="n">
        <v>0.4220096</v>
      </c>
      <c r="C22" s="18" t="n">
        <v>0.0145263</v>
      </c>
      <c r="D22" s="18" t="n">
        <v>0.3935191</v>
      </c>
      <c r="E22" s="18" t="n">
        <v>0.4505</v>
      </c>
      <c r="F22" s="18" t="n">
        <f aca="false">C22/B22</f>
        <v>0.0344217287947952</v>
      </c>
    </row>
    <row r="23" customFormat="false" ht="12.75" hidden="false" customHeight="false" outlineLevel="0" collapsed="false">
      <c r="A23" s="11" t="s">
        <v>96</v>
      </c>
      <c r="B23" s="18" t="n">
        <v>0.6120456</v>
      </c>
      <c r="C23" s="18" t="n">
        <v>0.0347562</v>
      </c>
      <c r="D23" s="18" t="n">
        <v>0.5438783</v>
      </c>
      <c r="E23" s="18" t="n">
        <v>0.6802129</v>
      </c>
      <c r="F23" s="18" t="n">
        <f aca="false">C23/B23</f>
        <v>0.0567869452864296</v>
      </c>
    </row>
    <row r="24" customFormat="false" ht="12.75" hidden="false" customHeight="false" outlineLevel="0" collapsed="false">
      <c r="A24" s="11" t="s">
        <v>97</v>
      </c>
      <c r="B24" s="18" t="n">
        <v>0.4850548</v>
      </c>
      <c r="C24" s="18" t="n">
        <v>0.0142157</v>
      </c>
      <c r="D24" s="18" t="n">
        <v>0.4571735</v>
      </c>
      <c r="E24" s="18" t="n">
        <v>0.512936</v>
      </c>
      <c r="F24" s="18" t="n">
        <f aca="false">C24/B24</f>
        <v>0.0293074102142686</v>
      </c>
    </row>
    <row r="25" customFormat="false" ht="12.75" hidden="false" customHeight="false" outlineLevel="0" collapsed="false">
      <c r="A25" s="11" t="s">
        <v>98</v>
      </c>
      <c r="B25" s="18" t="n">
        <v>0.4585179</v>
      </c>
      <c r="C25" s="18" t="n">
        <v>0.015124</v>
      </c>
      <c r="D25" s="18" t="n">
        <v>0.4288553</v>
      </c>
      <c r="E25" s="18" t="n">
        <v>0.4881806</v>
      </c>
      <c r="F25" s="18" t="n">
        <f aca="false">C25/B25</f>
        <v>0.0329845356091878</v>
      </c>
    </row>
    <row r="26" customFormat="false" ht="12.75" hidden="false" customHeight="false" outlineLevel="0" collapsed="false">
      <c r="A26" s="11" t="s">
        <v>99</v>
      </c>
      <c r="B26" s="18" t="n">
        <v>0.421883</v>
      </c>
      <c r="C26" s="18" t="n">
        <v>0.01162</v>
      </c>
      <c r="D26" s="18" t="n">
        <v>0.3990927</v>
      </c>
      <c r="E26" s="18" t="n">
        <v>0.4446733</v>
      </c>
      <c r="F26" s="18" t="n">
        <f aca="false">C26/B26</f>
        <v>0.0275431814033749</v>
      </c>
    </row>
    <row r="27" customFormat="false" ht="12.75" hidden="false" customHeight="false" outlineLevel="0" collapsed="false">
      <c r="A27" s="11" t="s">
        <v>100</v>
      </c>
      <c r="B27" s="18" t="n">
        <v>0.4231508</v>
      </c>
      <c r="C27" s="18" t="n">
        <v>0.0090867</v>
      </c>
      <c r="D27" s="18" t="n">
        <v>0.4053291</v>
      </c>
      <c r="E27" s="18" t="n">
        <v>0.4409726</v>
      </c>
      <c r="F27" s="18" t="n">
        <f aca="false">C27/B27</f>
        <v>0.0214739048112399</v>
      </c>
    </row>
    <row r="28" customFormat="false" ht="12.75" hidden="false" customHeight="false" outlineLevel="0" collapsed="false">
      <c r="A28" s="11" t="s">
        <v>101</v>
      </c>
      <c r="B28" s="18" t="n">
        <v>0.5178844</v>
      </c>
      <c r="C28" s="18" t="n">
        <v>0.0094277</v>
      </c>
      <c r="D28" s="18" t="n">
        <v>0.4993939</v>
      </c>
      <c r="E28" s="18" t="n">
        <v>0.5363749</v>
      </c>
      <c r="F28" s="18" t="n">
        <f aca="false">C28/B28</f>
        <v>0.0182042556215248</v>
      </c>
    </row>
    <row r="29" customFormat="false" ht="12.75" hidden="false" customHeight="false" outlineLevel="0" collapsed="false">
      <c r="A29" s="11" t="s">
        <v>102</v>
      </c>
      <c r="B29" s="18" t="n">
        <v>0.5417679</v>
      </c>
      <c r="C29" s="18" t="n">
        <v>0.0108901</v>
      </c>
      <c r="D29" s="18" t="n">
        <v>0.5204093</v>
      </c>
      <c r="E29" s="18" t="n">
        <v>0.5631266</v>
      </c>
      <c r="F29" s="18" t="n">
        <f aca="false">C29/B29</f>
        <v>0.0201010432696363</v>
      </c>
    </row>
    <row r="30" customFormat="false" ht="12.75" hidden="false" customHeight="false" outlineLevel="0" collapsed="false">
      <c r="A30" s="11" t="s">
        <v>103</v>
      </c>
      <c r="B30" s="18" t="n">
        <v>0.4358088</v>
      </c>
      <c r="C30" s="18" t="n">
        <v>0.0149615</v>
      </c>
      <c r="D30" s="18" t="n">
        <v>0.4064649</v>
      </c>
      <c r="E30" s="18" t="n">
        <v>0.4651528</v>
      </c>
      <c r="F30" s="18" t="n">
        <f aca="false">C30/B30</f>
        <v>0.0343304219648617</v>
      </c>
    </row>
    <row r="31" customFormat="false" ht="12.75" hidden="false" customHeight="false" outlineLevel="0" collapsed="false">
      <c r="A31" s="11" t="s">
        <v>104</v>
      </c>
      <c r="B31" s="18" t="n">
        <v>0.3827389</v>
      </c>
      <c r="C31" s="18" t="n">
        <v>0.0146964</v>
      </c>
      <c r="D31" s="18" t="n">
        <v>0.3539148</v>
      </c>
      <c r="E31" s="18" t="n">
        <v>0.411563</v>
      </c>
      <c r="F31" s="18" t="n">
        <f aca="false">C31/B31</f>
        <v>0.0383979783607049</v>
      </c>
    </row>
    <row r="32" customFormat="false" ht="12.75" hidden="false" customHeight="false" outlineLevel="0" collapsed="false">
      <c r="A32" s="11" t="s">
        <v>105</v>
      </c>
      <c r="B32" s="18" t="n">
        <v>0.4565907</v>
      </c>
      <c r="C32" s="18" t="n">
        <v>0.0152702</v>
      </c>
      <c r="D32" s="18" t="n">
        <v>0.4266413</v>
      </c>
      <c r="E32" s="18" t="n">
        <v>0.48654</v>
      </c>
      <c r="F32" s="18" t="n">
        <f aca="false">C32/B32</f>
        <v>0.0334439575751324</v>
      </c>
    </row>
    <row r="33" customFormat="false" ht="12.75" hidden="false" customHeight="false" outlineLevel="0" collapsed="false">
      <c r="A33" s="11" t="s">
        <v>106</v>
      </c>
      <c r="B33" s="18" t="n">
        <v>0.4216522</v>
      </c>
      <c r="C33" s="18" t="n">
        <v>0.0150988</v>
      </c>
      <c r="D33" s="18" t="n">
        <v>0.392039</v>
      </c>
      <c r="E33" s="18" t="n">
        <v>0.4512655</v>
      </c>
      <c r="F33" s="18" t="n">
        <f aca="false">C33/B33</f>
        <v>0.0358086593642818</v>
      </c>
    </row>
    <row r="34" customFormat="false" ht="12.75" hidden="false" customHeight="false" outlineLevel="0" collapsed="false">
      <c r="A34" s="11" t="s">
        <v>107</v>
      </c>
      <c r="B34" s="18" t="n">
        <v>0.5390542</v>
      </c>
      <c r="C34" s="18" t="n">
        <v>0.0165304</v>
      </c>
      <c r="D34" s="18" t="n">
        <v>0.506633</v>
      </c>
      <c r="E34" s="18" t="n">
        <v>0.5714753</v>
      </c>
      <c r="F34" s="18" t="n">
        <f aca="false">C34/B34</f>
        <v>0.0306655620158418</v>
      </c>
    </row>
    <row r="35" customFormat="false" ht="12.75" hidden="false" customHeight="false" outlineLevel="0" collapsed="false">
      <c r="A35" s="11" t="s">
        <v>108</v>
      </c>
      <c r="B35" s="18" t="n">
        <v>0.4098969</v>
      </c>
      <c r="C35" s="18" t="n">
        <v>0.0130599</v>
      </c>
      <c r="D35" s="18" t="n">
        <v>0.3842825</v>
      </c>
      <c r="E35" s="18" t="n">
        <v>0.4355112</v>
      </c>
      <c r="F35" s="18" t="n">
        <f aca="false">C35/B35</f>
        <v>0.0318614266172786</v>
      </c>
    </row>
    <row r="36" customFormat="false" ht="12.75" hidden="false" customHeight="false" outlineLevel="0" collapsed="false">
      <c r="A36" s="11" t="s">
        <v>109</v>
      </c>
      <c r="B36" s="18" t="n">
        <v>0.4009688</v>
      </c>
      <c r="C36" s="18" t="n">
        <v>0.0128014</v>
      </c>
      <c r="D36" s="18" t="n">
        <v>0.3758614</v>
      </c>
      <c r="E36" s="18" t="n">
        <v>0.4260761</v>
      </c>
      <c r="F36" s="18" t="n">
        <f aca="false">C36/B36</f>
        <v>0.0319261748046232</v>
      </c>
    </row>
    <row r="37" customFormat="false" ht="12.75" hidden="false" customHeight="false" outlineLevel="0" collapsed="false">
      <c r="A37" s="11" t="s">
        <v>110</v>
      </c>
      <c r="B37" s="18" t="n">
        <v>0.5105663</v>
      </c>
      <c r="C37" s="18" t="n">
        <v>0.014788</v>
      </c>
      <c r="D37" s="18" t="n">
        <v>0.4815625</v>
      </c>
      <c r="E37" s="18" t="n">
        <v>0.5395701</v>
      </c>
      <c r="F37" s="18" t="n">
        <f aca="false">C37/B37</f>
        <v>0.028963917124965</v>
      </c>
    </row>
    <row r="38" customFormat="false" ht="12.75" hidden="false" customHeight="false" outlineLevel="0" collapsed="false">
      <c r="A38" s="11" t="s">
        <v>111</v>
      </c>
      <c r="B38" s="18" t="n">
        <v>0.6107394</v>
      </c>
      <c r="C38" s="18" t="n">
        <v>0.0152965</v>
      </c>
      <c r="D38" s="18" t="n">
        <v>0.5807383</v>
      </c>
      <c r="E38" s="18" t="n">
        <v>0.6407405</v>
      </c>
      <c r="F38" s="18" t="n">
        <f aca="false">C38/B38</f>
        <v>0.0250458706282909</v>
      </c>
    </row>
    <row r="39" customFormat="false" ht="12.75" hidden="false" customHeight="false" outlineLevel="0" collapsed="false">
      <c r="A39" s="11" t="s">
        <v>112</v>
      </c>
      <c r="B39" s="18" t="n">
        <v>0.4480573</v>
      </c>
      <c r="C39" s="18" t="n">
        <v>0.0133196</v>
      </c>
      <c r="D39" s="18" t="n">
        <v>0.4219335</v>
      </c>
      <c r="E39" s="18" t="n">
        <v>0.4741811</v>
      </c>
      <c r="F39" s="18" t="n">
        <f aca="false">C39/B39</f>
        <v>0.0297274478063408</v>
      </c>
    </row>
    <row r="40" customFormat="false" ht="12.75" hidden="false" customHeight="false" outlineLevel="0" collapsed="false">
      <c r="A40" s="11" t="s">
        <v>113</v>
      </c>
      <c r="B40" s="18" t="n">
        <v>0.3904358</v>
      </c>
      <c r="C40" s="18" t="n">
        <v>0.0145748</v>
      </c>
      <c r="D40" s="18" t="n">
        <v>0.3618503</v>
      </c>
      <c r="E40" s="18" t="n">
        <v>0.4190213</v>
      </c>
      <c r="F40" s="18" t="n">
        <f aca="false">C40/B40</f>
        <v>0.0373295686512354</v>
      </c>
    </row>
    <row r="41" customFormat="false" ht="12.75" hidden="false" customHeight="false" outlineLevel="0" collapsed="false">
      <c r="A41" s="11" t="s">
        <v>114</v>
      </c>
      <c r="B41" s="18" t="n">
        <v>0.4618383</v>
      </c>
      <c r="C41" s="18" t="n">
        <v>0.0199669</v>
      </c>
      <c r="D41" s="18" t="n">
        <v>0.4226772</v>
      </c>
      <c r="E41" s="18" t="n">
        <v>0.5009994</v>
      </c>
      <c r="F41" s="18" t="n">
        <f aca="false">C41/B41</f>
        <v>0.0432335300038996</v>
      </c>
    </row>
    <row r="42" customFormat="false" ht="12.75" hidden="false" customHeight="false" outlineLevel="0" collapsed="false">
      <c r="A42" s="14"/>
      <c r="B42" s="19"/>
      <c r="C42" s="19"/>
      <c r="D42" s="19"/>
      <c r="E42" s="19"/>
      <c r="F42" s="19"/>
    </row>
    <row r="44" customFormat="false" ht="12.75" hidden="false" customHeight="false" outlineLevel="0" collapsed="false">
      <c r="A44" s="4" t="s">
        <v>62</v>
      </c>
    </row>
    <row r="45" customFormat="false" ht="15" hidden="false" customHeight="true" outlineLevel="0" collapsed="false">
      <c r="A45" s="7" t="s">
        <v>41</v>
      </c>
      <c r="B45" s="8" t="s">
        <v>42</v>
      </c>
      <c r="C45" s="8" t="s">
        <v>43</v>
      </c>
      <c r="D45" s="7" t="s">
        <v>44</v>
      </c>
      <c r="E45" s="7"/>
      <c r="F45" s="7" t="s">
        <v>45</v>
      </c>
    </row>
    <row r="46" customFormat="false" ht="15.75" hidden="false" customHeight="true" outlineLevel="0" collapsed="false">
      <c r="A46" s="7"/>
      <c r="B46" s="8"/>
      <c r="C46" s="8"/>
      <c r="D46" s="9" t="s">
        <v>46</v>
      </c>
      <c r="E46" s="10" t="s">
        <v>47</v>
      </c>
      <c r="F46" s="7"/>
    </row>
    <row r="47" customFormat="false" ht="12.75" hidden="false" customHeight="false" outlineLevel="0" collapsed="false">
      <c r="A47" s="11" t="s">
        <v>78</v>
      </c>
      <c r="B47" s="18" t="n">
        <v>0.5812918</v>
      </c>
      <c r="C47" s="18" t="n">
        <v>0.0110556</v>
      </c>
      <c r="D47" s="18" t="n">
        <v>0.5596084</v>
      </c>
      <c r="E47" s="18" t="n">
        <v>0.6029752</v>
      </c>
      <c r="F47" s="18" t="n">
        <f aca="false">C47/B47</f>
        <v>0.0190190193634247</v>
      </c>
    </row>
    <row r="48" customFormat="false" ht="12.75" hidden="false" customHeight="false" outlineLevel="0" collapsed="false">
      <c r="A48" s="11" t="s">
        <v>79</v>
      </c>
      <c r="B48" s="18" t="n">
        <v>0.5831791</v>
      </c>
      <c r="C48" s="18" t="n">
        <v>0.0163764</v>
      </c>
      <c r="D48" s="18" t="n">
        <v>0.5510601</v>
      </c>
      <c r="E48" s="18" t="n">
        <v>0.6152981</v>
      </c>
      <c r="F48" s="18" t="n">
        <f aca="false">C48/B48</f>
        <v>0.0280812532547891</v>
      </c>
    </row>
    <row r="49" customFormat="false" ht="12.75" hidden="false" customHeight="false" outlineLevel="0" collapsed="false">
      <c r="A49" s="11" t="s">
        <v>80</v>
      </c>
      <c r="B49" s="18" t="n">
        <v>0.543707</v>
      </c>
      <c r="C49" s="18" t="n">
        <v>0.0152867</v>
      </c>
      <c r="D49" s="18" t="n">
        <v>0.5137251</v>
      </c>
      <c r="E49" s="18" t="n">
        <v>0.5736888</v>
      </c>
      <c r="F49" s="18" t="n">
        <f aca="false">C49/B49</f>
        <v>0.0281156946664288</v>
      </c>
    </row>
    <row r="50" customFormat="false" ht="12.75" hidden="false" customHeight="false" outlineLevel="0" collapsed="false">
      <c r="A50" s="11" t="s">
        <v>81</v>
      </c>
      <c r="B50" s="18" t="n">
        <v>0.5552918</v>
      </c>
      <c r="C50" s="18" t="n">
        <v>0.0125914</v>
      </c>
      <c r="D50" s="18" t="n">
        <v>0.5305964</v>
      </c>
      <c r="E50" s="18" t="n">
        <v>0.5799873</v>
      </c>
      <c r="F50" s="18" t="n">
        <f aca="false">C50/B50</f>
        <v>0.0226752853184578</v>
      </c>
    </row>
    <row r="51" customFormat="false" ht="12.75" hidden="false" customHeight="false" outlineLevel="0" collapsed="false">
      <c r="A51" s="11" t="s">
        <v>82</v>
      </c>
      <c r="B51" s="18" t="n">
        <v>0.5406264</v>
      </c>
      <c r="C51" s="18" t="n">
        <v>0.0147651</v>
      </c>
      <c r="D51" s="18" t="n">
        <v>0.5116675</v>
      </c>
      <c r="E51" s="18" t="n">
        <v>0.5695852</v>
      </c>
      <c r="F51" s="18" t="n">
        <f aca="false">C51/B51</f>
        <v>0.0273110969053676</v>
      </c>
    </row>
    <row r="52" customFormat="false" ht="12.75" hidden="false" customHeight="false" outlineLevel="0" collapsed="false">
      <c r="A52" s="11" t="s">
        <v>83</v>
      </c>
      <c r="B52" s="18" t="n">
        <v>0.5199643</v>
      </c>
      <c r="C52" s="18" t="n">
        <v>0.013804</v>
      </c>
      <c r="D52" s="18" t="n">
        <v>0.4928904</v>
      </c>
      <c r="E52" s="18" t="n">
        <v>0.5470381</v>
      </c>
      <c r="F52" s="18" t="n">
        <f aca="false">C52/B52</f>
        <v>0.0265479764668459</v>
      </c>
    </row>
    <row r="53" customFormat="false" ht="12.75" hidden="false" customHeight="false" outlineLevel="0" collapsed="false">
      <c r="A53" s="11" t="s">
        <v>84</v>
      </c>
      <c r="B53" s="18" t="n">
        <v>0.5908232</v>
      </c>
      <c r="C53" s="18" t="n">
        <v>0.0126635</v>
      </c>
      <c r="D53" s="18" t="n">
        <v>0.5659863</v>
      </c>
      <c r="E53" s="18" t="n">
        <v>0.6156602</v>
      </c>
      <c r="F53" s="18" t="n">
        <f aca="false">C53/B53</f>
        <v>0.0214336539255737</v>
      </c>
    </row>
    <row r="54" customFormat="false" ht="12.75" hidden="false" customHeight="false" outlineLevel="0" collapsed="false">
      <c r="A54" s="11" t="s">
        <v>85</v>
      </c>
      <c r="B54" s="18" t="n">
        <v>0.5257349</v>
      </c>
      <c r="C54" s="18" t="n">
        <v>0.0142645</v>
      </c>
      <c r="D54" s="18" t="n">
        <v>0.4977579</v>
      </c>
      <c r="E54" s="18" t="n">
        <v>0.5537119</v>
      </c>
      <c r="F54" s="18" t="n">
        <f aca="false">C54/B54</f>
        <v>0.0271324958643605</v>
      </c>
    </row>
    <row r="55" customFormat="false" ht="12.75" hidden="false" customHeight="false" outlineLevel="0" collapsed="false">
      <c r="A55" s="11" t="s">
        <v>86</v>
      </c>
      <c r="B55" s="18" t="n">
        <v>0.5944057</v>
      </c>
      <c r="C55" s="18" t="n">
        <v>0.0077633</v>
      </c>
      <c r="D55" s="18" t="n">
        <v>0.5791795</v>
      </c>
      <c r="E55" s="18" t="n">
        <v>0.6096319</v>
      </c>
      <c r="F55" s="18" t="n">
        <f aca="false">C55/B55</f>
        <v>0.0130606082680566</v>
      </c>
    </row>
    <row r="56" customFormat="false" ht="12.75" hidden="false" customHeight="false" outlineLevel="0" collapsed="false">
      <c r="A56" s="11" t="s">
        <v>87</v>
      </c>
      <c r="B56" s="18" t="n">
        <v>0.6464124</v>
      </c>
      <c r="C56" s="18" t="n">
        <v>0.0171904</v>
      </c>
      <c r="D56" s="18" t="n">
        <v>0.6126969</v>
      </c>
      <c r="E56" s="18" t="n">
        <v>0.680128</v>
      </c>
      <c r="F56" s="18" t="n">
        <f aca="false">C56/B56</f>
        <v>0.0265935492574091</v>
      </c>
    </row>
    <row r="57" customFormat="false" ht="12.75" hidden="false" customHeight="false" outlineLevel="0" collapsed="false">
      <c r="A57" s="11" t="s">
        <v>88</v>
      </c>
      <c r="B57" s="18" t="n">
        <v>0.6493167</v>
      </c>
      <c r="C57" s="18" t="n">
        <v>0.018945</v>
      </c>
      <c r="D57" s="18" t="n">
        <v>0.6121599</v>
      </c>
      <c r="E57" s="18" t="n">
        <v>0.6864735</v>
      </c>
      <c r="F57" s="18" t="n">
        <f aca="false">C57/B57</f>
        <v>0.0291768254227868</v>
      </c>
    </row>
    <row r="58" customFormat="false" ht="12.75" hidden="false" customHeight="false" outlineLevel="0" collapsed="false">
      <c r="A58" s="11" t="s">
        <v>89</v>
      </c>
      <c r="B58" s="18" t="n">
        <v>0.6345304</v>
      </c>
      <c r="C58" s="18" t="n">
        <v>0.0202377</v>
      </c>
      <c r="D58" s="18" t="n">
        <v>0.5948382</v>
      </c>
      <c r="E58" s="18" t="n">
        <v>0.6742226</v>
      </c>
      <c r="F58" s="18" t="n">
        <f aca="false">C58/B58</f>
        <v>0.0318939801780971</v>
      </c>
    </row>
    <row r="59" customFormat="false" ht="12.75" hidden="false" customHeight="false" outlineLevel="0" collapsed="false">
      <c r="A59" s="11" t="s">
        <v>90</v>
      </c>
      <c r="B59" s="18" t="n">
        <v>0.5425836</v>
      </c>
      <c r="C59" s="18" t="n">
        <v>0.0156849</v>
      </c>
      <c r="D59" s="18" t="n">
        <v>0.5118208</v>
      </c>
      <c r="E59" s="18" t="n">
        <v>0.5733465</v>
      </c>
      <c r="F59" s="18" t="n">
        <f aca="false">C59/B59</f>
        <v>0.028907803332058</v>
      </c>
    </row>
    <row r="60" customFormat="false" ht="12.75" hidden="false" customHeight="false" outlineLevel="0" collapsed="false">
      <c r="A60" s="11" t="s">
        <v>91</v>
      </c>
      <c r="B60" s="18" t="n">
        <v>0.7082108</v>
      </c>
      <c r="C60" s="18" t="n">
        <v>0.024729</v>
      </c>
      <c r="D60" s="18" t="n">
        <v>0.6597099</v>
      </c>
      <c r="E60" s="18" t="n">
        <v>0.7567117</v>
      </c>
      <c r="F60" s="18" t="n">
        <f aca="false">C60/B60</f>
        <v>0.0349175697405349</v>
      </c>
    </row>
    <row r="61" customFormat="false" ht="12.75" hidden="false" customHeight="false" outlineLevel="0" collapsed="false">
      <c r="A61" s="11" t="s">
        <v>92</v>
      </c>
      <c r="B61" s="18" t="n">
        <v>0.6996765</v>
      </c>
      <c r="C61" s="18" t="n">
        <v>0.0197963</v>
      </c>
      <c r="D61" s="18" t="n">
        <v>0.66085</v>
      </c>
      <c r="E61" s="18" t="n">
        <v>0.738503</v>
      </c>
      <c r="F61" s="18" t="n">
        <f aca="false">C61/B61</f>
        <v>0.0282935042123038</v>
      </c>
    </row>
    <row r="62" customFormat="false" ht="12.75" hidden="false" customHeight="false" outlineLevel="0" collapsed="false">
      <c r="A62" s="11" t="s">
        <v>93</v>
      </c>
      <c r="B62" s="18" t="n">
        <v>0.5316007</v>
      </c>
      <c r="C62" s="18" t="n">
        <v>0.0163573</v>
      </c>
      <c r="D62" s="18" t="n">
        <v>0.4995191</v>
      </c>
      <c r="E62" s="18" t="n">
        <v>0.5636823</v>
      </c>
      <c r="F62" s="18" t="n">
        <f aca="false">C62/B62</f>
        <v>0.0307698992871906</v>
      </c>
    </row>
    <row r="63" customFormat="false" ht="12.75" hidden="false" customHeight="false" outlineLevel="0" collapsed="false">
      <c r="A63" s="11" t="s">
        <v>94</v>
      </c>
      <c r="B63" s="18" t="n">
        <v>0.5038411</v>
      </c>
      <c r="C63" s="18" t="n">
        <v>0.0137684</v>
      </c>
      <c r="D63" s="18" t="n">
        <v>0.4768372</v>
      </c>
      <c r="E63" s="18" t="n">
        <v>0.5308451</v>
      </c>
      <c r="F63" s="18" t="n">
        <f aca="false">C63/B63</f>
        <v>0.0273268695229508</v>
      </c>
    </row>
    <row r="64" customFormat="false" ht="12.75" hidden="false" customHeight="false" outlineLevel="0" collapsed="false">
      <c r="A64" s="11" t="s">
        <v>95</v>
      </c>
      <c r="B64" s="18" t="n">
        <v>0.5216927</v>
      </c>
      <c r="C64" s="18" t="n">
        <v>0.0152405</v>
      </c>
      <c r="D64" s="18" t="n">
        <v>0.4918016</v>
      </c>
      <c r="E64" s="18" t="n">
        <v>0.5515839</v>
      </c>
      <c r="F64" s="18" t="n">
        <f aca="false">C64/B64</f>
        <v>0.0292135580965576</v>
      </c>
    </row>
    <row r="65" customFormat="false" ht="12.75" hidden="false" customHeight="false" outlineLevel="0" collapsed="false">
      <c r="A65" s="11" t="s">
        <v>96</v>
      </c>
      <c r="B65" s="18" t="n">
        <v>0.8433219</v>
      </c>
      <c r="C65" s="18" t="n">
        <v>0.0249676</v>
      </c>
      <c r="D65" s="18" t="n">
        <v>0.7943529</v>
      </c>
      <c r="E65" s="18" t="n">
        <v>0.8922909</v>
      </c>
      <c r="F65" s="18" t="n">
        <f aca="false">C65/B65</f>
        <v>0.0296062511835635</v>
      </c>
    </row>
    <row r="66" customFormat="false" ht="12.75" hidden="false" customHeight="false" outlineLevel="0" collapsed="false">
      <c r="A66" s="11" t="s">
        <v>97</v>
      </c>
      <c r="B66" s="18" t="n">
        <v>0.5763403</v>
      </c>
      <c r="C66" s="18" t="n">
        <v>0.0145735</v>
      </c>
      <c r="D66" s="18" t="n">
        <v>0.5477573</v>
      </c>
      <c r="E66" s="18" t="n">
        <v>0.6049233</v>
      </c>
      <c r="F66" s="18" t="n">
        <f aca="false">C66/B66</f>
        <v>0.0252862761809299</v>
      </c>
    </row>
    <row r="67" customFormat="false" ht="12.75" hidden="false" customHeight="false" outlineLevel="0" collapsed="false">
      <c r="A67" s="11" t="s">
        <v>98</v>
      </c>
      <c r="B67" s="18" t="n">
        <v>0.5444369</v>
      </c>
      <c r="C67" s="18" t="n">
        <v>0.0168874</v>
      </c>
      <c r="D67" s="18" t="n">
        <v>0.5113157</v>
      </c>
      <c r="E67" s="18" t="n">
        <v>0.5775581</v>
      </c>
      <c r="F67" s="18" t="n">
        <f aca="false">C67/B67</f>
        <v>0.0310181032916762</v>
      </c>
    </row>
    <row r="68" customFormat="false" ht="12.75" hidden="false" customHeight="false" outlineLevel="0" collapsed="false">
      <c r="A68" s="11" t="s">
        <v>99</v>
      </c>
      <c r="B68" s="18" t="n">
        <v>0.5148159</v>
      </c>
      <c r="C68" s="18" t="n">
        <v>0.0128183</v>
      </c>
      <c r="D68" s="18" t="n">
        <v>0.4896753</v>
      </c>
      <c r="E68" s="18" t="n">
        <v>0.5399564</v>
      </c>
      <c r="F68" s="18" t="n">
        <f aca="false">C68/B68</f>
        <v>0.0248988036305794</v>
      </c>
    </row>
    <row r="69" customFormat="false" ht="12.75" hidden="false" customHeight="false" outlineLevel="0" collapsed="false">
      <c r="A69" s="11" t="s">
        <v>100</v>
      </c>
      <c r="B69" s="18" t="n">
        <v>0.508851</v>
      </c>
      <c r="C69" s="18" t="n">
        <v>0.0102396</v>
      </c>
      <c r="D69" s="18" t="n">
        <v>0.4887681</v>
      </c>
      <c r="E69" s="18" t="n">
        <v>0.528934</v>
      </c>
      <c r="F69" s="18" t="n">
        <f aca="false">C69/B69</f>
        <v>0.0201229829557179</v>
      </c>
    </row>
    <row r="70" customFormat="false" ht="12.75" hidden="false" customHeight="false" outlineLevel="0" collapsed="false">
      <c r="A70" s="11" t="s">
        <v>101</v>
      </c>
      <c r="B70" s="18" t="n">
        <v>0.5983457</v>
      </c>
      <c r="C70" s="18" t="n">
        <v>0.0108325</v>
      </c>
      <c r="D70" s="18" t="n">
        <v>0.5770998</v>
      </c>
      <c r="E70" s="18" t="n">
        <v>0.6195915</v>
      </c>
      <c r="F70" s="18" t="n">
        <f aca="false">C70/B70</f>
        <v>0.0181040826398518</v>
      </c>
    </row>
    <row r="71" customFormat="false" ht="12.75" hidden="false" customHeight="false" outlineLevel="0" collapsed="false">
      <c r="A71" s="11" t="s">
        <v>102</v>
      </c>
      <c r="B71" s="18" t="n">
        <v>0.6344026</v>
      </c>
      <c r="C71" s="18" t="n">
        <v>0.012775</v>
      </c>
      <c r="D71" s="18" t="n">
        <v>0.6093469</v>
      </c>
      <c r="E71" s="18" t="n">
        <v>0.6594582</v>
      </c>
      <c r="F71" s="18" t="n">
        <f aca="false">C71/B71</f>
        <v>0.0201370549237976</v>
      </c>
    </row>
    <row r="72" customFormat="false" ht="12.75" hidden="false" customHeight="false" outlineLevel="0" collapsed="false">
      <c r="A72" s="11" t="s">
        <v>103</v>
      </c>
      <c r="B72" s="18" t="n">
        <v>0.5379751</v>
      </c>
      <c r="C72" s="18" t="n">
        <v>0.0173718</v>
      </c>
      <c r="D72" s="18" t="n">
        <v>0.5039038</v>
      </c>
      <c r="E72" s="18" t="n">
        <v>0.5720463</v>
      </c>
      <c r="F72" s="18" t="n">
        <f aca="false">C72/B72</f>
        <v>0.0322910855911361</v>
      </c>
    </row>
    <row r="73" customFormat="false" ht="12.75" hidden="false" customHeight="false" outlineLevel="0" collapsed="false">
      <c r="A73" s="11" t="s">
        <v>104</v>
      </c>
      <c r="B73" s="18" t="n">
        <v>0.4816412</v>
      </c>
      <c r="C73" s="18" t="n">
        <v>0.0158164</v>
      </c>
      <c r="D73" s="18" t="n">
        <v>0.4506206</v>
      </c>
      <c r="E73" s="18" t="n">
        <v>0.5126618</v>
      </c>
      <c r="F73" s="18" t="n">
        <f aca="false">C73/B73</f>
        <v>0.0328385528480537</v>
      </c>
    </row>
    <row r="74" customFormat="false" ht="12.75" hidden="false" customHeight="false" outlineLevel="0" collapsed="false">
      <c r="A74" s="11" t="s">
        <v>105</v>
      </c>
      <c r="B74" s="18" t="n">
        <v>0.5637046</v>
      </c>
      <c r="C74" s="18" t="n">
        <v>0.0161494</v>
      </c>
      <c r="D74" s="18" t="n">
        <v>0.5320309</v>
      </c>
      <c r="E74" s="18" t="n">
        <v>0.5953783</v>
      </c>
      <c r="F74" s="18" t="n">
        <f aca="false">C74/B74</f>
        <v>0.0286486929501728</v>
      </c>
    </row>
    <row r="75" customFormat="false" ht="12.75" hidden="false" customHeight="false" outlineLevel="0" collapsed="false">
      <c r="A75" s="11" t="s">
        <v>106</v>
      </c>
      <c r="B75" s="18" t="n">
        <v>0.5293219</v>
      </c>
      <c r="C75" s="18" t="n">
        <v>0.0189285</v>
      </c>
      <c r="D75" s="18" t="n">
        <v>0.4921974</v>
      </c>
      <c r="E75" s="18" t="n">
        <v>0.5664465</v>
      </c>
      <c r="F75" s="18" t="n">
        <f aca="false">C75/B75</f>
        <v>0.0357599033782657</v>
      </c>
    </row>
    <row r="76" customFormat="false" ht="12.75" hidden="false" customHeight="false" outlineLevel="0" collapsed="false">
      <c r="A76" s="11" t="s">
        <v>107</v>
      </c>
      <c r="B76" s="18" t="n">
        <v>0.6417256</v>
      </c>
      <c r="C76" s="18" t="n">
        <v>0.0182337</v>
      </c>
      <c r="D76" s="18" t="n">
        <v>0.6059637</v>
      </c>
      <c r="E76" s="18" t="n">
        <v>0.6774874</v>
      </c>
      <c r="F76" s="18" t="n">
        <f aca="false">C76/B76</f>
        <v>0.0284135462259882</v>
      </c>
    </row>
    <row r="77" customFormat="false" ht="12.75" hidden="false" customHeight="false" outlineLevel="0" collapsed="false">
      <c r="A77" s="11" t="s">
        <v>108</v>
      </c>
      <c r="B77" s="18" t="n">
        <v>0.497462</v>
      </c>
      <c r="C77" s="18" t="n">
        <v>0.0150038</v>
      </c>
      <c r="D77" s="18" t="n">
        <v>0.4680351</v>
      </c>
      <c r="E77" s="18" t="n">
        <v>0.5268889</v>
      </c>
      <c r="F77" s="18" t="n">
        <f aca="false">C77/B77</f>
        <v>0.0301606956913292</v>
      </c>
    </row>
    <row r="78" customFormat="false" ht="12.75" hidden="false" customHeight="false" outlineLevel="0" collapsed="false">
      <c r="A78" s="11" t="s">
        <v>109</v>
      </c>
      <c r="B78" s="18" t="n">
        <v>0.4980941</v>
      </c>
      <c r="C78" s="18" t="n">
        <v>0.0139071</v>
      </c>
      <c r="D78" s="18" t="n">
        <v>0.4708181</v>
      </c>
      <c r="E78" s="18" t="n">
        <v>0.52537</v>
      </c>
      <c r="F78" s="18" t="n">
        <f aca="false">C78/B78</f>
        <v>0.0279206278492357</v>
      </c>
    </row>
    <row r="79" customFormat="false" ht="12.75" hidden="false" customHeight="false" outlineLevel="0" collapsed="false">
      <c r="A79" s="11" t="s">
        <v>110</v>
      </c>
      <c r="B79" s="18" t="n">
        <v>0.6376455</v>
      </c>
      <c r="C79" s="18" t="n">
        <v>0.0162422</v>
      </c>
      <c r="D79" s="18" t="n">
        <v>0.6057896</v>
      </c>
      <c r="E79" s="18" t="n">
        <v>0.6695014</v>
      </c>
      <c r="F79" s="18" t="n">
        <f aca="false">C79/B79</f>
        <v>0.0254721471413191</v>
      </c>
    </row>
    <row r="80" customFormat="false" ht="12.75" hidden="false" customHeight="false" outlineLevel="0" collapsed="false">
      <c r="A80" s="11" t="s">
        <v>111</v>
      </c>
      <c r="B80" s="18" t="n">
        <v>0.7321658</v>
      </c>
      <c r="C80" s="18" t="n">
        <v>0.0179272</v>
      </c>
      <c r="D80" s="18" t="n">
        <v>0.6970052</v>
      </c>
      <c r="E80" s="18" t="n">
        <v>0.7673264</v>
      </c>
      <c r="F80" s="18" t="n">
        <f aca="false">C80/B80</f>
        <v>0.0244851644258718</v>
      </c>
    </row>
    <row r="81" customFormat="false" ht="12.75" hidden="false" customHeight="false" outlineLevel="0" collapsed="false">
      <c r="A81" s="11" t="s">
        <v>112</v>
      </c>
      <c r="B81" s="18" t="n">
        <v>0.5547496</v>
      </c>
      <c r="C81" s="18" t="n">
        <v>0.0156711</v>
      </c>
      <c r="D81" s="18" t="n">
        <v>0.5240139</v>
      </c>
      <c r="E81" s="18" t="n">
        <v>0.5854853</v>
      </c>
      <c r="F81" s="18" t="n">
        <f aca="false">C81/B81</f>
        <v>0.0282489613331853</v>
      </c>
    </row>
    <row r="82" customFormat="false" ht="12.75" hidden="false" customHeight="false" outlineLevel="0" collapsed="false">
      <c r="A82" s="11" t="s">
        <v>113</v>
      </c>
      <c r="B82" s="18" t="n">
        <v>0.4773895</v>
      </c>
      <c r="C82" s="18" t="n">
        <v>0.0145733</v>
      </c>
      <c r="D82" s="18" t="n">
        <v>0.4488069</v>
      </c>
      <c r="E82" s="18" t="n">
        <v>0.5059721</v>
      </c>
      <c r="F82" s="18" t="n">
        <f aca="false">C82/B82</f>
        <v>0.0305270643782488</v>
      </c>
    </row>
    <row r="83" customFormat="false" ht="12.75" hidden="false" customHeight="false" outlineLevel="0" collapsed="false">
      <c r="A83" s="11" t="s">
        <v>114</v>
      </c>
      <c r="B83" s="18" t="n">
        <v>0.5979619</v>
      </c>
      <c r="C83" s="18" t="n">
        <v>0.0272236</v>
      </c>
      <c r="D83" s="18" t="n">
        <v>0.5445683</v>
      </c>
      <c r="E83" s="18" t="n">
        <v>0.6513556</v>
      </c>
      <c r="F83" s="18" t="n">
        <f aca="false">C83/B83</f>
        <v>0.0455273153690896</v>
      </c>
    </row>
    <row r="84" customFormat="false" ht="12.75" hidden="false" customHeight="false" outlineLevel="0" collapsed="false">
      <c r="A84" s="14"/>
      <c r="B84" s="19"/>
      <c r="C84" s="19"/>
      <c r="D84" s="19"/>
      <c r="E84" s="19"/>
      <c r="F84" s="19"/>
    </row>
    <row r="86" customFormat="false" ht="12.75" hidden="false" customHeight="false" outlineLevel="0" collapsed="false">
      <c r="A86" s="4" t="s">
        <v>63</v>
      </c>
    </row>
    <row r="87" customFormat="false" ht="15" hidden="false" customHeight="true" outlineLevel="0" collapsed="false">
      <c r="A87" s="7" t="s">
        <v>41</v>
      </c>
      <c r="B87" s="8" t="s">
        <v>42</v>
      </c>
      <c r="C87" s="8" t="s">
        <v>43</v>
      </c>
      <c r="D87" s="7" t="s">
        <v>44</v>
      </c>
      <c r="E87" s="7"/>
      <c r="F87" s="7" t="s">
        <v>45</v>
      </c>
    </row>
    <row r="88" customFormat="false" ht="15.75" hidden="false" customHeight="true" outlineLevel="0" collapsed="false">
      <c r="A88" s="7"/>
      <c r="B88" s="8"/>
      <c r="C88" s="8"/>
      <c r="D88" s="9" t="s">
        <v>46</v>
      </c>
      <c r="E88" s="10" t="s">
        <v>47</v>
      </c>
      <c r="F88" s="7"/>
    </row>
    <row r="89" customFormat="false" ht="12.75" hidden="false" customHeight="false" outlineLevel="0" collapsed="false">
      <c r="A89" s="11" t="s">
        <v>78</v>
      </c>
      <c r="B89" s="18" t="n">
        <v>0.5542473</v>
      </c>
      <c r="C89" s="18" t="n">
        <v>0.0119813</v>
      </c>
      <c r="D89" s="18" t="n">
        <v>0.5307483</v>
      </c>
      <c r="E89" s="18" t="n">
        <v>0.5777462</v>
      </c>
      <c r="F89" s="18" t="n">
        <f aca="false">+C89/B89</f>
        <v>0.0216172455869429</v>
      </c>
    </row>
    <row r="90" customFormat="false" ht="12.75" hidden="false" customHeight="false" outlineLevel="0" collapsed="false">
      <c r="A90" s="11" t="s">
        <v>79</v>
      </c>
      <c r="B90" s="18" t="n">
        <v>0.5563843</v>
      </c>
      <c r="C90" s="18" t="n">
        <v>0.0166604</v>
      </c>
      <c r="D90" s="18" t="n">
        <v>0.5237083</v>
      </c>
      <c r="E90" s="18" t="n">
        <v>0.5890604</v>
      </c>
      <c r="F90" s="18" t="n">
        <f aca="false">+C90/B90</f>
        <v>0.029944051260972</v>
      </c>
    </row>
    <row r="91" customFormat="false" ht="12.75" hidden="false" customHeight="false" outlineLevel="0" collapsed="false">
      <c r="A91" s="11" t="s">
        <v>80</v>
      </c>
      <c r="B91" s="18" t="n">
        <v>0.5095627</v>
      </c>
      <c r="C91" s="18" t="n">
        <v>0.0148294</v>
      </c>
      <c r="D91" s="18" t="n">
        <v>0.4804779</v>
      </c>
      <c r="E91" s="18" t="n">
        <v>0.5386476</v>
      </c>
      <c r="F91" s="18" t="n">
        <f aca="false">+C91/B91</f>
        <v>0.029102208619273</v>
      </c>
    </row>
    <row r="92" customFormat="false" ht="12.75" hidden="false" customHeight="false" outlineLevel="0" collapsed="false">
      <c r="A92" s="11" t="s">
        <v>81</v>
      </c>
      <c r="B92" s="18" t="n">
        <v>0.5279787</v>
      </c>
      <c r="C92" s="18" t="n">
        <v>0.0130488</v>
      </c>
      <c r="D92" s="18" t="n">
        <v>0.5023861</v>
      </c>
      <c r="E92" s="18" t="n">
        <v>0.5535712</v>
      </c>
      <c r="F92" s="18" t="n">
        <f aca="false">+C92/B92</f>
        <v>0.0247146333744145</v>
      </c>
    </row>
    <row r="93" customFormat="false" ht="12.75" hidden="false" customHeight="false" outlineLevel="0" collapsed="false">
      <c r="A93" s="11" t="s">
        <v>82</v>
      </c>
      <c r="B93" s="18" t="n">
        <v>0.5210547</v>
      </c>
      <c r="C93" s="18" t="n">
        <v>0.0154158</v>
      </c>
      <c r="D93" s="18" t="n">
        <v>0.4908197</v>
      </c>
      <c r="E93" s="18" t="n">
        <v>0.5512897</v>
      </c>
      <c r="F93" s="18" t="n">
        <f aca="false">+C93/B93</f>
        <v>0.0295857613413716</v>
      </c>
    </row>
    <row r="94" customFormat="false" ht="12.75" hidden="false" customHeight="false" outlineLevel="0" collapsed="false">
      <c r="A94" s="11" t="s">
        <v>83</v>
      </c>
      <c r="B94" s="18" t="n">
        <v>0.5002367</v>
      </c>
      <c r="C94" s="18" t="n">
        <v>0.013982</v>
      </c>
      <c r="D94" s="18" t="n">
        <v>0.4728139</v>
      </c>
      <c r="E94" s="18" t="n">
        <v>0.5276595</v>
      </c>
      <c r="F94" s="18" t="n">
        <f aca="false">+C94/B94</f>
        <v>0.0279507681063784</v>
      </c>
    </row>
    <row r="95" customFormat="false" ht="12.75" hidden="false" customHeight="false" outlineLevel="0" collapsed="false">
      <c r="A95" s="11" t="s">
        <v>84</v>
      </c>
      <c r="B95" s="18" t="n">
        <v>0.5462103</v>
      </c>
      <c r="C95" s="18" t="n">
        <v>0.0125594</v>
      </c>
      <c r="D95" s="18" t="n">
        <v>0.5215776</v>
      </c>
      <c r="E95" s="18" t="n">
        <v>0.570843</v>
      </c>
      <c r="F95" s="18" t="n">
        <f aca="false">+C95/B95</f>
        <v>0.0229937077349146</v>
      </c>
    </row>
    <row r="96" customFormat="false" ht="12.75" hidden="false" customHeight="false" outlineLevel="0" collapsed="false">
      <c r="A96" s="11" t="s">
        <v>85</v>
      </c>
      <c r="B96" s="18" t="n">
        <v>0.4806614</v>
      </c>
      <c r="C96" s="18" t="n">
        <v>0.0163485</v>
      </c>
      <c r="D96" s="18" t="n">
        <v>0.4485971</v>
      </c>
      <c r="E96" s="18" t="n">
        <v>0.5127257</v>
      </c>
      <c r="F96" s="18" t="n">
        <f aca="false">+C96/B96</f>
        <v>0.0340125085975283</v>
      </c>
    </row>
    <row r="97" customFormat="false" ht="12.75" hidden="false" customHeight="false" outlineLevel="0" collapsed="false">
      <c r="A97" s="11" t="s">
        <v>86</v>
      </c>
      <c r="B97" s="18" t="n">
        <v>0.5273791</v>
      </c>
      <c r="C97" s="18" t="n">
        <v>0.0076342</v>
      </c>
      <c r="D97" s="18" t="n">
        <v>0.5124062</v>
      </c>
      <c r="E97" s="18" t="n">
        <v>0.5423521</v>
      </c>
      <c r="F97" s="18" t="n">
        <f aca="false">+C97/B97</f>
        <v>0.0144757348177051</v>
      </c>
    </row>
    <row r="98" customFormat="false" ht="12.75" hidden="false" customHeight="false" outlineLevel="0" collapsed="false">
      <c r="A98" s="11" t="s">
        <v>87</v>
      </c>
      <c r="B98" s="18" t="n">
        <v>0.6296803</v>
      </c>
      <c r="C98" s="18" t="n">
        <v>0.0172466</v>
      </c>
      <c r="D98" s="18" t="n">
        <v>0.5958547</v>
      </c>
      <c r="E98" s="18" t="n">
        <v>0.663506</v>
      </c>
      <c r="F98" s="18" t="n">
        <f aca="false">+C98/B98</f>
        <v>0.0273894546168905</v>
      </c>
    </row>
    <row r="99" customFormat="false" ht="12.75" hidden="false" customHeight="false" outlineLevel="0" collapsed="false">
      <c r="A99" s="11" t="s">
        <v>88</v>
      </c>
      <c r="B99" s="18" t="n">
        <v>0.6474801</v>
      </c>
      <c r="C99" s="18" t="n">
        <v>0.0189588</v>
      </c>
      <c r="D99" s="18" t="n">
        <v>0.6102963</v>
      </c>
      <c r="E99" s="18" t="n">
        <v>0.684664</v>
      </c>
      <c r="F99" s="18" t="n">
        <f aca="false">+C99/B99</f>
        <v>0.0292808999071941</v>
      </c>
    </row>
    <row r="100" customFormat="false" ht="12.75" hidden="false" customHeight="false" outlineLevel="0" collapsed="false">
      <c r="A100" s="11" t="s">
        <v>89</v>
      </c>
      <c r="B100" s="18" t="n">
        <v>0.6159554</v>
      </c>
      <c r="C100" s="18" t="n">
        <v>0.0228619</v>
      </c>
      <c r="D100" s="18" t="n">
        <v>0.5711163</v>
      </c>
      <c r="E100" s="18" t="n">
        <v>0.6607944</v>
      </c>
      <c r="F100" s="18" t="n">
        <f aca="false">+C100/B100</f>
        <v>0.0371161613324601</v>
      </c>
    </row>
    <row r="101" customFormat="false" ht="12.75" hidden="false" customHeight="false" outlineLevel="0" collapsed="false">
      <c r="A101" s="11" t="s">
        <v>90</v>
      </c>
      <c r="B101" s="18" t="n">
        <v>0.5208486</v>
      </c>
      <c r="C101" s="18" t="n">
        <v>0.0159594</v>
      </c>
      <c r="D101" s="18" t="n">
        <v>0.4895474</v>
      </c>
      <c r="E101" s="18" t="n">
        <v>0.5521497</v>
      </c>
      <c r="F101" s="18" t="n">
        <f aca="false">+C101/B101</f>
        <v>0.0306411498466157</v>
      </c>
    </row>
    <row r="102" customFormat="false" ht="12.75" hidden="false" customHeight="false" outlineLevel="0" collapsed="false">
      <c r="A102" s="11" t="s">
        <v>91</v>
      </c>
      <c r="B102" s="18" t="n">
        <v>0.6924145</v>
      </c>
      <c r="C102" s="18" t="n">
        <v>0.0261104</v>
      </c>
      <c r="D102" s="18" t="n">
        <v>0.6412041</v>
      </c>
      <c r="E102" s="18" t="n">
        <v>0.7436248</v>
      </c>
      <c r="F102" s="18" t="n">
        <f aca="false">+C102/B102</f>
        <v>0.0377092045299456</v>
      </c>
    </row>
    <row r="103" customFormat="false" ht="12.75" hidden="false" customHeight="false" outlineLevel="0" collapsed="false">
      <c r="A103" s="11" t="s">
        <v>92</v>
      </c>
      <c r="B103" s="18" t="n">
        <v>0.6958708</v>
      </c>
      <c r="C103" s="18" t="n">
        <v>0.0201612</v>
      </c>
      <c r="D103" s="18" t="n">
        <v>0.6563286</v>
      </c>
      <c r="E103" s="18" t="n">
        <v>0.7354131</v>
      </c>
      <c r="F103" s="18" t="n">
        <f aca="false">+C103/B103</f>
        <v>0.0289726196299658</v>
      </c>
    </row>
    <row r="104" customFormat="false" ht="12.75" hidden="false" customHeight="false" outlineLevel="0" collapsed="false">
      <c r="A104" s="11" t="s">
        <v>93</v>
      </c>
      <c r="B104" s="18" t="n">
        <v>0.5091305</v>
      </c>
      <c r="C104" s="18" t="n">
        <v>0.0165916</v>
      </c>
      <c r="D104" s="18" t="n">
        <v>0.4765894</v>
      </c>
      <c r="E104" s="18" t="n">
        <v>0.5416716</v>
      </c>
      <c r="F104" s="18" t="n">
        <f aca="false">+C104/B104</f>
        <v>0.0325881085497726</v>
      </c>
    </row>
    <row r="105" customFormat="false" ht="12.75" hidden="false" customHeight="false" outlineLevel="0" collapsed="false">
      <c r="A105" s="11" t="s">
        <v>94</v>
      </c>
      <c r="B105" s="18" t="n">
        <v>0.4796267</v>
      </c>
      <c r="C105" s="18" t="n">
        <v>0.0144599</v>
      </c>
      <c r="D105" s="18" t="n">
        <v>0.4512665</v>
      </c>
      <c r="E105" s="18" t="n">
        <v>0.5079868</v>
      </c>
      <c r="F105" s="18" t="n">
        <f aca="false">+C105/B105</f>
        <v>0.0301482382027523</v>
      </c>
    </row>
    <row r="106" customFormat="false" ht="12.75" hidden="false" customHeight="false" outlineLevel="0" collapsed="false">
      <c r="A106" s="11" t="s">
        <v>95</v>
      </c>
      <c r="B106" s="18" t="n">
        <v>0.4965256</v>
      </c>
      <c r="C106" s="18" t="n">
        <v>0.0142888</v>
      </c>
      <c r="D106" s="18" t="n">
        <v>0.468501</v>
      </c>
      <c r="E106" s="18" t="n">
        <v>0.5245502</v>
      </c>
      <c r="F106" s="18" t="n">
        <f aca="false">+C106/B106</f>
        <v>0.028777569575466</v>
      </c>
    </row>
    <row r="107" customFormat="false" ht="12.75" hidden="false" customHeight="false" outlineLevel="0" collapsed="false">
      <c r="A107" s="11" t="s">
        <v>96</v>
      </c>
      <c r="B107" s="18" t="n">
        <v>0.8433219</v>
      </c>
      <c r="C107" s="18" t="n">
        <v>0.0249676</v>
      </c>
      <c r="D107" s="18" t="n">
        <v>0.7943529</v>
      </c>
      <c r="E107" s="18" t="n">
        <v>0.8922909</v>
      </c>
      <c r="F107" s="18" t="n">
        <f aca="false">+C107/B107</f>
        <v>0.0296062511835635</v>
      </c>
    </row>
    <row r="108" customFormat="false" ht="12.75" hidden="false" customHeight="false" outlineLevel="0" collapsed="false">
      <c r="A108" s="11" t="s">
        <v>97</v>
      </c>
      <c r="B108" s="18" t="n">
        <v>0.5416584</v>
      </c>
      <c r="C108" s="18" t="n">
        <v>0.0141599</v>
      </c>
      <c r="D108" s="18" t="n">
        <v>0.5138866</v>
      </c>
      <c r="E108" s="18" t="n">
        <v>0.5694302</v>
      </c>
      <c r="F108" s="18" t="n">
        <f aca="false">+C108/B108</f>
        <v>0.0261417528095198</v>
      </c>
    </row>
    <row r="109" customFormat="false" ht="12.75" hidden="false" customHeight="false" outlineLevel="0" collapsed="false">
      <c r="A109" s="11" t="s">
        <v>98</v>
      </c>
      <c r="B109" s="18" t="n">
        <v>0.5019823</v>
      </c>
      <c r="C109" s="18" t="n">
        <v>0.0166887</v>
      </c>
      <c r="D109" s="18" t="n">
        <v>0.4692508</v>
      </c>
      <c r="E109" s="18" t="n">
        <v>0.5347137</v>
      </c>
      <c r="F109" s="18" t="n">
        <f aca="false">+C109/B109</f>
        <v>0.0332455945159819</v>
      </c>
    </row>
    <row r="110" customFormat="false" ht="12.75" hidden="false" customHeight="false" outlineLevel="0" collapsed="false">
      <c r="A110" s="11" t="s">
        <v>99</v>
      </c>
      <c r="B110" s="18" t="n">
        <v>0.4811809</v>
      </c>
      <c r="C110" s="18" t="n">
        <v>0.0125063</v>
      </c>
      <c r="D110" s="18" t="n">
        <v>0.4566523</v>
      </c>
      <c r="E110" s="18" t="n">
        <v>0.5057096</v>
      </c>
      <c r="F110" s="18" t="n">
        <f aca="false">+C110/B110</f>
        <v>0.0259908487639472</v>
      </c>
    </row>
    <row r="111" customFormat="false" ht="12.75" hidden="false" customHeight="false" outlineLevel="0" collapsed="false">
      <c r="A111" s="11" t="s">
        <v>100</v>
      </c>
      <c r="B111" s="18" t="n">
        <v>0.4717359</v>
      </c>
      <c r="C111" s="18" t="n">
        <v>0.0082244</v>
      </c>
      <c r="D111" s="18" t="n">
        <v>0.4556054</v>
      </c>
      <c r="E111" s="18" t="n">
        <v>0.4878663</v>
      </c>
      <c r="F111" s="18" t="n">
        <f aca="false">+C111/B111</f>
        <v>0.0174343313705826</v>
      </c>
    </row>
    <row r="112" customFormat="false" ht="12.75" hidden="false" customHeight="false" outlineLevel="0" collapsed="false">
      <c r="A112" s="11" t="s">
        <v>101</v>
      </c>
      <c r="B112" s="18" t="n">
        <v>0.5609811</v>
      </c>
      <c r="C112" s="18" t="n">
        <v>0.0107921</v>
      </c>
      <c r="D112" s="18" t="n">
        <v>0.5398145</v>
      </c>
      <c r="E112" s="18" t="n">
        <v>0.5821477</v>
      </c>
      <c r="F112" s="18" t="n">
        <f aca="false">+C112/B112</f>
        <v>0.0192379030238274</v>
      </c>
    </row>
    <row r="113" customFormat="false" ht="12.75" hidden="false" customHeight="false" outlineLevel="0" collapsed="false">
      <c r="A113" s="11" t="s">
        <v>102</v>
      </c>
      <c r="B113" s="18" t="n">
        <v>0.6086641</v>
      </c>
      <c r="C113" s="18" t="n">
        <v>0.0132566</v>
      </c>
      <c r="D113" s="18" t="n">
        <v>0.5826638</v>
      </c>
      <c r="E113" s="18" t="n">
        <v>0.6346643</v>
      </c>
      <c r="F113" s="18" t="n">
        <f aca="false">+C113/B113</f>
        <v>0.0217798289729918</v>
      </c>
    </row>
    <row r="114" customFormat="false" ht="12.75" hidden="false" customHeight="false" outlineLevel="0" collapsed="false">
      <c r="A114" s="11" t="s">
        <v>103</v>
      </c>
      <c r="B114" s="18" t="n">
        <v>0.50686</v>
      </c>
      <c r="C114" s="18" t="n">
        <v>0.016347</v>
      </c>
      <c r="D114" s="18" t="n">
        <v>0.4747987</v>
      </c>
      <c r="E114" s="18" t="n">
        <v>0.5389214</v>
      </c>
      <c r="F114" s="18" t="n">
        <f aca="false">+C114/B114</f>
        <v>0.0322515092925068</v>
      </c>
    </row>
    <row r="115" customFormat="false" ht="12.75" hidden="false" customHeight="false" outlineLevel="0" collapsed="false">
      <c r="A115" s="11" t="s">
        <v>104</v>
      </c>
      <c r="B115" s="18" t="n">
        <v>0.4347196</v>
      </c>
      <c r="C115" s="18" t="n">
        <v>0.016613</v>
      </c>
      <c r="D115" s="18" t="n">
        <v>0.4021366</v>
      </c>
      <c r="E115" s="18" t="n">
        <v>0.4673027</v>
      </c>
      <c r="F115" s="18" t="n">
        <f aca="false">+C115/B115</f>
        <v>0.0382154381813012</v>
      </c>
    </row>
    <row r="116" customFormat="false" ht="12.75" hidden="false" customHeight="false" outlineLevel="0" collapsed="false">
      <c r="A116" s="11" t="s">
        <v>105</v>
      </c>
      <c r="B116" s="18" t="n">
        <v>0.5190283</v>
      </c>
      <c r="C116" s="18" t="n">
        <v>0.0143723</v>
      </c>
      <c r="D116" s="18" t="n">
        <v>0.4908399</v>
      </c>
      <c r="E116" s="18" t="n">
        <v>0.5472166</v>
      </c>
      <c r="F116" s="18" t="n">
        <f aca="false">+C116/B116</f>
        <v>0.0276907829496002</v>
      </c>
    </row>
    <row r="117" customFormat="false" ht="12.75" hidden="false" customHeight="false" outlineLevel="0" collapsed="false">
      <c r="A117" s="11" t="s">
        <v>106</v>
      </c>
      <c r="B117" s="18" t="n">
        <v>0.4944595</v>
      </c>
      <c r="C117" s="18" t="n">
        <v>0.0190351</v>
      </c>
      <c r="D117" s="18" t="n">
        <v>0.457126</v>
      </c>
      <c r="E117" s="18" t="n">
        <v>0.5317929</v>
      </c>
      <c r="F117" s="18" t="n">
        <f aca="false">+C117/B117</f>
        <v>0.0384967828507694</v>
      </c>
    </row>
    <row r="118" customFormat="false" ht="12.75" hidden="false" customHeight="false" outlineLevel="0" collapsed="false">
      <c r="A118" s="11" t="s">
        <v>107</v>
      </c>
      <c r="B118" s="18" t="n">
        <v>0.6272442</v>
      </c>
      <c r="C118" s="18" t="n">
        <v>0.0191457</v>
      </c>
      <c r="D118" s="18" t="n">
        <v>0.5896937</v>
      </c>
      <c r="E118" s="18" t="n">
        <v>0.6647947</v>
      </c>
      <c r="F118" s="18" t="n">
        <f aca="false">+C118/B118</f>
        <v>0.0305235185913238</v>
      </c>
    </row>
    <row r="119" customFormat="false" ht="12.75" hidden="false" customHeight="false" outlineLevel="0" collapsed="false">
      <c r="A119" s="11" t="s">
        <v>108</v>
      </c>
      <c r="B119" s="18" t="n">
        <v>0.4793761</v>
      </c>
      <c r="C119" s="18" t="n">
        <v>0.0142038</v>
      </c>
      <c r="D119" s="18" t="n">
        <v>0.4515183</v>
      </c>
      <c r="E119" s="18" t="n">
        <v>0.5072339</v>
      </c>
      <c r="F119" s="18" t="n">
        <f aca="false">+C119/B119</f>
        <v>0.0296297625184067</v>
      </c>
    </row>
    <row r="120" customFormat="false" ht="12.75" hidden="false" customHeight="false" outlineLevel="0" collapsed="false">
      <c r="A120" s="11" t="s">
        <v>109</v>
      </c>
      <c r="B120" s="18" t="n">
        <v>0.4708671</v>
      </c>
      <c r="C120" s="18" t="n">
        <v>0.0155045</v>
      </c>
      <c r="D120" s="18" t="n">
        <v>0.4404581</v>
      </c>
      <c r="E120" s="18" t="n">
        <v>0.501276</v>
      </c>
      <c r="F120" s="18" t="n">
        <f aca="false">+C120/B120</f>
        <v>0.0329275500454374</v>
      </c>
    </row>
    <row r="121" customFormat="false" ht="12.75" hidden="false" customHeight="false" outlineLevel="0" collapsed="false">
      <c r="A121" s="11" t="s">
        <v>110</v>
      </c>
      <c r="B121" s="18" t="n">
        <v>0.610386</v>
      </c>
      <c r="C121" s="18" t="n">
        <v>0.0178428</v>
      </c>
      <c r="D121" s="18" t="n">
        <v>0.5753909</v>
      </c>
      <c r="E121" s="18" t="n">
        <v>0.645381</v>
      </c>
      <c r="F121" s="18" t="n">
        <f aca="false">+C121/B121</f>
        <v>0.0292319941807315</v>
      </c>
    </row>
    <row r="122" customFormat="false" ht="12.75" hidden="false" customHeight="false" outlineLevel="0" collapsed="false">
      <c r="A122" s="11" t="s">
        <v>111</v>
      </c>
      <c r="B122" s="18" t="n">
        <v>0.7167149</v>
      </c>
      <c r="C122" s="18" t="n">
        <v>0.0192952</v>
      </c>
      <c r="D122" s="18" t="n">
        <v>0.6788712</v>
      </c>
      <c r="E122" s="18" t="n">
        <v>0.7545587</v>
      </c>
      <c r="F122" s="18" t="n">
        <f aca="false">+C122/B122</f>
        <v>0.0269217229891551</v>
      </c>
    </row>
    <row r="123" customFormat="false" ht="12.75" hidden="false" customHeight="false" outlineLevel="0" collapsed="false">
      <c r="A123" s="11" t="s">
        <v>112</v>
      </c>
      <c r="B123" s="18" t="n">
        <v>0.5389252</v>
      </c>
      <c r="C123" s="18" t="n">
        <v>0.0162095</v>
      </c>
      <c r="D123" s="18" t="n">
        <v>0.5071335</v>
      </c>
      <c r="E123" s="18" t="n">
        <v>0.570717</v>
      </c>
      <c r="F123" s="18" t="n">
        <f aca="false">+C123/B123</f>
        <v>0.0300774578735602</v>
      </c>
    </row>
    <row r="124" customFormat="false" ht="12.75" hidden="false" customHeight="false" outlineLevel="0" collapsed="false">
      <c r="A124" s="11" t="s">
        <v>113</v>
      </c>
      <c r="B124" s="18" t="n">
        <v>0.4373309</v>
      </c>
      <c r="C124" s="18" t="n">
        <v>0.0150113</v>
      </c>
      <c r="D124" s="18" t="n">
        <v>0.4078893</v>
      </c>
      <c r="E124" s="18" t="n">
        <v>0.4667725</v>
      </c>
      <c r="F124" s="18" t="n">
        <f aca="false">+C124/B124</f>
        <v>0.0343248098865184</v>
      </c>
    </row>
    <row r="125" customFormat="false" ht="12.75" hidden="false" customHeight="false" outlineLevel="0" collapsed="false">
      <c r="A125" s="11" t="s">
        <v>114</v>
      </c>
      <c r="B125" s="18" t="n">
        <v>0.567955</v>
      </c>
      <c r="C125" s="18" t="n">
        <v>0.0300657</v>
      </c>
      <c r="D125" s="18" t="n">
        <v>0.5089871</v>
      </c>
      <c r="E125" s="18" t="n">
        <v>0.6269229</v>
      </c>
      <c r="F125" s="18" t="n">
        <f aca="false">+C125/B125</f>
        <v>0.0529367643563311</v>
      </c>
    </row>
    <row r="126" customFormat="false" ht="12.75" hidden="false" customHeight="false" outlineLevel="0" collapsed="false">
      <c r="A126" s="14"/>
      <c r="B126" s="19"/>
      <c r="C126" s="19"/>
      <c r="D126" s="19"/>
      <c r="E126" s="19"/>
      <c r="F126" s="19"/>
    </row>
    <row r="128" customFormat="false" ht="12.75" hidden="false" customHeight="false" outlineLevel="0" collapsed="false">
      <c r="A128" s="4" t="s">
        <v>64</v>
      </c>
    </row>
    <row r="129" customFormat="false" ht="15" hidden="false" customHeight="true" outlineLevel="0" collapsed="false">
      <c r="A129" s="7" t="s">
        <v>41</v>
      </c>
      <c r="B129" s="8" t="s">
        <v>42</v>
      </c>
      <c r="C129" s="8" t="s">
        <v>43</v>
      </c>
      <c r="D129" s="7" t="s">
        <v>44</v>
      </c>
      <c r="E129" s="7"/>
      <c r="F129" s="7" t="s">
        <v>45</v>
      </c>
    </row>
    <row r="130" customFormat="false" ht="15.75" hidden="false" customHeight="true" outlineLevel="0" collapsed="false">
      <c r="A130" s="7"/>
      <c r="B130" s="8"/>
      <c r="C130" s="8"/>
      <c r="D130" s="9" t="s">
        <v>46</v>
      </c>
      <c r="E130" s="10" t="s">
        <v>47</v>
      </c>
      <c r="F130" s="7"/>
    </row>
    <row r="131" customFormat="false" ht="12.75" hidden="false" customHeight="false" outlineLevel="0" collapsed="false">
      <c r="A131" s="11" t="s">
        <v>78</v>
      </c>
      <c r="B131" s="18" t="n">
        <v>0.9534751</v>
      </c>
      <c r="C131" s="18" t="n">
        <v>0.0069683</v>
      </c>
      <c r="D131" s="18" t="n">
        <v>0.9398082</v>
      </c>
      <c r="E131" s="18" t="n">
        <v>0.967142</v>
      </c>
      <c r="F131" s="20" t="n">
        <f aca="false">C131/B131</f>
        <v>0.00730831880140341</v>
      </c>
    </row>
    <row r="132" customFormat="false" ht="12.75" hidden="false" customHeight="false" outlineLevel="0" collapsed="false">
      <c r="A132" s="11" t="s">
        <v>79</v>
      </c>
      <c r="B132" s="18" t="n">
        <v>0.954054</v>
      </c>
      <c r="C132" s="18" t="n">
        <v>0.0082881</v>
      </c>
      <c r="D132" s="18" t="n">
        <v>0.9377986</v>
      </c>
      <c r="E132" s="18" t="n">
        <v>0.9703095</v>
      </c>
      <c r="F132" s="20" t="n">
        <f aca="false">C132/B132</f>
        <v>0.00868724411825746</v>
      </c>
    </row>
    <row r="133" customFormat="false" ht="12.75" hidden="false" customHeight="false" outlineLevel="0" collapsed="false">
      <c r="A133" s="11" t="s">
        <v>80</v>
      </c>
      <c r="B133" s="18" t="n">
        <v>0.937201</v>
      </c>
      <c r="C133" s="18" t="n">
        <v>0.0091985</v>
      </c>
      <c r="D133" s="18" t="n">
        <v>0.91916</v>
      </c>
      <c r="E133" s="18" t="n">
        <v>0.955242</v>
      </c>
      <c r="F133" s="20" t="n">
        <f aca="false">C133/B133</f>
        <v>0.00981486362050403</v>
      </c>
    </row>
    <row r="134" customFormat="false" ht="12.75" hidden="false" customHeight="false" outlineLevel="0" collapsed="false">
      <c r="A134" s="11" t="s">
        <v>81</v>
      </c>
      <c r="B134" s="18" t="n">
        <v>0.9508129</v>
      </c>
      <c r="C134" s="18" t="n">
        <v>0.0113825</v>
      </c>
      <c r="D134" s="18" t="n">
        <v>0.9284884</v>
      </c>
      <c r="E134" s="18" t="n">
        <v>0.9731375</v>
      </c>
      <c r="F134" s="20" t="n">
        <f aca="false">C134/B134</f>
        <v>0.0119713352648034</v>
      </c>
    </row>
    <row r="135" customFormat="false" ht="12.75" hidden="false" customHeight="false" outlineLevel="0" collapsed="false">
      <c r="A135" s="11" t="s">
        <v>82</v>
      </c>
      <c r="B135" s="18" t="n">
        <v>0.9637982</v>
      </c>
      <c r="C135" s="18" t="n">
        <v>0.0077895</v>
      </c>
      <c r="D135" s="18" t="n">
        <v>0.9485207</v>
      </c>
      <c r="E135" s="18" t="n">
        <v>0.9790757</v>
      </c>
      <c r="F135" s="20" t="n">
        <f aca="false">C135/B135</f>
        <v>0.00808208606324436</v>
      </c>
    </row>
    <row r="136" customFormat="false" ht="12.75" hidden="false" customHeight="false" outlineLevel="0" collapsed="false">
      <c r="A136" s="11" t="s">
        <v>83</v>
      </c>
      <c r="B136" s="18" t="n">
        <v>0.9620597</v>
      </c>
      <c r="C136" s="18" t="n">
        <v>0.0078875</v>
      </c>
      <c r="D136" s="18" t="n">
        <v>0.9465899</v>
      </c>
      <c r="E136" s="18" t="n">
        <v>0.9775295</v>
      </c>
      <c r="F136" s="20" t="n">
        <f aca="false">C136/B136</f>
        <v>0.00819855566135865</v>
      </c>
    </row>
    <row r="137" customFormat="false" ht="12.75" hidden="false" customHeight="false" outlineLevel="0" collapsed="false">
      <c r="A137" s="11" t="s">
        <v>84</v>
      </c>
      <c r="B137" s="18" t="n">
        <v>0.9244902</v>
      </c>
      <c r="C137" s="18" t="n">
        <v>0.0066648</v>
      </c>
      <c r="D137" s="18" t="n">
        <v>0.9114185</v>
      </c>
      <c r="E137" s="18" t="n">
        <v>0.9375619</v>
      </c>
      <c r="F137" s="20" t="n">
        <f aca="false">C137/B137</f>
        <v>0.00720916241188928</v>
      </c>
    </row>
    <row r="138" customFormat="false" ht="12.75" hidden="false" customHeight="false" outlineLevel="0" collapsed="false">
      <c r="A138" s="11" t="s">
        <v>85</v>
      </c>
      <c r="B138" s="18" t="n">
        <v>0.9142657</v>
      </c>
      <c r="C138" s="18" t="n">
        <v>0.0129021</v>
      </c>
      <c r="D138" s="18" t="n">
        <v>0.8889609</v>
      </c>
      <c r="E138" s="18" t="n">
        <v>0.9395705</v>
      </c>
      <c r="F138" s="20" t="n">
        <f aca="false">C138/B138</f>
        <v>0.0141119807950796</v>
      </c>
    </row>
    <row r="139" customFormat="false" ht="12.75" hidden="false" customHeight="false" outlineLevel="0" collapsed="false">
      <c r="A139" s="11" t="s">
        <v>86</v>
      </c>
      <c r="B139" s="18" t="n">
        <v>0.8872377</v>
      </c>
      <c r="C139" s="18" t="n">
        <v>0.0071378</v>
      </c>
      <c r="D139" s="18" t="n">
        <v>0.8732384</v>
      </c>
      <c r="E139" s="18" t="n">
        <v>0.9012371</v>
      </c>
      <c r="F139" s="20" t="n">
        <f aca="false">C139/B139</f>
        <v>0.0080449692342875</v>
      </c>
    </row>
    <row r="140" customFormat="false" ht="12.75" hidden="false" customHeight="false" outlineLevel="0" collapsed="false">
      <c r="A140" s="11" t="s">
        <v>87</v>
      </c>
      <c r="B140" s="18" t="n">
        <v>0.9741154</v>
      </c>
      <c r="C140" s="18" t="n">
        <v>0.0062352</v>
      </c>
      <c r="D140" s="18" t="n">
        <v>0.9618863</v>
      </c>
      <c r="E140" s="18" t="n">
        <v>0.9863445</v>
      </c>
      <c r="F140" s="20" t="n">
        <f aca="false">C140/B140</f>
        <v>0.00640088433054236</v>
      </c>
    </row>
    <row r="141" customFormat="false" ht="12.75" hidden="false" customHeight="false" outlineLevel="0" collapsed="false">
      <c r="A141" s="11" t="s">
        <v>88</v>
      </c>
      <c r="B141" s="18" t="n">
        <v>0.9971716</v>
      </c>
      <c r="C141" s="18" t="n">
        <v>0.0016218</v>
      </c>
      <c r="D141" s="18" t="n">
        <v>0.9939907</v>
      </c>
      <c r="E141" s="18" t="n">
        <v>1.000352</v>
      </c>
      <c r="F141" s="20" t="n">
        <f aca="false">C141/B141</f>
        <v>0.00162640011007133</v>
      </c>
    </row>
    <row r="142" customFormat="false" ht="12.75" hidden="false" customHeight="false" outlineLevel="0" collapsed="false">
      <c r="A142" s="11" t="s">
        <v>89</v>
      </c>
      <c r="B142" s="18" t="n">
        <v>0.9707263</v>
      </c>
      <c r="C142" s="18" t="n">
        <v>0.0099058</v>
      </c>
      <c r="D142" s="18" t="n">
        <v>0.9512981</v>
      </c>
      <c r="E142" s="18" t="n">
        <v>0.9901546</v>
      </c>
      <c r="F142" s="20" t="n">
        <f aca="false">C142/B142</f>
        <v>0.0102045241794726</v>
      </c>
    </row>
    <row r="143" customFormat="false" ht="12.75" hidden="false" customHeight="false" outlineLevel="0" collapsed="false">
      <c r="A143" s="11" t="s">
        <v>90</v>
      </c>
      <c r="B143" s="18" t="n">
        <v>0.9599415</v>
      </c>
      <c r="C143" s="18" t="n">
        <v>0.0091458</v>
      </c>
      <c r="D143" s="18" t="n">
        <v>0.9420038</v>
      </c>
      <c r="E143" s="18" t="n">
        <v>0.9778792</v>
      </c>
      <c r="F143" s="20" t="n">
        <f aca="false">C143/B143</f>
        <v>0.00952745557932437</v>
      </c>
    </row>
    <row r="144" customFormat="false" ht="12.75" hidden="false" customHeight="false" outlineLevel="0" collapsed="false">
      <c r="A144" s="11" t="s">
        <v>91</v>
      </c>
      <c r="B144" s="18" t="n">
        <v>0.9776955</v>
      </c>
      <c r="C144" s="18" t="n">
        <v>0.0074872</v>
      </c>
      <c r="D144" s="18" t="n">
        <v>0.9630109</v>
      </c>
      <c r="E144" s="18" t="n">
        <v>0.99238</v>
      </c>
      <c r="F144" s="20" t="n">
        <f aca="false">C144/B144</f>
        <v>0.00765800804033567</v>
      </c>
    </row>
    <row r="145" customFormat="false" ht="12.75" hidden="false" customHeight="false" outlineLevel="0" collapsed="false">
      <c r="A145" s="11" t="s">
        <v>92</v>
      </c>
      <c r="B145" s="18" t="n">
        <v>0.9945608</v>
      </c>
      <c r="C145" s="18" t="n">
        <v>0.0035372</v>
      </c>
      <c r="D145" s="18" t="n">
        <v>0.9876232</v>
      </c>
      <c r="E145" s="18" t="n">
        <v>1.001498</v>
      </c>
      <c r="F145" s="20" t="n">
        <f aca="false">C145/B145</f>
        <v>0.00355654475824907</v>
      </c>
    </row>
    <row r="146" customFormat="false" ht="12.75" hidden="false" customHeight="false" outlineLevel="0" collapsed="false">
      <c r="A146" s="11" t="s">
        <v>93</v>
      </c>
      <c r="B146" s="18" t="n">
        <v>0.9577311</v>
      </c>
      <c r="C146" s="18" t="n">
        <v>0.0069325</v>
      </c>
      <c r="D146" s="18" t="n">
        <v>0.9441343</v>
      </c>
      <c r="E146" s="18" t="n">
        <v>0.9713278</v>
      </c>
      <c r="F146" s="20" t="n">
        <f aca="false">C146/B146</f>
        <v>0.00723846181877147</v>
      </c>
    </row>
    <row r="147" customFormat="false" ht="12.75" hidden="false" customHeight="false" outlineLevel="0" collapsed="false">
      <c r="A147" s="11" t="s">
        <v>94</v>
      </c>
      <c r="B147" s="18" t="n">
        <v>0.9519402</v>
      </c>
      <c r="C147" s="18" t="n">
        <v>0.0096469</v>
      </c>
      <c r="D147" s="18" t="n">
        <v>0.9330197</v>
      </c>
      <c r="E147" s="18" t="n">
        <v>0.9708608</v>
      </c>
      <c r="F147" s="20" t="n">
        <f aca="false">C147/B147</f>
        <v>0.0101339348837248</v>
      </c>
    </row>
    <row r="148" customFormat="false" ht="12.75" hidden="false" customHeight="false" outlineLevel="0" collapsed="false">
      <c r="A148" s="11" t="s">
        <v>95</v>
      </c>
      <c r="B148" s="18" t="n">
        <v>0.9517587</v>
      </c>
      <c r="C148" s="18" t="n">
        <v>0.0076706</v>
      </c>
      <c r="D148" s="18" t="n">
        <v>0.9367145</v>
      </c>
      <c r="E148" s="18" t="n">
        <v>0.966803</v>
      </c>
      <c r="F148" s="20" t="n">
        <f aca="false">C148/B148</f>
        <v>0.00805939572708923</v>
      </c>
    </row>
    <row r="149" customFormat="false" ht="12.75" hidden="false" customHeight="false" outlineLevel="0" collapsed="false">
      <c r="A149" s="11" t="s">
        <v>96</v>
      </c>
      <c r="B149" s="18" t="n">
        <v>1</v>
      </c>
      <c r="C149" s="18" t="n">
        <v>1.78E-016</v>
      </c>
      <c r="D149" s="18" t="n">
        <v>1</v>
      </c>
      <c r="E149" s="18" t="n">
        <v>1</v>
      </c>
      <c r="F149" s="20" t="n">
        <f aca="false">C149/B149</f>
        <v>1.78E-016</v>
      </c>
    </row>
    <row r="150" customFormat="false" ht="12.75" hidden="false" customHeight="false" outlineLevel="0" collapsed="false">
      <c r="A150" s="11" t="s">
        <v>97</v>
      </c>
      <c r="B150" s="18" t="n">
        <v>0.939824</v>
      </c>
      <c r="C150" s="18" t="n">
        <v>0.0103303</v>
      </c>
      <c r="D150" s="18" t="n">
        <v>0.9195631</v>
      </c>
      <c r="E150" s="18" t="n">
        <v>0.9600849</v>
      </c>
      <c r="F150" s="20" t="n">
        <f aca="false">C150/B150</f>
        <v>0.0109917388787688</v>
      </c>
    </row>
    <row r="151" customFormat="false" ht="12.75" hidden="false" customHeight="false" outlineLevel="0" collapsed="false">
      <c r="A151" s="11" t="s">
        <v>98</v>
      </c>
      <c r="B151" s="18" t="n">
        <v>0.922021</v>
      </c>
      <c r="C151" s="18" t="n">
        <v>0.0101357</v>
      </c>
      <c r="D151" s="18" t="n">
        <v>0.9021418</v>
      </c>
      <c r="E151" s="18" t="n">
        <v>0.9419002</v>
      </c>
      <c r="F151" s="20" t="n">
        <f aca="false">C151/B151</f>
        <v>0.0109929166472347</v>
      </c>
    </row>
    <row r="152" customFormat="false" ht="12.75" hidden="false" customHeight="false" outlineLevel="0" collapsed="false">
      <c r="A152" s="11" t="s">
        <v>99</v>
      </c>
      <c r="B152" s="18" t="n">
        <v>0.9346661</v>
      </c>
      <c r="C152" s="18" t="n">
        <v>0.0085641</v>
      </c>
      <c r="D152" s="18" t="n">
        <v>0.9178693</v>
      </c>
      <c r="E152" s="18" t="n">
        <v>0.9514629</v>
      </c>
      <c r="F152" s="20" t="n">
        <f aca="false">C152/B152</f>
        <v>0.00916273736685218</v>
      </c>
    </row>
    <row r="153" customFormat="false" ht="12.75" hidden="false" customHeight="false" outlineLevel="0" collapsed="false">
      <c r="A153" s="11" t="s">
        <v>100</v>
      </c>
      <c r="B153" s="18" t="n">
        <v>0.9270608</v>
      </c>
      <c r="C153" s="18" t="n">
        <v>0.0084561</v>
      </c>
      <c r="D153" s="18" t="n">
        <v>0.9104758</v>
      </c>
      <c r="E153" s="18" t="n">
        <v>0.9436459</v>
      </c>
      <c r="F153" s="20" t="n">
        <f aca="false">C153/B153</f>
        <v>0.0091214082183175</v>
      </c>
    </row>
    <row r="154" customFormat="false" ht="12.75" hidden="false" customHeight="false" outlineLevel="0" collapsed="false">
      <c r="A154" s="11" t="s">
        <v>101</v>
      </c>
      <c r="B154" s="18" t="n">
        <v>0.9375535</v>
      </c>
      <c r="C154" s="18" t="n">
        <v>0.0057209</v>
      </c>
      <c r="D154" s="18" t="n">
        <v>0.9263331</v>
      </c>
      <c r="E154" s="18" t="n">
        <v>0.9487739</v>
      </c>
      <c r="F154" s="20" t="n">
        <f aca="false">C154/B154</f>
        <v>0.0061019451156654</v>
      </c>
    </row>
    <row r="155" customFormat="false" ht="12.75" hidden="false" customHeight="false" outlineLevel="0" collapsed="false">
      <c r="A155" s="11" t="s">
        <v>102</v>
      </c>
      <c r="B155" s="18" t="n">
        <v>0.9594287</v>
      </c>
      <c r="C155" s="18" t="n">
        <v>0.0059993</v>
      </c>
      <c r="D155" s="18" t="n">
        <v>0.9476623</v>
      </c>
      <c r="E155" s="18" t="n">
        <v>0.9711952</v>
      </c>
      <c r="F155" s="20" t="n">
        <f aca="false">C155/B155</f>
        <v>0.00625299201493555</v>
      </c>
    </row>
    <row r="156" customFormat="false" ht="12.75" hidden="false" customHeight="false" outlineLevel="0" collapsed="false">
      <c r="A156" s="11" t="s">
        <v>103</v>
      </c>
      <c r="B156" s="18" t="n">
        <v>0.9421627</v>
      </c>
      <c r="C156" s="18" t="n">
        <v>0.014922</v>
      </c>
      <c r="D156" s="18" t="n">
        <v>0.9128963</v>
      </c>
      <c r="E156" s="18" t="n">
        <v>0.9714291</v>
      </c>
      <c r="F156" s="20" t="n">
        <f aca="false">C156/B156</f>
        <v>0.0158380288245332</v>
      </c>
    </row>
    <row r="157" customFormat="false" ht="12.75" hidden="false" customHeight="false" outlineLevel="0" collapsed="false">
      <c r="A157" s="11" t="s">
        <v>104</v>
      </c>
      <c r="B157" s="18" t="n">
        <v>0.9025798</v>
      </c>
      <c r="C157" s="18" t="n">
        <v>0.0209355</v>
      </c>
      <c r="D157" s="18" t="n">
        <v>0.8615189</v>
      </c>
      <c r="E157" s="18" t="n">
        <v>0.9436407</v>
      </c>
      <c r="F157" s="20" t="n">
        <f aca="false">C157/B157</f>
        <v>0.0231951789747566</v>
      </c>
    </row>
    <row r="158" customFormat="false" ht="12.75" hidden="false" customHeight="false" outlineLevel="0" collapsed="false">
      <c r="A158" s="11" t="s">
        <v>105</v>
      </c>
      <c r="B158" s="18" t="n">
        <v>0.9207451</v>
      </c>
      <c r="C158" s="18" t="n">
        <v>0.0171168</v>
      </c>
      <c r="D158" s="18" t="n">
        <v>0.8871739</v>
      </c>
      <c r="E158" s="18" t="n">
        <v>0.9543163</v>
      </c>
      <c r="F158" s="20" t="n">
        <f aca="false">C158/B158</f>
        <v>0.0185901613812552</v>
      </c>
    </row>
    <row r="159" customFormat="false" ht="12.75" hidden="false" customHeight="false" outlineLevel="0" collapsed="false">
      <c r="A159" s="11" t="s">
        <v>106</v>
      </c>
      <c r="B159" s="18" t="n">
        <v>0.9341375</v>
      </c>
      <c r="C159" s="18" t="n">
        <v>0.0116592</v>
      </c>
      <c r="D159" s="18" t="n">
        <v>0.9112703</v>
      </c>
      <c r="E159" s="18" t="n">
        <v>0.9570047</v>
      </c>
      <c r="F159" s="20" t="n">
        <f aca="false">C159/B159</f>
        <v>0.012481246069235</v>
      </c>
    </row>
    <row r="160" customFormat="false" ht="12.75" hidden="false" customHeight="false" outlineLevel="0" collapsed="false">
      <c r="A160" s="11" t="s">
        <v>107</v>
      </c>
      <c r="B160" s="18" t="n">
        <v>0.9774337</v>
      </c>
      <c r="C160" s="18" t="n">
        <v>0.0062227</v>
      </c>
      <c r="D160" s="18" t="n">
        <v>0.9652291</v>
      </c>
      <c r="E160" s="18" t="n">
        <v>0.9896382</v>
      </c>
      <c r="F160" s="20" t="n">
        <f aca="false">C160/B160</f>
        <v>0.0063663653094834</v>
      </c>
    </row>
    <row r="161" customFormat="false" ht="12.75" hidden="false" customHeight="false" outlineLevel="0" collapsed="false">
      <c r="A161" s="11" t="s">
        <v>108</v>
      </c>
      <c r="B161" s="18" t="n">
        <v>0.9636436</v>
      </c>
      <c r="C161" s="18" t="n">
        <v>0.0065521</v>
      </c>
      <c r="D161" s="18" t="n">
        <v>0.950793</v>
      </c>
      <c r="E161" s="18" t="n">
        <v>0.9764943</v>
      </c>
      <c r="F161" s="20" t="n">
        <f aca="false">C161/B161</f>
        <v>0.00679929799772447</v>
      </c>
    </row>
    <row r="162" customFormat="false" ht="12.75" hidden="false" customHeight="false" outlineLevel="0" collapsed="false">
      <c r="A162" s="11" t="s">
        <v>109</v>
      </c>
      <c r="B162" s="18" t="n">
        <v>0.9453376</v>
      </c>
      <c r="C162" s="18" t="n">
        <v>0.0116593</v>
      </c>
      <c r="D162" s="18" t="n">
        <v>0.9224701</v>
      </c>
      <c r="E162" s="18" t="n">
        <v>0.9682051</v>
      </c>
      <c r="F162" s="20" t="n">
        <f aca="false">C162/B162</f>
        <v>0.0123334774793682</v>
      </c>
    </row>
    <row r="163" customFormat="false" ht="12.75" hidden="false" customHeight="false" outlineLevel="0" collapsed="false">
      <c r="A163" s="11" t="s">
        <v>110</v>
      </c>
      <c r="B163" s="18" t="n">
        <v>0.9572498</v>
      </c>
      <c r="C163" s="18" t="n">
        <v>0.0105826</v>
      </c>
      <c r="D163" s="18" t="n">
        <v>0.9364941</v>
      </c>
      <c r="E163" s="18" t="n">
        <v>0.9780054</v>
      </c>
      <c r="F163" s="20" t="n">
        <f aca="false">C163/B163</f>
        <v>0.0110552125474458</v>
      </c>
    </row>
    <row r="164" customFormat="false" ht="12.75" hidden="false" customHeight="false" outlineLevel="0" collapsed="false">
      <c r="A164" s="11" t="s">
        <v>111</v>
      </c>
      <c r="B164" s="18" t="n">
        <v>0.9788971</v>
      </c>
      <c r="C164" s="18" t="n">
        <v>0.0060304</v>
      </c>
      <c r="D164" s="18" t="n">
        <v>0.9670697</v>
      </c>
      <c r="E164" s="18" t="n">
        <v>0.9907245</v>
      </c>
      <c r="F164" s="20" t="n">
        <f aca="false">C164/B164</f>
        <v>0.00616040235485425</v>
      </c>
    </row>
    <row r="165" customFormat="false" ht="12.75" hidden="false" customHeight="false" outlineLevel="0" collapsed="false">
      <c r="A165" s="11" t="s">
        <v>112</v>
      </c>
      <c r="B165" s="18" t="n">
        <v>0.9714748</v>
      </c>
      <c r="C165" s="18" t="n">
        <v>0.0096444</v>
      </c>
      <c r="D165" s="18" t="n">
        <v>0.9525592</v>
      </c>
      <c r="E165" s="18" t="n">
        <v>0.9903903</v>
      </c>
      <c r="F165" s="20" t="n">
        <f aca="false">C165/B165</f>
        <v>0.00992758638721251</v>
      </c>
    </row>
    <row r="166" customFormat="false" ht="12.75" hidden="false" customHeight="false" outlineLevel="0" collapsed="false">
      <c r="A166" s="11" t="s">
        <v>113</v>
      </c>
      <c r="B166" s="18" t="n">
        <v>0.9160882</v>
      </c>
      <c r="C166" s="18" t="n">
        <v>0.0149753</v>
      </c>
      <c r="D166" s="18" t="n">
        <v>0.8867171</v>
      </c>
      <c r="E166" s="18" t="n">
        <v>0.9454592</v>
      </c>
      <c r="F166" s="20" t="n">
        <f aca="false">C166/B166</f>
        <v>0.0163470067620127</v>
      </c>
    </row>
    <row r="167" customFormat="false" ht="12.75" hidden="false" customHeight="false" outlineLevel="0" collapsed="false">
      <c r="A167" s="11" t="s">
        <v>114</v>
      </c>
      <c r="B167" s="18" t="n">
        <v>0.9498179</v>
      </c>
      <c r="C167" s="18" t="n">
        <v>0.0198033</v>
      </c>
      <c r="D167" s="18" t="n">
        <v>0.9109777</v>
      </c>
      <c r="E167" s="18" t="n">
        <v>0.9886581</v>
      </c>
      <c r="F167" s="20" t="n">
        <f aca="false">C167/B167</f>
        <v>0.0208495754817845</v>
      </c>
    </row>
    <row r="168" customFormat="false" ht="12.75" hidden="false" customHeight="false" outlineLevel="0" collapsed="false">
      <c r="A168" s="14"/>
      <c r="B168" s="19"/>
      <c r="C168" s="19"/>
      <c r="D168" s="19"/>
      <c r="E168" s="19"/>
      <c r="F168" s="21"/>
    </row>
    <row r="170" customFormat="false" ht="12.75" hidden="false" customHeight="false" outlineLevel="0" collapsed="false">
      <c r="A170" s="4" t="s">
        <v>65</v>
      </c>
    </row>
    <row r="171" customFormat="false" ht="15" hidden="false" customHeight="true" outlineLevel="0" collapsed="false">
      <c r="A171" s="7" t="s">
        <v>41</v>
      </c>
      <c r="B171" s="8" t="s">
        <v>42</v>
      </c>
      <c r="C171" s="8" t="s">
        <v>43</v>
      </c>
      <c r="D171" s="7" t="s">
        <v>44</v>
      </c>
      <c r="E171" s="7"/>
      <c r="F171" s="7" t="s">
        <v>45</v>
      </c>
    </row>
    <row r="172" customFormat="false" ht="15.75" hidden="false" customHeight="true" outlineLevel="0" collapsed="false">
      <c r="A172" s="7"/>
      <c r="B172" s="8"/>
      <c r="C172" s="8"/>
      <c r="D172" s="9" t="s">
        <v>46</v>
      </c>
      <c r="E172" s="10" t="s">
        <v>47</v>
      </c>
      <c r="F172" s="7"/>
    </row>
    <row r="173" customFormat="false" ht="12.75" hidden="false" customHeight="false" outlineLevel="0" collapsed="false">
      <c r="A173" s="11" t="s">
        <v>78</v>
      </c>
      <c r="B173" s="18" t="n">
        <v>0.5452811</v>
      </c>
      <c r="C173" s="18" t="n">
        <v>0.0182577</v>
      </c>
      <c r="D173" s="18" t="n">
        <v>0.5094723</v>
      </c>
      <c r="E173" s="18" t="n">
        <v>0.5810899</v>
      </c>
      <c r="F173" s="20" t="n">
        <f aca="false">C173/B173</f>
        <v>0.0334830970668156</v>
      </c>
    </row>
    <row r="174" customFormat="false" ht="12.75" hidden="false" customHeight="false" outlineLevel="0" collapsed="false">
      <c r="A174" s="11" t="s">
        <v>79</v>
      </c>
      <c r="B174" s="18" t="n">
        <v>0.3241882</v>
      </c>
      <c r="C174" s="18" t="n">
        <v>0.0262421</v>
      </c>
      <c r="D174" s="18" t="n">
        <v>0.2727197</v>
      </c>
      <c r="E174" s="18" t="n">
        <v>0.3756567</v>
      </c>
      <c r="F174" s="20" t="n">
        <f aca="false">C174/B174</f>
        <v>0.080947116520589</v>
      </c>
    </row>
    <row r="175" customFormat="false" ht="12.75" hidden="false" customHeight="false" outlineLevel="0" collapsed="false">
      <c r="A175" s="11" t="s">
        <v>80</v>
      </c>
      <c r="B175" s="18" t="n">
        <v>0.3179507</v>
      </c>
      <c r="C175" s="18" t="n">
        <v>0.0198491</v>
      </c>
      <c r="D175" s="18" t="n">
        <v>0.2790207</v>
      </c>
      <c r="E175" s="18" t="n">
        <v>0.3568808</v>
      </c>
      <c r="F175" s="20" t="n">
        <f aca="false">C175/B175</f>
        <v>0.0624282317982002</v>
      </c>
    </row>
    <row r="176" customFormat="false" ht="12.75" hidden="false" customHeight="false" outlineLevel="0" collapsed="false">
      <c r="A176" s="11" t="s">
        <v>81</v>
      </c>
      <c r="B176" s="18" t="n">
        <v>0.2971013</v>
      </c>
      <c r="C176" s="18" t="n">
        <v>0.0236401</v>
      </c>
      <c r="D176" s="18" t="n">
        <v>0.250736</v>
      </c>
      <c r="E176" s="18" t="n">
        <v>0.3434665</v>
      </c>
      <c r="F176" s="20" t="n">
        <f aca="false">C176/B176</f>
        <v>0.0795691570518204</v>
      </c>
    </row>
    <row r="177" customFormat="false" ht="12.75" hidden="false" customHeight="false" outlineLevel="0" collapsed="false">
      <c r="A177" s="11" t="s">
        <v>82</v>
      </c>
      <c r="B177" s="18" t="n">
        <v>0.4411791</v>
      </c>
      <c r="C177" s="18" t="n">
        <v>0.0342048</v>
      </c>
      <c r="D177" s="18" t="n">
        <v>0.3740933</v>
      </c>
      <c r="E177" s="18" t="n">
        <v>0.508265</v>
      </c>
      <c r="F177" s="20" t="n">
        <f aca="false">C177/B177</f>
        <v>0.0775304179187092</v>
      </c>
    </row>
    <row r="178" customFormat="false" ht="12.75" hidden="false" customHeight="false" outlineLevel="0" collapsed="false">
      <c r="A178" s="11" t="s">
        <v>83</v>
      </c>
      <c r="B178" s="18" t="n">
        <v>0.4128374</v>
      </c>
      <c r="C178" s="18" t="n">
        <v>0.0245429</v>
      </c>
      <c r="D178" s="18" t="n">
        <v>0.3647015</v>
      </c>
      <c r="E178" s="18" t="n">
        <v>0.4609734</v>
      </c>
      <c r="F178" s="20" t="n">
        <f aca="false">C178/B178</f>
        <v>0.059449313458519</v>
      </c>
    </row>
    <row r="179" customFormat="false" ht="12.75" hidden="false" customHeight="false" outlineLevel="0" collapsed="false">
      <c r="A179" s="11" t="s">
        <v>84</v>
      </c>
      <c r="B179" s="18" t="n">
        <v>0.3461191</v>
      </c>
      <c r="C179" s="18" t="n">
        <v>0.0171469</v>
      </c>
      <c r="D179" s="18" t="n">
        <v>0.3124889</v>
      </c>
      <c r="E179" s="18" t="n">
        <v>0.3797494</v>
      </c>
      <c r="F179" s="20" t="n">
        <f aca="false">C179/B179</f>
        <v>0.0495404616503394</v>
      </c>
    </row>
    <row r="180" customFormat="false" ht="12.75" hidden="false" customHeight="false" outlineLevel="0" collapsed="false">
      <c r="A180" s="11" t="s">
        <v>85</v>
      </c>
      <c r="B180" s="18" t="n">
        <v>0.3166675</v>
      </c>
      <c r="C180" s="18" t="n">
        <v>0.0249723</v>
      </c>
      <c r="D180" s="18" t="n">
        <v>0.2676893</v>
      </c>
      <c r="E180" s="18" t="n">
        <v>0.3656457</v>
      </c>
      <c r="F180" s="20" t="n">
        <f aca="false">C180/B180</f>
        <v>0.0788596872113495</v>
      </c>
    </row>
    <row r="181" customFormat="false" ht="12.75" hidden="false" customHeight="false" outlineLevel="0" collapsed="false">
      <c r="A181" s="11" t="s">
        <v>86</v>
      </c>
      <c r="B181" s="18" t="n">
        <v>0.3958418</v>
      </c>
      <c r="C181" s="18" t="n">
        <v>0.0143435</v>
      </c>
      <c r="D181" s="18" t="n">
        <v>0.3677099</v>
      </c>
      <c r="E181" s="18" t="n">
        <v>0.4239738</v>
      </c>
      <c r="F181" s="20" t="n">
        <f aca="false">C181/B181</f>
        <v>0.0362354354694224</v>
      </c>
    </row>
    <row r="182" customFormat="false" ht="12.75" hidden="false" customHeight="false" outlineLevel="0" collapsed="false">
      <c r="A182" s="11" t="s">
        <v>87</v>
      </c>
      <c r="B182" s="18" t="n">
        <v>0.1510589</v>
      </c>
      <c r="C182" s="18" t="n">
        <v>0.0148857</v>
      </c>
      <c r="D182" s="18" t="n">
        <v>0.1218634</v>
      </c>
      <c r="E182" s="18" t="n">
        <v>0.1802543</v>
      </c>
      <c r="F182" s="20" t="n">
        <f aca="false">C182/B182</f>
        <v>0.0985423566569067</v>
      </c>
    </row>
    <row r="183" customFormat="false" ht="12.75" hidden="false" customHeight="false" outlineLevel="0" collapsed="false">
      <c r="A183" s="11" t="s">
        <v>88</v>
      </c>
      <c r="B183" s="18" t="n">
        <v>0.0683165</v>
      </c>
      <c r="C183" s="18" t="n">
        <v>0.0114191</v>
      </c>
      <c r="D183" s="18" t="n">
        <v>0.0459203</v>
      </c>
      <c r="E183" s="18" t="n">
        <v>0.0907128</v>
      </c>
      <c r="F183" s="20" t="n">
        <f aca="false">C183/B183</f>
        <v>0.167149956452687</v>
      </c>
    </row>
    <row r="184" customFormat="false" ht="12.75" hidden="false" customHeight="false" outlineLevel="0" collapsed="false">
      <c r="A184" s="11" t="s">
        <v>89</v>
      </c>
      <c r="B184" s="18" t="n">
        <v>0.1282676</v>
      </c>
      <c r="C184" s="18" t="n">
        <v>0.0151597</v>
      </c>
      <c r="D184" s="18" t="n">
        <v>0.0985349</v>
      </c>
      <c r="E184" s="18" t="n">
        <v>0.1580004</v>
      </c>
      <c r="F184" s="20" t="n">
        <f aca="false">C184/B184</f>
        <v>0.118188069317583</v>
      </c>
    </row>
    <row r="185" customFormat="false" ht="12.75" hidden="false" customHeight="false" outlineLevel="0" collapsed="false">
      <c r="A185" s="11" t="s">
        <v>90</v>
      </c>
      <c r="B185" s="18" t="n">
        <v>0.1164281</v>
      </c>
      <c r="C185" s="18" t="n">
        <v>0.0196976</v>
      </c>
      <c r="D185" s="18" t="n">
        <v>0.0777952</v>
      </c>
      <c r="E185" s="18" t="n">
        <v>0.155061</v>
      </c>
      <c r="F185" s="20" t="n">
        <f aca="false">C185/B185</f>
        <v>0.169182525524336</v>
      </c>
    </row>
    <row r="186" customFormat="false" ht="12.75" hidden="false" customHeight="false" outlineLevel="0" collapsed="false">
      <c r="A186" s="11" t="s">
        <v>91</v>
      </c>
      <c r="B186" s="18" t="n">
        <v>0.1876089</v>
      </c>
      <c r="C186" s="18" t="n">
        <v>0.0293098</v>
      </c>
      <c r="D186" s="18" t="n">
        <v>0.1301236</v>
      </c>
      <c r="E186" s="18" t="n">
        <v>0.2450942</v>
      </c>
      <c r="F186" s="20" t="n">
        <f aca="false">C186/B186</f>
        <v>0.156228195997098</v>
      </c>
    </row>
    <row r="187" customFormat="false" ht="12.75" hidden="false" customHeight="false" outlineLevel="0" collapsed="false">
      <c r="A187" s="11" t="s">
        <v>92</v>
      </c>
      <c r="B187" s="18" t="n">
        <v>0.06876</v>
      </c>
      <c r="C187" s="18" t="n">
        <v>0.0139827</v>
      </c>
      <c r="D187" s="18" t="n">
        <v>0.0413357</v>
      </c>
      <c r="E187" s="18" t="n">
        <v>0.0961844</v>
      </c>
      <c r="F187" s="20" t="n">
        <f aca="false">C187/B187</f>
        <v>0.203355148342059</v>
      </c>
    </row>
    <row r="188" customFormat="false" ht="12.75" hidden="false" customHeight="false" outlineLevel="0" collapsed="false">
      <c r="A188" s="11" t="s">
        <v>93</v>
      </c>
      <c r="B188" s="18" t="n">
        <v>0.3109142</v>
      </c>
      <c r="C188" s="18" t="n">
        <v>0.0241964</v>
      </c>
      <c r="D188" s="18" t="n">
        <v>0.2634577</v>
      </c>
      <c r="E188" s="18" t="n">
        <v>0.3583706</v>
      </c>
      <c r="F188" s="20" t="n">
        <f aca="false">C188/B188</f>
        <v>0.0778233995102186</v>
      </c>
    </row>
    <row r="189" customFormat="false" ht="12.75" hidden="false" customHeight="false" outlineLevel="0" collapsed="false">
      <c r="A189" s="11" t="s">
        <v>94</v>
      </c>
      <c r="B189" s="18" t="n">
        <v>0.1909478</v>
      </c>
      <c r="C189" s="18" t="n">
        <v>0.0185555</v>
      </c>
      <c r="D189" s="18" t="n">
        <v>0.1545549</v>
      </c>
      <c r="E189" s="18" t="n">
        <v>0.2273407</v>
      </c>
      <c r="F189" s="20" t="n">
        <f aca="false">C189/B189</f>
        <v>0.0971757726457178</v>
      </c>
    </row>
    <row r="190" customFormat="false" ht="12.75" hidden="false" customHeight="false" outlineLevel="0" collapsed="false">
      <c r="A190" s="11" t="s">
        <v>95</v>
      </c>
      <c r="B190" s="18" t="n">
        <v>0.2261331</v>
      </c>
      <c r="C190" s="18" t="n">
        <v>0.0182637</v>
      </c>
      <c r="D190" s="18" t="n">
        <v>0.1903126</v>
      </c>
      <c r="E190" s="18" t="n">
        <v>0.2619536</v>
      </c>
      <c r="F190" s="20" t="n">
        <f aca="false">C190/B190</f>
        <v>0.0807652661198206</v>
      </c>
    </row>
    <row r="191" customFormat="false" ht="12.75" hidden="false" customHeight="false" outlineLevel="0" collapsed="false">
      <c r="A191" s="11" t="s">
        <v>96</v>
      </c>
      <c r="B191" s="18" t="n">
        <v>0.2021876</v>
      </c>
      <c r="C191" s="18" t="n">
        <v>0.0112843</v>
      </c>
      <c r="D191" s="18" t="n">
        <v>0.1800556</v>
      </c>
      <c r="E191" s="18" t="n">
        <v>0.2243195</v>
      </c>
      <c r="F191" s="20" t="n">
        <f aca="false">C191/B191</f>
        <v>0.0558110388569823</v>
      </c>
    </row>
    <row r="192" customFormat="false" ht="12.75" hidden="false" customHeight="false" outlineLevel="0" collapsed="false">
      <c r="A192" s="11" t="s">
        <v>97</v>
      </c>
      <c r="B192" s="18" t="n">
        <v>0.317805</v>
      </c>
      <c r="C192" s="18" t="n">
        <v>0.02819</v>
      </c>
      <c r="D192" s="18" t="n">
        <v>0.2625159</v>
      </c>
      <c r="E192" s="18" t="n">
        <v>0.3730941</v>
      </c>
      <c r="F192" s="20" t="n">
        <f aca="false">C192/B192</f>
        <v>0.0887021915954752</v>
      </c>
    </row>
    <row r="193" customFormat="false" ht="12.75" hidden="false" customHeight="false" outlineLevel="0" collapsed="false">
      <c r="A193" s="11" t="s">
        <v>98</v>
      </c>
      <c r="B193" s="18" t="n">
        <v>0.402038</v>
      </c>
      <c r="C193" s="18" t="n">
        <v>0.0276642</v>
      </c>
      <c r="D193" s="18" t="n">
        <v>0.3477802</v>
      </c>
      <c r="E193" s="18" t="n">
        <v>0.4562957</v>
      </c>
      <c r="F193" s="20" t="n">
        <f aca="false">C193/B193</f>
        <v>0.0688099134907646</v>
      </c>
    </row>
    <row r="194" customFormat="false" ht="12.75" hidden="false" customHeight="false" outlineLevel="0" collapsed="false">
      <c r="A194" s="11" t="s">
        <v>99</v>
      </c>
      <c r="B194" s="18" t="n">
        <v>0.3490581</v>
      </c>
      <c r="C194" s="18" t="n">
        <v>0.0199624</v>
      </c>
      <c r="D194" s="18" t="n">
        <v>0.3099058</v>
      </c>
      <c r="E194" s="18" t="n">
        <v>0.3882104</v>
      </c>
      <c r="F194" s="20" t="n">
        <f aca="false">C194/B194</f>
        <v>0.0571893332370743</v>
      </c>
    </row>
    <row r="195" customFormat="false" ht="12.75" hidden="false" customHeight="false" outlineLevel="0" collapsed="false">
      <c r="A195" s="11" t="s">
        <v>100</v>
      </c>
      <c r="B195" s="18" t="n">
        <v>0.3424054</v>
      </c>
      <c r="C195" s="18" t="n">
        <v>0.0240347</v>
      </c>
      <c r="D195" s="18" t="n">
        <v>0.2952661</v>
      </c>
      <c r="E195" s="18" t="n">
        <v>0.3895447</v>
      </c>
      <c r="F195" s="20" t="n">
        <f aca="false">C195/B195</f>
        <v>0.0701936943751471</v>
      </c>
    </row>
    <row r="196" customFormat="false" ht="12.75" hidden="false" customHeight="false" outlineLevel="0" collapsed="false">
      <c r="A196" s="11" t="s">
        <v>101</v>
      </c>
      <c r="B196" s="18" t="n">
        <v>0.436478</v>
      </c>
      <c r="C196" s="18" t="n">
        <v>0.0164381</v>
      </c>
      <c r="D196" s="18" t="n">
        <v>0.4042379</v>
      </c>
      <c r="E196" s="18" t="n">
        <v>0.4687182</v>
      </c>
      <c r="F196" s="20" t="n">
        <f aca="false">C196/B196</f>
        <v>0.0376607755717356</v>
      </c>
    </row>
    <row r="197" customFormat="false" ht="12.75" hidden="false" customHeight="false" outlineLevel="0" collapsed="false">
      <c r="A197" s="11" t="s">
        <v>102</v>
      </c>
      <c r="B197" s="18" t="n">
        <v>0.352582</v>
      </c>
      <c r="C197" s="18" t="n">
        <v>0.0188626</v>
      </c>
      <c r="D197" s="18" t="n">
        <v>0.3155868</v>
      </c>
      <c r="E197" s="18" t="n">
        <v>0.3895771</v>
      </c>
      <c r="F197" s="20" t="n">
        <f aca="false">C197/B197</f>
        <v>0.0534984769500428</v>
      </c>
    </row>
    <row r="198" customFormat="false" ht="12.75" hidden="false" customHeight="false" outlineLevel="0" collapsed="false">
      <c r="A198" s="11" t="s">
        <v>103</v>
      </c>
      <c r="B198" s="18" t="n">
        <v>0.2989973</v>
      </c>
      <c r="C198" s="18" t="n">
        <v>0.0291365</v>
      </c>
      <c r="D198" s="18" t="n">
        <v>0.2418519</v>
      </c>
      <c r="E198" s="18" t="n">
        <v>0.3561428</v>
      </c>
      <c r="F198" s="20" t="n">
        <f aca="false">C198/B198</f>
        <v>0.097447368253827</v>
      </c>
    </row>
    <row r="199" customFormat="false" ht="12.75" hidden="false" customHeight="false" outlineLevel="0" collapsed="false">
      <c r="A199" s="11" t="s">
        <v>104</v>
      </c>
      <c r="B199" s="18" t="n">
        <v>0.2624063</v>
      </c>
      <c r="C199" s="18" t="n">
        <v>0.0336445</v>
      </c>
      <c r="D199" s="18" t="n">
        <v>0.1964192</v>
      </c>
      <c r="E199" s="18" t="n">
        <v>0.3283933</v>
      </c>
      <c r="F199" s="20" t="n">
        <f aca="false">C199/B199</f>
        <v>0.128215290562765</v>
      </c>
    </row>
    <row r="200" customFormat="false" ht="12.75" hidden="false" customHeight="false" outlineLevel="0" collapsed="false">
      <c r="A200" s="11" t="s">
        <v>105</v>
      </c>
      <c r="B200" s="18" t="n">
        <v>0.3565199</v>
      </c>
      <c r="C200" s="18" t="n">
        <v>0.0250224</v>
      </c>
      <c r="D200" s="18" t="n">
        <v>0.3074434</v>
      </c>
      <c r="E200" s="18" t="n">
        <v>0.4055964</v>
      </c>
      <c r="F200" s="20" t="n">
        <f aca="false">C200/B200</f>
        <v>0.0701851425404304</v>
      </c>
    </row>
    <row r="201" customFormat="false" ht="12.75" hidden="false" customHeight="false" outlineLevel="0" collapsed="false">
      <c r="A201" s="11" t="s">
        <v>106</v>
      </c>
      <c r="B201" s="18" t="n">
        <v>0.135287</v>
      </c>
      <c r="C201" s="18" t="n">
        <v>0.0205574</v>
      </c>
      <c r="D201" s="18" t="n">
        <v>0.0949677</v>
      </c>
      <c r="E201" s="18" t="n">
        <v>0.1756062</v>
      </c>
      <c r="F201" s="20" t="n">
        <f aca="false">C201/B201</f>
        <v>0.151953994101429</v>
      </c>
    </row>
    <row r="202" customFormat="false" ht="12.75" hidden="false" customHeight="false" outlineLevel="0" collapsed="false">
      <c r="A202" s="11" t="s">
        <v>107</v>
      </c>
      <c r="B202" s="18" t="n">
        <v>0.1279259</v>
      </c>
      <c r="C202" s="18" t="n">
        <v>0.0177123</v>
      </c>
      <c r="D202" s="18" t="n">
        <v>0.0931868</v>
      </c>
      <c r="E202" s="18" t="n">
        <v>0.1626651</v>
      </c>
      <c r="F202" s="20" t="n">
        <f aca="false">C202/B202</f>
        <v>0.138457497660755</v>
      </c>
    </row>
    <row r="203" customFormat="false" ht="12.75" hidden="false" customHeight="false" outlineLevel="0" collapsed="false">
      <c r="A203" s="11" t="s">
        <v>108</v>
      </c>
      <c r="B203" s="18" t="n">
        <v>0.2820868</v>
      </c>
      <c r="C203" s="18" t="n">
        <v>0.0261251</v>
      </c>
      <c r="D203" s="18" t="n">
        <v>0.2308477</v>
      </c>
      <c r="E203" s="18" t="n">
        <v>0.3333258</v>
      </c>
      <c r="F203" s="20" t="n">
        <f aca="false">C203/B203</f>
        <v>0.0926136919558093</v>
      </c>
    </row>
    <row r="204" customFormat="false" ht="12.75" hidden="false" customHeight="false" outlineLevel="0" collapsed="false">
      <c r="A204" s="11" t="s">
        <v>109</v>
      </c>
      <c r="B204" s="18" t="n">
        <v>0.1503833</v>
      </c>
      <c r="C204" s="18" t="n">
        <v>0.0099331</v>
      </c>
      <c r="D204" s="18" t="n">
        <v>0.1309014</v>
      </c>
      <c r="E204" s="18" t="n">
        <v>0.1698651</v>
      </c>
      <c r="F204" s="20" t="n">
        <f aca="false">C204/B204</f>
        <v>0.0660518820906311</v>
      </c>
    </row>
    <row r="205" customFormat="false" ht="12.75" hidden="false" customHeight="false" outlineLevel="0" collapsed="false">
      <c r="A205" s="11" t="s">
        <v>110</v>
      </c>
      <c r="B205" s="18" t="n">
        <v>0.2932319</v>
      </c>
      <c r="C205" s="18" t="n">
        <v>0.024794</v>
      </c>
      <c r="D205" s="18" t="n">
        <v>0.2446035</v>
      </c>
      <c r="E205" s="18" t="n">
        <v>0.3418603</v>
      </c>
      <c r="F205" s="20" t="n">
        <f aca="false">C205/B205</f>
        <v>0.0845542384713259</v>
      </c>
    </row>
    <row r="206" customFormat="false" ht="12.75" hidden="false" customHeight="false" outlineLevel="0" collapsed="false">
      <c r="A206" s="11" t="s">
        <v>111</v>
      </c>
      <c r="B206" s="18" t="n">
        <v>0.1681889</v>
      </c>
      <c r="C206" s="18" t="n">
        <v>0.0187021</v>
      </c>
      <c r="D206" s="18" t="n">
        <v>0.1315084</v>
      </c>
      <c r="E206" s="18" t="n">
        <v>0.2048694</v>
      </c>
      <c r="F206" s="20" t="n">
        <f aca="false">C206/B206</f>
        <v>0.111196993380657</v>
      </c>
    </row>
    <row r="207" customFormat="false" ht="12.75" hidden="false" customHeight="false" outlineLevel="0" collapsed="false">
      <c r="A207" s="11" t="s">
        <v>112</v>
      </c>
      <c r="B207" s="18" t="n">
        <v>0.2129709</v>
      </c>
      <c r="C207" s="18" t="n">
        <v>0.019685</v>
      </c>
      <c r="D207" s="18" t="n">
        <v>0.1743626</v>
      </c>
      <c r="E207" s="18" t="n">
        <v>0.2515791</v>
      </c>
      <c r="F207" s="20" t="n">
        <f aca="false">C207/B207</f>
        <v>0.0924304682001156</v>
      </c>
    </row>
    <row r="208" customFormat="false" ht="12.75" hidden="false" customHeight="false" outlineLevel="0" collapsed="false">
      <c r="A208" s="11" t="s">
        <v>113</v>
      </c>
      <c r="B208" s="18" t="n">
        <v>0.1930487</v>
      </c>
      <c r="C208" s="18" t="n">
        <v>0.0299729</v>
      </c>
      <c r="D208" s="18" t="n">
        <v>0.1342629</v>
      </c>
      <c r="E208" s="18" t="n">
        <v>0.2518346</v>
      </c>
      <c r="F208" s="20" t="n">
        <f aca="false">C208/B208</f>
        <v>0.155260822787203</v>
      </c>
    </row>
    <row r="209" customFormat="false" ht="12.75" hidden="false" customHeight="false" outlineLevel="0" collapsed="false">
      <c r="A209" s="11" t="s">
        <v>114</v>
      </c>
      <c r="B209" s="18" t="n">
        <v>0.1298289</v>
      </c>
      <c r="C209" s="18" t="n">
        <v>0.0201806</v>
      </c>
      <c r="D209" s="18" t="n">
        <v>0.0902487</v>
      </c>
      <c r="E209" s="18" t="n">
        <v>0.1694091</v>
      </c>
      <c r="F209" s="20" t="n">
        <f aca="false">C209/B209</f>
        <v>0.155439967526491</v>
      </c>
    </row>
    <row r="210" customFormat="false" ht="12.75" hidden="false" customHeight="false" outlineLevel="0" collapsed="false">
      <c r="A210" s="14"/>
      <c r="B210" s="19"/>
      <c r="C210" s="19"/>
      <c r="D210" s="19"/>
      <c r="E210" s="19"/>
      <c r="F210" s="21"/>
    </row>
    <row r="212" customFormat="false" ht="12.75" hidden="false" customHeight="false" outlineLevel="0" collapsed="false">
      <c r="A212" s="4" t="s">
        <v>66</v>
      </c>
    </row>
    <row r="213" customFormat="false" ht="15" hidden="false" customHeight="true" outlineLevel="0" collapsed="false">
      <c r="A213" s="7" t="s">
        <v>41</v>
      </c>
      <c r="B213" s="8" t="s">
        <v>42</v>
      </c>
      <c r="C213" s="8" t="s">
        <v>43</v>
      </c>
      <c r="D213" s="7" t="s">
        <v>44</v>
      </c>
      <c r="E213" s="7"/>
      <c r="F213" s="7" t="s">
        <v>45</v>
      </c>
    </row>
    <row r="214" customFormat="false" ht="15.75" hidden="false" customHeight="true" outlineLevel="0" collapsed="false">
      <c r="A214" s="7"/>
      <c r="B214" s="8"/>
      <c r="C214" s="8"/>
      <c r="D214" s="9" t="s">
        <v>46</v>
      </c>
      <c r="E214" s="10" t="s">
        <v>47</v>
      </c>
      <c r="F214" s="7"/>
    </row>
    <row r="215" customFormat="false" ht="12.75" hidden="false" customHeight="false" outlineLevel="0" collapsed="false">
      <c r="A215" s="11" t="s">
        <v>78</v>
      </c>
      <c r="B215" s="18" t="n">
        <v>0.0546225</v>
      </c>
      <c r="C215" s="18" t="n">
        <v>0.0084006</v>
      </c>
      <c r="D215" s="18" t="n">
        <v>0.0381463</v>
      </c>
      <c r="E215" s="18" t="n">
        <v>0.0710986</v>
      </c>
      <c r="F215" s="20" t="n">
        <f aca="false">C215/B215</f>
        <v>0.153793766305094</v>
      </c>
    </row>
    <row r="216" customFormat="false" ht="12.75" hidden="false" customHeight="false" outlineLevel="0" collapsed="false">
      <c r="A216" s="11" t="s">
        <v>79</v>
      </c>
      <c r="B216" s="18" t="n">
        <v>0.1317939</v>
      </c>
      <c r="C216" s="18" t="n">
        <v>0.0179237</v>
      </c>
      <c r="D216" s="18" t="n">
        <v>0.0966402</v>
      </c>
      <c r="E216" s="18" t="n">
        <v>0.1669476</v>
      </c>
      <c r="F216" s="20" t="n">
        <f aca="false">C216/B216</f>
        <v>0.13599794831172</v>
      </c>
    </row>
    <row r="217" customFormat="false" ht="12.75" hidden="false" customHeight="false" outlineLevel="0" collapsed="false">
      <c r="A217" s="11" t="s">
        <v>80</v>
      </c>
      <c r="B217" s="18" t="n">
        <v>0.1199122</v>
      </c>
      <c r="C217" s="18" t="n">
        <v>0.0143799</v>
      </c>
      <c r="D217" s="18" t="n">
        <v>0.0917089</v>
      </c>
      <c r="E217" s="18" t="n">
        <v>0.1481156</v>
      </c>
      <c r="F217" s="20" t="n">
        <f aca="false">C217/B217</f>
        <v>0.119920241643469</v>
      </c>
    </row>
    <row r="218" customFormat="false" ht="12.75" hidden="false" customHeight="false" outlineLevel="0" collapsed="false">
      <c r="A218" s="11" t="s">
        <v>81</v>
      </c>
      <c r="B218" s="18" t="n">
        <v>0.1466766</v>
      </c>
      <c r="C218" s="18" t="n">
        <v>0.0216325</v>
      </c>
      <c r="D218" s="18" t="n">
        <v>0.1042487</v>
      </c>
      <c r="E218" s="18" t="n">
        <v>0.1891045</v>
      </c>
      <c r="F218" s="20" t="n">
        <f aca="false">C218/B218</f>
        <v>0.147484329470413</v>
      </c>
    </row>
    <row r="219" customFormat="false" ht="12.75" hidden="false" customHeight="false" outlineLevel="0" collapsed="false">
      <c r="A219" s="11" t="s">
        <v>82</v>
      </c>
      <c r="B219" s="18" t="n">
        <v>0.0607487</v>
      </c>
      <c r="C219" s="18" t="n">
        <v>0.0114063</v>
      </c>
      <c r="D219" s="18" t="n">
        <v>0.0383775</v>
      </c>
      <c r="E219" s="18" t="n">
        <v>0.0831198</v>
      </c>
      <c r="F219" s="20" t="n">
        <f aca="false">C219/B219</f>
        <v>0.187762042644534</v>
      </c>
    </row>
    <row r="220" customFormat="false" ht="12.75" hidden="false" customHeight="false" outlineLevel="0" collapsed="false">
      <c r="A220" s="11" t="s">
        <v>83</v>
      </c>
      <c r="B220" s="18" t="n">
        <v>0.0606475</v>
      </c>
      <c r="C220" s="18" t="n">
        <v>0.0115438</v>
      </c>
      <c r="D220" s="18" t="n">
        <v>0.0380067</v>
      </c>
      <c r="E220" s="18" t="n">
        <v>0.0832884</v>
      </c>
      <c r="F220" s="20" t="n">
        <f aca="false">C220/B220</f>
        <v>0.190342553279195</v>
      </c>
    </row>
    <row r="221" customFormat="false" ht="12.75" hidden="false" customHeight="false" outlineLevel="0" collapsed="false">
      <c r="A221" s="11" t="s">
        <v>84</v>
      </c>
      <c r="B221" s="18" t="n">
        <v>0.1554979</v>
      </c>
      <c r="C221" s="18" t="n">
        <v>0.0141644</v>
      </c>
      <c r="D221" s="18" t="n">
        <v>0.1277173</v>
      </c>
      <c r="E221" s="18" t="n">
        <v>0.1832786</v>
      </c>
      <c r="F221" s="20" t="n">
        <f aca="false">C221/B221</f>
        <v>0.0910906192302276</v>
      </c>
    </row>
    <row r="222" customFormat="false" ht="12.75" hidden="false" customHeight="false" outlineLevel="0" collapsed="false">
      <c r="A222" s="11" t="s">
        <v>85</v>
      </c>
      <c r="B222" s="18" t="n">
        <v>0.1193381</v>
      </c>
      <c r="C222" s="18" t="n">
        <v>0.0151717</v>
      </c>
      <c r="D222" s="18" t="n">
        <v>0.0895819</v>
      </c>
      <c r="E222" s="18" t="n">
        <v>0.1490943</v>
      </c>
      <c r="F222" s="20" t="n">
        <f aca="false">C222/B222</f>
        <v>0.127132072657433</v>
      </c>
    </row>
    <row r="223" customFormat="false" ht="12.75" hidden="false" customHeight="false" outlineLevel="0" collapsed="false">
      <c r="A223" s="11" t="s">
        <v>86</v>
      </c>
      <c r="B223" s="18" t="n">
        <v>0.1163985</v>
      </c>
      <c r="C223" s="18" t="n">
        <v>0.0073391</v>
      </c>
      <c r="D223" s="18" t="n">
        <v>0.1020043</v>
      </c>
      <c r="E223" s="18" t="n">
        <v>0.1307927</v>
      </c>
      <c r="F223" s="20" t="n">
        <f aca="false">C223/B223</f>
        <v>0.0630514998045507</v>
      </c>
    </row>
    <row r="224" customFormat="false" ht="12.75" hidden="false" customHeight="false" outlineLevel="0" collapsed="false">
      <c r="A224" s="11" t="s">
        <v>87</v>
      </c>
      <c r="B224" s="18" t="n">
        <v>0.1648963</v>
      </c>
      <c r="C224" s="18" t="n">
        <v>0.0166558</v>
      </c>
      <c r="D224" s="18" t="n">
        <v>0.1322294</v>
      </c>
      <c r="E224" s="18" t="n">
        <v>0.1975633</v>
      </c>
      <c r="F224" s="20" t="n">
        <f aca="false">C224/B224</f>
        <v>0.101007724248513</v>
      </c>
    </row>
    <row r="225" customFormat="false" ht="12.75" hidden="false" customHeight="false" outlineLevel="0" collapsed="false">
      <c r="A225" s="11" t="s">
        <v>88</v>
      </c>
      <c r="B225" s="18" t="n">
        <v>0.0716197</v>
      </c>
      <c r="C225" s="18" t="n">
        <v>0.0150315</v>
      </c>
      <c r="D225" s="18" t="n">
        <v>0.0421384</v>
      </c>
      <c r="E225" s="18" t="n">
        <v>0.1011011</v>
      </c>
      <c r="F225" s="20" t="n">
        <f aca="false">C225/B225</f>
        <v>0.209879404688933</v>
      </c>
    </row>
    <row r="226" customFormat="false" ht="12.75" hidden="false" customHeight="false" outlineLevel="0" collapsed="false">
      <c r="A226" s="11" t="s">
        <v>89</v>
      </c>
      <c r="B226" s="18" t="n">
        <v>0.1600516</v>
      </c>
      <c r="C226" s="18" t="n">
        <v>0.0197016</v>
      </c>
      <c r="D226" s="18" t="n">
        <v>0.1214109</v>
      </c>
      <c r="E226" s="18" t="n">
        <v>0.1986922</v>
      </c>
      <c r="F226" s="20" t="n">
        <f aca="false">C226/B226</f>
        <v>0.123095301765181</v>
      </c>
    </row>
    <row r="227" customFormat="false" ht="12.75" hidden="false" customHeight="false" outlineLevel="0" collapsed="false">
      <c r="A227" s="11" t="s">
        <v>90</v>
      </c>
      <c r="B227" s="18" t="n">
        <v>0.1888897</v>
      </c>
      <c r="C227" s="18" t="n">
        <v>0.0182925</v>
      </c>
      <c r="D227" s="18" t="n">
        <v>0.1530126</v>
      </c>
      <c r="E227" s="18" t="n">
        <v>0.2247667</v>
      </c>
      <c r="F227" s="20" t="n">
        <f aca="false">C227/B227</f>
        <v>0.0968422312068895</v>
      </c>
    </row>
    <row r="228" customFormat="false" ht="12.75" hidden="false" customHeight="false" outlineLevel="0" collapsed="false">
      <c r="A228" s="11" t="s">
        <v>91</v>
      </c>
      <c r="B228" s="18" t="n">
        <v>0.0501176</v>
      </c>
      <c r="C228" s="18" t="n">
        <v>0.0111543</v>
      </c>
      <c r="D228" s="18" t="n">
        <v>0.0282407</v>
      </c>
      <c r="E228" s="18" t="n">
        <v>0.0719946</v>
      </c>
      <c r="F228" s="20" t="n">
        <f aca="false">C228/B228</f>
        <v>0.222562532922566</v>
      </c>
    </row>
    <row r="229" customFormat="false" ht="12.75" hidden="false" customHeight="false" outlineLevel="0" collapsed="false">
      <c r="A229" s="11" t="s">
        <v>92</v>
      </c>
      <c r="B229" s="18" t="n">
        <v>0.0529304</v>
      </c>
      <c r="C229" s="18" t="n">
        <v>0.0089635</v>
      </c>
      <c r="D229" s="18" t="n">
        <v>0.0353502</v>
      </c>
      <c r="E229" s="18" t="n">
        <v>0.0705106</v>
      </c>
      <c r="F229" s="20" t="n">
        <f aca="false">C229/B229</f>
        <v>0.169345026676541</v>
      </c>
    </row>
    <row r="230" customFormat="false" ht="12.75" hidden="false" customHeight="false" outlineLevel="0" collapsed="false">
      <c r="A230" s="11" t="s">
        <v>93</v>
      </c>
      <c r="B230" s="18" t="n">
        <v>0.1049286</v>
      </c>
      <c r="C230" s="18" t="n">
        <v>0.0116516</v>
      </c>
      <c r="D230" s="18" t="n">
        <v>0.0820762</v>
      </c>
      <c r="E230" s="18" t="n">
        <v>0.127781</v>
      </c>
      <c r="F230" s="20" t="n">
        <f aca="false">C230/B230</f>
        <v>0.111043128374914</v>
      </c>
    </row>
    <row r="231" customFormat="false" ht="12.75" hidden="false" customHeight="false" outlineLevel="0" collapsed="false">
      <c r="A231" s="11" t="s">
        <v>94</v>
      </c>
      <c r="B231" s="18" t="n">
        <v>0.1333421</v>
      </c>
      <c r="C231" s="18" t="n">
        <v>0.0160371</v>
      </c>
      <c r="D231" s="18" t="n">
        <v>0.1018886</v>
      </c>
      <c r="E231" s="18" t="n">
        <v>0.1647956</v>
      </c>
      <c r="F231" s="20" t="n">
        <f aca="false">C231/B231</f>
        <v>0.120270342224999</v>
      </c>
    </row>
    <row r="232" customFormat="false" ht="12.75" hidden="false" customHeight="false" outlineLevel="0" collapsed="false">
      <c r="A232" s="11" t="s">
        <v>95</v>
      </c>
      <c r="B232" s="18" t="n">
        <v>0.2579378</v>
      </c>
      <c r="C232" s="18" t="n">
        <v>0.0221909</v>
      </c>
      <c r="D232" s="18" t="n">
        <v>0.2144149</v>
      </c>
      <c r="E232" s="18" t="n">
        <v>0.3014608</v>
      </c>
      <c r="F232" s="20" t="n">
        <f aca="false">C232/B232</f>
        <v>0.0860319813536442</v>
      </c>
    </row>
    <row r="233" customFormat="false" ht="12.75" hidden="false" customHeight="false" outlineLevel="0" collapsed="false">
      <c r="A233" s="11" t="s">
        <v>96</v>
      </c>
      <c r="B233" s="18" t="n">
        <v>0.1420716</v>
      </c>
      <c r="C233" s="18" t="n">
        <v>0.0313453</v>
      </c>
      <c r="D233" s="18" t="n">
        <v>0.080594</v>
      </c>
      <c r="E233" s="18" t="n">
        <v>0.2035491</v>
      </c>
      <c r="F233" s="20" t="n">
        <f aca="false">C233/B233</f>
        <v>0.22063030190411</v>
      </c>
    </row>
    <row r="234" customFormat="false" ht="12.75" hidden="false" customHeight="false" outlineLevel="0" collapsed="false">
      <c r="A234" s="11" t="s">
        <v>97</v>
      </c>
      <c r="B234" s="18" t="n">
        <v>0.1099512</v>
      </c>
      <c r="C234" s="18" t="n">
        <v>0.0163707</v>
      </c>
      <c r="D234" s="18" t="n">
        <v>0.0778433</v>
      </c>
      <c r="E234" s="18" t="n">
        <v>0.1420591</v>
      </c>
      <c r="F234" s="20" t="n">
        <f aca="false">C234/B234</f>
        <v>0.148890598738349</v>
      </c>
    </row>
    <row r="235" customFormat="false" ht="12.75" hidden="false" customHeight="false" outlineLevel="0" collapsed="false">
      <c r="A235" s="11" t="s">
        <v>98</v>
      </c>
      <c r="B235" s="18" t="n">
        <v>0.0908629</v>
      </c>
      <c r="C235" s="18" t="n">
        <v>0.0128613</v>
      </c>
      <c r="D235" s="18" t="n">
        <v>0.065638</v>
      </c>
      <c r="E235" s="18" t="n">
        <v>0.1160878</v>
      </c>
      <c r="F235" s="20" t="n">
        <f aca="false">C235/B235</f>
        <v>0.141546219634196</v>
      </c>
    </row>
    <row r="236" customFormat="false" ht="12.75" hidden="false" customHeight="false" outlineLevel="0" collapsed="false">
      <c r="A236" s="11" t="s">
        <v>99</v>
      </c>
      <c r="B236" s="18" t="n">
        <v>0.1054854</v>
      </c>
      <c r="C236" s="18" t="n">
        <v>0.0132849</v>
      </c>
      <c r="D236" s="18" t="n">
        <v>0.0794297</v>
      </c>
      <c r="E236" s="18" t="n">
        <v>0.1315412</v>
      </c>
      <c r="F236" s="20" t="n">
        <f aca="false">C236/B236</f>
        <v>0.125940651502483</v>
      </c>
    </row>
    <row r="237" customFormat="false" ht="12.75" hidden="false" customHeight="false" outlineLevel="0" collapsed="false">
      <c r="A237" s="11" t="s">
        <v>100</v>
      </c>
      <c r="B237" s="18" t="n">
        <v>0.1587175</v>
      </c>
      <c r="C237" s="18" t="n">
        <v>0.0157929</v>
      </c>
      <c r="D237" s="18" t="n">
        <v>0.1277429</v>
      </c>
      <c r="E237" s="18" t="n">
        <v>0.189692</v>
      </c>
      <c r="F237" s="20" t="n">
        <f aca="false">C237/B237</f>
        <v>0.0995032053806291</v>
      </c>
    </row>
    <row r="238" customFormat="false" ht="12.75" hidden="false" customHeight="false" outlineLevel="0" collapsed="false">
      <c r="A238" s="11" t="s">
        <v>101</v>
      </c>
      <c r="B238" s="18" t="n">
        <v>0.0690463</v>
      </c>
      <c r="C238" s="18" t="n">
        <v>0.007757</v>
      </c>
      <c r="D238" s="18" t="n">
        <v>0.0538325</v>
      </c>
      <c r="E238" s="18" t="n">
        <v>0.0842601</v>
      </c>
      <c r="F238" s="20" t="n">
        <f aca="false">C238/B238</f>
        <v>0.112344904795767</v>
      </c>
    </row>
    <row r="239" customFormat="false" ht="12.75" hidden="false" customHeight="false" outlineLevel="0" collapsed="false">
      <c r="A239" s="11" t="s">
        <v>102</v>
      </c>
      <c r="B239" s="18" t="n">
        <v>0.081055</v>
      </c>
      <c r="C239" s="18" t="n">
        <v>0.010437</v>
      </c>
      <c r="D239" s="18" t="n">
        <v>0.0605849</v>
      </c>
      <c r="E239" s="18" t="n">
        <v>0.1015251</v>
      </c>
      <c r="F239" s="20" t="n">
        <f aca="false">C239/B239</f>
        <v>0.128764419221516</v>
      </c>
    </row>
    <row r="240" customFormat="false" ht="12.75" hidden="false" customHeight="false" outlineLevel="0" collapsed="false">
      <c r="A240" s="11" t="s">
        <v>103</v>
      </c>
      <c r="B240" s="18" t="n">
        <v>0.0968598</v>
      </c>
      <c r="C240" s="18" t="n">
        <v>0.0151992</v>
      </c>
      <c r="D240" s="18" t="n">
        <v>0.0670496</v>
      </c>
      <c r="E240" s="18" t="n">
        <v>0.12667</v>
      </c>
      <c r="F240" s="20" t="n">
        <f aca="false">C240/B240</f>
        <v>0.156919588931631</v>
      </c>
    </row>
    <row r="241" customFormat="false" ht="12.75" hidden="false" customHeight="false" outlineLevel="0" collapsed="false">
      <c r="A241" s="11" t="s">
        <v>104</v>
      </c>
      <c r="B241" s="18" t="n">
        <v>0.134257</v>
      </c>
      <c r="C241" s="18" t="n">
        <v>0.0221863</v>
      </c>
      <c r="D241" s="18" t="n">
        <v>0.0907431</v>
      </c>
      <c r="E241" s="18" t="n">
        <v>0.177771</v>
      </c>
      <c r="F241" s="20" t="n">
        <f aca="false">C241/B241</f>
        <v>0.165252463558697</v>
      </c>
    </row>
    <row r="242" customFormat="false" ht="12.75" hidden="false" customHeight="false" outlineLevel="0" collapsed="false">
      <c r="A242" s="11" t="s">
        <v>105</v>
      </c>
      <c r="B242" s="18" t="n">
        <v>0.0674754</v>
      </c>
      <c r="C242" s="18" t="n">
        <v>0.0119947</v>
      </c>
      <c r="D242" s="18" t="n">
        <v>0.0439503</v>
      </c>
      <c r="E242" s="18" t="n">
        <v>0.0910005</v>
      </c>
      <c r="F242" s="20" t="n">
        <f aca="false">C242/B242</f>
        <v>0.177764044377655</v>
      </c>
    </row>
    <row r="243" customFormat="false" ht="12.75" hidden="false" customHeight="false" outlineLevel="0" collapsed="false">
      <c r="A243" s="11" t="s">
        <v>106</v>
      </c>
      <c r="B243" s="18" t="n">
        <v>0.1213107</v>
      </c>
      <c r="C243" s="18" t="n">
        <v>0.0235512</v>
      </c>
      <c r="D243" s="18" t="n">
        <v>0.0751198</v>
      </c>
      <c r="E243" s="18" t="n">
        <v>0.1675016</v>
      </c>
      <c r="F243" s="20" t="n">
        <f aca="false">C243/B243</f>
        <v>0.194139511189038</v>
      </c>
    </row>
    <row r="244" customFormat="false" ht="12.75" hidden="false" customHeight="false" outlineLevel="0" collapsed="false">
      <c r="A244" s="11" t="s">
        <v>107</v>
      </c>
      <c r="B244" s="18" t="n">
        <v>0.1197658</v>
      </c>
      <c r="C244" s="18" t="n">
        <v>0.0173217</v>
      </c>
      <c r="D244" s="18" t="n">
        <v>0.0857927</v>
      </c>
      <c r="E244" s="18" t="n">
        <v>0.1537389</v>
      </c>
      <c r="F244" s="20" t="n">
        <f aca="false">C244/B244</f>
        <v>0.144629769099359</v>
      </c>
    </row>
    <row r="245" customFormat="false" ht="12.75" hidden="false" customHeight="false" outlineLevel="0" collapsed="false">
      <c r="A245" s="11" t="s">
        <v>108</v>
      </c>
      <c r="B245" s="18" t="n">
        <v>0.1746063</v>
      </c>
      <c r="C245" s="18" t="n">
        <v>0.0173604</v>
      </c>
      <c r="D245" s="18" t="n">
        <v>0.1405574</v>
      </c>
      <c r="E245" s="18" t="n">
        <v>0.2086552</v>
      </c>
      <c r="F245" s="20" t="n">
        <f aca="false">C245/B245</f>
        <v>0.0994259657297589</v>
      </c>
    </row>
    <row r="246" customFormat="false" ht="12.75" hidden="false" customHeight="false" outlineLevel="0" collapsed="false">
      <c r="A246" s="11" t="s">
        <v>109</v>
      </c>
      <c r="B246" s="18" t="n">
        <v>0.2139724</v>
      </c>
      <c r="C246" s="18" t="n">
        <v>0.0179357</v>
      </c>
      <c r="D246" s="18" t="n">
        <v>0.1787952</v>
      </c>
      <c r="E246" s="18" t="n">
        <v>0.2491496</v>
      </c>
      <c r="F246" s="20" t="n">
        <f aca="false">C246/B246</f>
        <v>0.0838224929944236</v>
      </c>
    </row>
    <row r="247" customFormat="false" ht="12.75" hidden="false" customHeight="false" outlineLevel="0" collapsed="false">
      <c r="A247" s="11" t="s">
        <v>110</v>
      </c>
      <c r="B247" s="18" t="n">
        <v>0.0986853</v>
      </c>
      <c r="C247" s="18" t="n">
        <v>0.0136465</v>
      </c>
      <c r="D247" s="18" t="n">
        <v>0.0719203</v>
      </c>
      <c r="E247" s="18" t="n">
        <v>0.1254502</v>
      </c>
      <c r="F247" s="20" t="n">
        <f aca="false">C247/B247</f>
        <v>0.13828300668894</v>
      </c>
    </row>
    <row r="248" customFormat="false" ht="12.75" hidden="false" customHeight="false" outlineLevel="0" collapsed="false">
      <c r="A248" s="11" t="s">
        <v>111</v>
      </c>
      <c r="B248" s="18" t="n">
        <v>0.093404</v>
      </c>
      <c r="C248" s="18" t="n">
        <v>0.0152948</v>
      </c>
      <c r="D248" s="18" t="n">
        <v>0.0634062</v>
      </c>
      <c r="E248" s="18" t="n">
        <v>0.1234017</v>
      </c>
      <c r="F248" s="20" t="n">
        <f aca="false">C248/B248</f>
        <v>0.163748875851141</v>
      </c>
    </row>
    <row r="249" customFormat="false" ht="12.75" hidden="false" customHeight="false" outlineLevel="0" collapsed="false">
      <c r="A249" s="11" t="s">
        <v>112</v>
      </c>
      <c r="B249" s="18" t="n">
        <v>0.0690047</v>
      </c>
      <c r="C249" s="18" t="n">
        <v>0.0112832</v>
      </c>
      <c r="D249" s="18" t="n">
        <v>0.046875</v>
      </c>
      <c r="E249" s="18" t="n">
        <v>0.0911344</v>
      </c>
      <c r="F249" s="20" t="n">
        <f aca="false">C249/B249</f>
        <v>0.163513499805086</v>
      </c>
    </row>
    <row r="250" customFormat="false" ht="12.75" hidden="false" customHeight="false" outlineLevel="0" collapsed="false">
      <c r="A250" s="11" t="s">
        <v>113</v>
      </c>
      <c r="B250" s="18" t="n">
        <v>0.2052693</v>
      </c>
      <c r="C250" s="18" t="n">
        <v>0.0251047</v>
      </c>
      <c r="D250" s="18" t="n">
        <v>0.1560314</v>
      </c>
      <c r="E250" s="18" t="n">
        <v>0.2545073</v>
      </c>
      <c r="F250" s="20" t="n">
        <f aca="false">C250/B250</f>
        <v>0.122301289087068</v>
      </c>
    </row>
    <row r="251" customFormat="false" ht="12.75" hidden="false" customHeight="false" outlineLevel="0" collapsed="false">
      <c r="A251" s="11" t="s">
        <v>114</v>
      </c>
      <c r="B251" s="18" t="n">
        <v>0.0741812</v>
      </c>
      <c r="C251" s="18" t="n">
        <v>0.0122593</v>
      </c>
      <c r="D251" s="18" t="n">
        <v>0.0501372</v>
      </c>
      <c r="E251" s="18" t="n">
        <v>0.0982253</v>
      </c>
      <c r="F251" s="20" t="n">
        <f aca="false">C251/B251</f>
        <v>0.1652615487482</v>
      </c>
    </row>
    <row r="252" customFormat="false" ht="12.75" hidden="false" customHeight="false" outlineLevel="0" collapsed="false">
      <c r="A252" s="14"/>
      <c r="B252" s="19"/>
      <c r="C252" s="19"/>
      <c r="D252" s="19"/>
      <c r="E252" s="19"/>
      <c r="F252" s="21"/>
    </row>
    <row r="254" customFormat="false" ht="12.75" hidden="false" customHeight="false" outlineLevel="0" collapsed="false">
      <c r="A254" s="4" t="s">
        <v>67</v>
      </c>
    </row>
    <row r="255" customFormat="false" ht="15" hidden="false" customHeight="true" outlineLevel="0" collapsed="false">
      <c r="A255" s="7" t="s">
        <v>41</v>
      </c>
      <c r="B255" s="8" t="s">
        <v>42</v>
      </c>
      <c r="C255" s="8" t="s">
        <v>43</v>
      </c>
      <c r="D255" s="7" t="s">
        <v>44</v>
      </c>
      <c r="E255" s="7"/>
      <c r="F255" s="7" t="s">
        <v>45</v>
      </c>
    </row>
    <row r="256" customFormat="false" ht="15.75" hidden="false" customHeight="true" outlineLevel="0" collapsed="false">
      <c r="A256" s="7"/>
      <c r="B256" s="8"/>
      <c r="C256" s="8"/>
      <c r="D256" s="9" t="s">
        <v>46</v>
      </c>
      <c r="E256" s="10" t="s">
        <v>47</v>
      </c>
      <c r="F256" s="7"/>
    </row>
    <row r="257" customFormat="false" ht="12.75" hidden="false" customHeight="false" outlineLevel="0" collapsed="false">
      <c r="A257" s="11" t="s">
        <v>78</v>
      </c>
      <c r="B257" s="18" t="n">
        <v>0.337474</v>
      </c>
      <c r="C257" s="18" t="n">
        <v>0.0180189</v>
      </c>
      <c r="D257" s="18" t="n">
        <v>0.3021335</v>
      </c>
      <c r="E257" s="18" t="n">
        <v>0.3728145</v>
      </c>
      <c r="F257" s="20" t="n">
        <f aca="false">C257/B257</f>
        <v>0.0533934466062571</v>
      </c>
    </row>
    <row r="258" customFormat="false" ht="12.75" hidden="false" customHeight="false" outlineLevel="0" collapsed="false">
      <c r="A258" s="11" t="s">
        <v>79</v>
      </c>
      <c r="B258" s="18" t="n">
        <v>0.4967446</v>
      </c>
      <c r="C258" s="18" t="n">
        <v>0.0253459</v>
      </c>
      <c r="D258" s="18" t="n">
        <v>0.4470337</v>
      </c>
      <c r="E258" s="18" t="n">
        <v>0.5464555</v>
      </c>
      <c r="F258" s="20" t="n">
        <f aca="false">C258/B258</f>
        <v>0.0510240071054622</v>
      </c>
    </row>
    <row r="259" customFormat="false" ht="12.75" hidden="false" customHeight="false" outlineLevel="0" collapsed="false">
      <c r="A259" s="11" t="s">
        <v>80</v>
      </c>
      <c r="B259" s="18" t="n">
        <v>0.498026</v>
      </c>
      <c r="C259" s="18" t="n">
        <v>0.0206233</v>
      </c>
      <c r="D259" s="18" t="n">
        <v>0.4575776</v>
      </c>
      <c r="E259" s="18" t="n">
        <v>0.5384744</v>
      </c>
      <c r="F259" s="20" t="n">
        <f aca="false">C259/B259</f>
        <v>0.0414100870235691</v>
      </c>
    </row>
    <row r="260" customFormat="false" ht="12.75" hidden="false" customHeight="false" outlineLevel="0" collapsed="false">
      <c r="A260" s="11" t="s">
        <v>81</v>
      </c>
      <c r="B260" s="18" t="n">
        <v>0.50173</v>
      </c>
      <c r="C260" s="18" t="n">
        <v>0.0269584</v>
      </c>
      <c r="D260" s="18" t="n">
        <v>0.4488566</v>
      </c>
      <c r="E260" s="18" t="n">
        <v>0.5546034</v>
      </c>
      <c r="F260" s="20" t="n">
        <f aca="false">C260/B260</f>
        <v>0.0537308911167361</v>
      </c>
    </row>
    <row r="261" customFormat="false" ht="12.75" hidden="false" customHeight="false" outlineLevel="0" collapsed="false">
      <c r="A261" s="11" t="s">
        <v>82</v>
      </c>
      <c r="B261" s="18" t="n">
        <v>0.4605439</v>
      </c>
      <c r="C261" s="18" t="n">
        <v>0.0301463</v>
      </c>
      <c r="D261" s="18" t="n">
        <v>0.4014179</v>
      </c>
      <c r="E261" s="18" t="n">
        <v>0.5196698</v>
      </c>
      <c r="F261" s="20" t="n">
        <f aca="false">C261/B261</f>
        <v>0.0654580377679522</v>
      </c>
    </row>
    <row r="262" customFormat="false" ht="12.75" hidden="false" customHeight="false" outlineLevel="0" collapsed="false">
      <c r="A262" s="11" t="s">
        <v>83</v>
      </c>
      <c r="B262" s="18" t="n">
        <v>0.4871019</v>
      </c>
      <c r="C262" s="18" t="n">
        <v>0.026751</v>
      </c>
      <c r="D262" s="18" t="n">
        <v>0.4346353</v>
      </c>
      <c r="E262" s="18" t="n">
        <v>0.5395686</v>
      </c>
      <c r="F262" s="20" t="n">
        <f aca="false">C262/B262</f>
        <v>0.0549186936039461</v>
      </c>
    </row>
    <row r="263" customFormat="false" ht="12.75" hidden="false" customHeight="false" outlineLevel="0" collapsed="false">
      <c r="A263" s="11" t="s">
        <v>84</v>
      </c>
      <c r="B263" s="18" t="n">
        <v>0.4188213</v>
      </c>
      <c r="C263" s="18" t="n">
        <v>0.0156608</v>
      </c>
      <c r="D263" s="18" t="n">
        <v>0.3881058</v>
      </c>
      <c r="E263" s="18" t="n">
        <v>0.4495369</v>
      </c>
      <c r="F263" s="20" t="n">
        <f aca="false">C263/B263</f>
        <v>0.0373925585924116</v>
      </c>
    </row>
    <row r="264" customFormat="false" ht="12.75" hidden="false" customHeight="false" outlineLevel="0" collapsed="false">
      <c r="A264" s="11" t="s">
        <v>85</v>
      </c>
      <c r="B264" s="18" t="n">
        <v>0.4623687</v>
      </c>
      <c r="C264" s="18" t="n">
        <v>0.0258733</v>
      </c>
      <c r="D264" s="18" t="n">
        <v>0.4116233</v>
      </c>
      <c r="E264" s="18" t="n">
        <v>0.513114</v>
      </c>
      <c r="F264" s="20" t="n">
        <f aca="false">C264/B264</f>
        <v>0.0559581563371396</v>
      </c>
    </row>
    <row r="265" customFormat="false" ht="12.75" hidden="false" customHeight="false" outlineLevel="0" collapsed="false">
      <c r="A265" s="11" t="s">
        <v>86</v>
      </c>
      <c r="B265" s="18" t="n">
        <v>0.3687403</v>
      </c>
      <c r="C265" s="18" t="n">
        <v>0.0122793</v>
      </c>
      <c r="D265" s="18" t="n">
        <v>0.3446568</v>
      </c>
      <c r="E265" s="18" t="n">
        <v>0.3928237</v>
      </c>
      <c r="F265" s="20" t="n">
        <f aca="false">C265/B265</f>
        <v>0.033300672587184</v>
      </c>
    </row>
    <row r="266" customFormat="false" ht="12.75" hidden="false" customHeight="false" outlineLevel="0" collapsed="false">
      <c r="A266" s="11" t="s">
        <v>87</v>
      </c>
      <c r="B266" s="18" t="n">
        <v>0.6519588</v>
      </c>
      <c r="C266" s="18" t="n">
        <v>0.0239581</v>
      </c>
      <c r="D266" s="18" t="n">
        <v>0.6049698</v>
      </c>
      <c r="E266" s="18" t="n">
        <v>0.6989478</v>
      </c>
      <c r="F266" s="20" t="n">
        <f aca="false">C266/B266</f>
        <v>0.0367478742521767</v>
      </c>
    </row>
    <row r="267" customFormat="false" ht="12.75" hidden="false" customHeight="false" outlineLevel="0" collapsed="false">
      <c r="A267" s="11" t="s">
        <v>88</v>
      </c>
      <c r="B267" s="18" t="n">
        <v>0.8572353</v>
      </c>
      <c r="C267" s="18" t="n">
        <v>0.0193309</v>
      </c>
      <c r="D267" s="18" t="n">
        <v>0.8193217</v>
      </c>
      <c r="E267" s="18" t="n">
        <v>0.8951489</v>
      </c>
      <c r="F267" s="20" t="n">
        <f aca="false">C267/B267</f>
        <v>0.0225502846184706</v>
      </c>
    </row>
    <row r="268" customFormat="false" ht="12.75" hidden="false" customHeight="false" outlineLevel="0" collapsed="false">
      <c r="A268" s="11" t="s">
        <v>89</v>
      </c>
      <c r="B268" s="18" t="n">
        <v>0.6772395</v>
      </c>
      <c r="C268" s="18" t="n">
        <v>0.024636</v>
      </c>
      <c r="D268" s="18" t="n">
        <v>0.628921</v>
      </c>
      <c r="E268" s="18" t="n">
        <v>0.7255581</v>
      </c>
      <c r="F268" s="20" t="n">
        <f aca="false">C268/B268</f>
        <v>0.0363770866879442</v>
      </c>
    </row>
    <row r="269" customFormat="false" ht="12.75" hidden="false" customHeight="false" outlineLevel="0" collapsed="false">
      <c r="A269" s="11" t="s">
        <v>90</v>
      </c>
      <c r="B269" s="18" t="n">
        <v>0.6488688</v>
      </c>
      <c r="C269" s="18" t="n">
        <v>0.0278868</v>
      </c>
      <c r="D269" s="18" t="n">
        <v>0.5941744</v>
      </c>
      <c r="E269" s="18" t="n">
        <v>0.7035631</v>
      </c>
      <c r="F269" s="20" t="n">
        <f aca="false">C269/B269</f>
        <v>0.042977563414977</v>
      </c>
    </row>
    <row r="270" customFormat="false" ht="12.75" hidden="false" customHeight="false" outlineLevel="0" collapsed="false">
      <c r="A270" s="11" t="s">
        <v>91</v>
      </c>
      <c r="B270" s="18" t="n">
        <v>0.7388346</v>
      </c>
      <c r="C270" s="18" t="n">
        <v>0.0329537</v>
      </c>
      <c r="D270" s="18" t="n">
        <v>0.6742024</v>
      </c>
      <c r="E270" s="18" t="n">
        <v>0.8034668</v>
      </c>
      <c r="F270" s="20" t="n">
        <f aca="false">C270/B270</f>
        <v>0.0446022695742728</v>
      </c>
    </row>
    <row r="271" customFormat="false" ht="12.75" hidden="false" customHeight="false" outlineLevel="0" collapsed="false">
      <c r="A271" s="11" t="s">
        <v>92</v>
      </c>
      <c r="B271" s="18" t="n">
        <v>0.8728704</v>
      </c>
      <c r="C271" s="18" t="n">
        <v>0.0174936</v>
      </c>
      <c r="D271" s="18" t="n">
        <v>0.8385602</v>
      </c>
      <c r="E271" s="18" t="n">
        <v>0.9071805</v>
      </c>
      <c r="F271" s="20" t="n">
        <f aca="false">C271/B271</f>
        <v>0.0200414632000352</v>
      </c>
    </row>
    <row r="272" customFormat="false" ht="12.75" hidden="false" customHeight="false" outlineLevel="0" collapsed="false">
      <c r="A272" s="11" t="s">
        <v>93</v>
      </c>
      <c r="B272" s="18" t="n">
        <v>0.5418883</v>
      </c>
      <c r="C272" s="18" t="n">
        <v>0.0253078</v>
      </c>
      <c r="D272" s="18" t="n">
        <v>0.4922521</v>
      </c>
      <c r="E272" s="18" t="n">
        <v>0.5915246</v>
      </c>
      <c r="F272" s="20" t="n">
        <f aca="false">C272/B272</f>
        <v>0.046702982884111</v>
      </c>
    </row>
    <row r="273" customFormat="false" ht="12.75" hidden="false" customHeight="false" outlineLevel="0" collapsed="false">
      <c r="A273" s="11" t="s">
        <v>94</v>
      </c>
      <c r="B273" s="18" t="n">
        <v>0.6266514</v>
      </c>
      <c r="C273" s="18" t="n">
        <v>0.0231506</v>
      </c>
      <c r="D273" s="18" t="n">
        <v>0.5812461</v>
      </c>
      <c r="E273" s="18" t="n">
        <v>0.6720566</v>
      </c>
      <c r="F273" s="20" t="n">
        <f aca="false">C273/B273</f>
        <v>0.0369433468113213</v>
      </c>
    </row>
    <row r="274" customFormat="false" ht="12.75" hidden="false" customHeight="false" outlineLevel="0" collapsed="false">
      <c r="A274" s="11" t="s">
        <v>95</v>
      </c>
      <c r="B274" s="18" t="n">
        <v>0.4676878</v>
      </c>
      <c r="C274" s="18" t="n">
        <v>0.0185827</v>
      </c>
      <c r="D274" s="18" t="n">
        <v>0.4312416</v>
      </c>
      <c r="E274" s="18" t="n">
        <v>0.504134</v>
      </c>
      <c r="F274" s="20" t="n">
        <f aca="false">C274/B274</f>
        <v>0.0397331296647037</v>
      </c>
    </row>
    <row r="275" customFormat="false" ht="12.75" hidden="false" customHeight="false" outlineLevel="0" collapsed="false">
      <c r="A275" s="11" t="s">
        <v>96</v>
      </c>
      <c r="B275" s="18" t="n">
        <v>0.6557409</v>
      </c>
      <c r="C275" s="18" t="n">
        <v>0.020061</v>
      </c>
      <c r="D275" s="18" t="n">
        <v>0.6163952</v>
      </c>
      <c r="E275" s="18" t="n">
        <v>0.6950865</v>
      </c>
      <c r="F275" s="20" t="n">
        <f aca="false">C275/B275</f>
        <v>0.030592875936212</v>
      </c>
    </row>
    <row r="276" customFormat="false" ht="12.75" hidden="false" customHeight="false" outlineLevel="0" collapsed="false">
      <c r="A276" s="11" t="s">
        <v>97</v>
      </c>
      <c r="B276" s="18" t="n">
        <v>0.4960059</v>
      </c>
      <c r="C276" s="18" t="n">
        <v>0.0234696</v>
      </c>
      <c r="D276" s="18" t="n">
        <v>0.449975</v>
      </c>
      <c r="E276" s="18" t="n">
        <v>0.5420369</v>
      </c>
      <c r="F276" s="20" t="n">
        <f aca="false">C276/B276</f>
        <v>0.0473171790900068</v>
      </c>
    </row>
    <row r="277" customFormat="false" ht="12.75" hidden="false" customHeight="false" outlineLevel="0" collapsed="false">
      <c r="A277" s="11" t="s">
        <v>98</v>
      </c>
      <c r="B277" s="18" t="n">
        <v>0.423593</v>
      </c>
      <c r="C277" s="18" t="n">
        <v>0.024406</v>
      </c>
      <c r="D277" s="18" t="n">
        <v>0.3757255</v>
      </c>
      <c r="E277" s="18" t="n">
        <v>0.4714605</v>
      </c>
      <c r="F277" s="20" t="n">
        <f aca="false">C277/B277</f>
        <v>0.0576166272813762</v>
      </c>
    </row>
    <row r="278" customFormat="false" ht="12.75" hidden="false" customHeight="false" outlineLevel="0" collapsed="false">
      <c r="A278" s="11" t="s">
        <v>99</v>
      </c>
      <c r="B278" s="18" t="n">
        <v>0.4727646</v>
      </c>
      <c r="C278" s="18" t="n">
        <v>0.0171345</v>
      </c>
      <c r="D278" s="18" t="n">
        <v>0.4391588</v>
      </c>
      <c r="E278" s="18" t="n">
        <v>0.5063704</v>
      </c>
      <c r="F278" s="20" t="n">
        <f aca="false">C278/B278</f>
        <v>0.0362431958738027</v>
      </c>
    </row>
    <row r="279" customFormat="false" ht="12.75" hidden="false" customHeight="false" outlineLevel="0" collapsed="false">
      <c r="A279" s="11" t="s">
        <v>100</v>
      </c>
      <c r="B279" s="18" t="n">
        <v>0.4251177</v>
      </c>
      <c r="C279" s="18" t="n">
        <v>0.0201399</v>
      </c>
      <c r="D279" s="18" t="n">
        <v>0.3856173</v>
      </c>
      <c r="E279" s="18" t="n">
        <v>0.4646181</v>
      </c>
      <c r="F279" s="20" t="n">
        <f aca="false">C279/B279</f>
        <v>0.0473748799450129</v>
      </c>
    </row>
    <row r="280" customFormat="false" ht="12.75" hidden="false" customHeight="false" outlineLevel="0" collapsed="false">
      <c r="A280" s="11" t="s">
        <v>101</v>
      </c>
      <c r="B280" s="18" t="n">
        <v>0.3402664</v>
      </c>
      <c r="C280" s="18" t="n">
        <v>0.0159706</v>
      </c>
      <c r="D280" s="18" t="n">
        <v>0.3089433</v>
      </c>
      <c r="E280" s="18" t="n">
        <v>0.3715896</v>
      </c>
      <c r="F280" s="20" t="n">
        <f aca="false">C280/B280</f>
        <v>0.0469355775357191</v>
      </c>
    </row>
    <row r="281" customFormat="false" ht="12.75" hidden="false" customHeight="false" outlineLevel="0" collapsed="false">
      <c r="A281" s="11" t="s">
        <v>102</v>
      </c>
      <c r="B281" s="18" t="n">
        <v>0.4922562</v>
      </c>
      <c r="C281" s="18" t="n">
        <v>0.0222307</v>
      </c>
      <c r="D281" s="18" t="n">
        <v>0.448655</v>
      </c>
      <c r="E281" s="18" t="n">
        <v>0.5358574</v>
      </c>
      <c r="F281" s="20" t="n">
        <f aca="false">C281/B281</f>
        <v>0.0451608329158678</v>
      </c>
    </row>
    <row r="282" customFormat="false" ht="12.75" hidden="false" customHeight="false" outlineLevel="0" collapsed="false">
      <c r="A282" s="11" t="s">
        <v>103</v>
      </c>
      <c r="B282" s="18" t="n">
        <v>0.5444348</v>
      </c>
      <c r="C282" s="18" t="n">
        <v>0.035786</v>
      </c>
      <c r="D282" s="18" t="n">
        <v>0.4742478</v>
      </c>
      <c r="E282" s="18" t="n">
        <v>0.6146219</v>
      </c>
      <c r="F282" s="20" t="n">
        <f aca="false">C282/B282</f>
        <v>0.0657305521248825</v>
      </c>
    </row>
    <row r="283" customFormat="false" ht="12.75" hidden="false" customHeight="false" outlineLevel="0" collapsed="false">
      <c r="A283" s="11" t="s">
        <v>104</v>
      </c>
      <c r="B283" s="18" t="n">
        <v>0.5046107</v>
      </c>
      <c r="C283" s="18" t="n">
        <v>0.0417181</v>
      </c>
      <c r="D283" s="18" t="n">
        <v>0.4227891</v>
      </c>
      <c r="E283" s="18" t="n">
        <v>0.5864323</v>
      </c>
      <c r="F283" s="20" t="n">
        <f aca="false">C283/B283</f>
        <v>0.0826738315299299</v>
      </c>
    </row>
    <row r="284" customFormat="false" ht="12.75" hidden="false" customHeight="false" outlineLevel="0" collapsed="false">
      <c r="A284" s="11" t="s">
        <v>105</v>
      </c>
      <c r="B284" s="18" t="n">
        <v>0.4834904</v>
      </c>
      <c r="C284" s="18" t="n">
        <v>0.0278384</v>
      </c>
      <c r="D284" s="18" t="n">
        <v>0.4288909</v>
      </c>
      <c r="E284" s="18" t="n">
        <v>0.53809</v>
      </c>
      <c r="F284" s="20" t="n">
        <f aca="false">C284/B284</f>
        <v>0.0575779787975108</v>
      </c>
    </row>
    <row r="285" customFormat="false" ht="12.75" hidden="false" customHeight="false" outlineLevel="0" collapsed="false">
      <c r="A285" s="11" t="s">
        <v>106</v>
      </c>
      <c r="B285" s="18" t="n">
        <v>0.6723207</v>
      </c>
      <c r="C285" s="18" t="n">
        <v>0.0285422</v>
      </c>
      <c r="D285" s="18" t="n">
        <v>0.6163409</v>
      </c>
      <c r="E285" s="18" t="n">
        <v>0.7283005</v>
      </c>
      <c r="F285" s="20" t="n">
        <f aca="false">C285/B285</f>
        <v>0.042453251848411</v>
      </c>
    </row>
    <row r="286" customFormat="false" ht="12.75" hidden="false" customHeight="false" outlineLevel="0" collapsed="false">
      <c r="A286" s="11" t="s">
        <v>107</v>
      </c>
      <c r="B286" s="18" t="n">
        <v>0.725681</v>
      </c>
      <c r="C286" s="18" t="n">
        <v>0.0229717</v>
      </c>
      <c r="D286" s="18" t="n">
        <v>0.6806265</v>
      </c>
      <c r="E286" s="18" t="n">
        <v>0.7707354</v>
      </c>
      <c r="F286" s="20" t="n">
        <f aca="false">C286/B286</f>
        <v>0.0316553692324865</v>
      </c>
    </row>
    <row r="287" customFormat="false" ht="12.75" hidden="false" customHeight="false" outlineLevel="0" collapsed="false">
      <c r="A287" s="11" t="s">
        <v>108</v>
      </c>
      <c r="B287" s="18" t="n">
        <v>0.50595</v>
      </c>
      <c r="C287" s="18" t="n">
        <v>0.019163</v>
      </c>
      <c r="D287" s="18" t="n">
        <v>0.4683656</v>
      </c>
      <c r="E287" s="18" t="n">
        <v>0.5435343</v>
      </c>
      <c r="F287" s="20" t="n">
        <f aca="false">C287/B287</f>
        <v>0.0378752841189841</v>
      </c>
    </row>
    <row r="288" customFormat="false" ht="12.75" hidden="false" customHeight="false" outlineLevel="0" collapsed="false">
      <c r="A288" s="11" t="s">
        <v>109</v>
      </c>
      <c r="B288" s="18" t="n">
        <v>0.5790923</v>
      </c>
      <c r="C288" s="18" t="n">
        <v>0.0223534</v>
      </c>
      <c r="D288" s="18" t="n">
        <v>0.5352507</v>
      </c>
      <c r="E288" s="18" t="n">
        <v>0.622934</v>
      </c>
      <c r="F288" s="20" t="n">
        <f aca="false">C288/B288</f>
        <v>0.0386007550091756</v>
      </c>
    </row>
    <row r="289" customFormat="false" ht="12.75" hidden="false" customHeight="false" outlineLevel="0" collapsed="false">
      <c r="A289" s="11" t="s">
        <v>110</v>
      </c>
      <c r="B289" s="18" t="n">
        <v>0.560359</v>
      </c>
      <c r="C289" s="18" t="n">
        <v>0.0274747</v>
      </c>
      <c r="D289" s="18" t="n">
        <v>0.5064729</v>
      </c>
      <c r="E289" s="18" t="n">
        <v>0.6142452</v>
      </c>
      <c r="F289" s="20" t="n">
        <f aca="false">C289/B289</f>
        <v>0.0490305322123853</v>
      </c>
    </row>
    <row r="290" customFormat="false" ht="12.75" hidden="false" customHeight="false" outlineLevel="0" collapsed="false">
      <c r="A290" s="11" t="s">
        <v>111</v>
      </c>
      <c r="B290" s="18" t="n">
        <v>0.7173042</v>
      </c>
      <c r="C290" s="18" t="n">
        <v>0.0217445</v>
      </c>
      <c r="D290" s="18" t="n">
        <v>0.6746566</v>
      </c>
      <c r="E290" s="18" t="n">
        <v>0.7599518</v>
      </c>
      <c r="F290" s="20" t="n">
        <f aca="false">C290/B290</f>
        <v>0.0303141958460581</v>
      </c>
    </row>
    <row r="291" customFormat="false" ht="12.75" hidden="false" customHeight="false" outlineLevel="0" collapsed="false">
      <c r="A291" s="11" t="s">
        <v>112</v>
      </c>
      <c r="B291" s="18" t="n">
        <v>0.6894992</v>
      </c>
      <c r="C291" s="18" t="n">
        <v>0.0257586</v>
      </c>
      <c r="D291" s="18" t="n">
        <v>0.6389789</v>
      </c>
      <c r="E291" s="18" t="n">
        <v>0.7400195</v>
      </c>
      <c r="F291" s="20" t="n">
        <f aca="false">C291/B291</f>
        <v>0.0373584189800365</v>
      </c>
    </row>
    <row r="292" customFormat="false" ht="12.75" hidden="false" customHeight="false" outlineLevel="0" collapsed="false">
      <c r="A292" s="11" t="s">
        <v>113</v>
      </c>
      <c r="B292" s="18" t="n">
        <v>0.5177701</v>
      </c>
      <c r="C292" s="18" t="n">
        <v>0.0291387</v>
      </c>
      <c r="D292" s="18" t="n">
        <v>0.4606203</v>
      </c>
      <c r="E292" s="18" t="n">
        <v>0.5749199</v>
      </c>
      <c r="F292" s="20" t="n">
        <f aca="false">C292/B292</f>
        <v>0.0562772937255357</v>
      </c>
    </row>
    <row r="293" customFormat="false" ht="12.75" hidden="false" customHeight="false" outlineLevel="0" collapsed="false">
      <c r="A293" s="11" t="s">
        <v>114</v>
      </c>
      <c r="B293" s="18" t="n">
        <v>0.7318476</v>
      </c>
      <c r="C293" s="18" t="n">
        <v>0.0288951</v>
      </c>
      <c r="D293" s="18" t="n">
        <v>0.6751757</v>
      </c>
      <c r="E293" s="18" t="n">
        <v>0.7885194</v>
      </c>
      <c r="F293" s="20" t="n">
        <f aca="false">C293/B293</f>
        <v>0.0394824004341888</v>
      </c>
    </row>
    <row r="294" customFormat="false" ht="12.75" hidden="false" customHeight="false" outlineLevel="0" collapsed="false">
      <c r="A294" s="14"/>
      <c r="B294" s="19"/>
      <c r="C294" s="19"/>
      <c r="D294" s="19"/>
      <c r="E294" s="19"/>
      <c r="F294" s="21"/>
    </row>
    <row r="296" customFormat="false" ht="12.75" hidden="false" customHeight="false" outlineLevel="0" collapsed="false">
      <c r="A296" s="4" t="s">
        <v>68</v>
      </c>
    </row>
    <row r="297" customFormat="false" ht="15" hidden="false" customHeight="true" outlineLevel="0" collapsed="false">
      <c r="A297" s="7" t="s">
        <v>41</v>
      </c>
      <c r="B297" s="8" t="s">
        <v>42</v>
      </c>
      <c r="C297" s="8" t="s">
        <v>43</v>
      </c>
      <c r="D297" s="7" t="s">
        <v>44</v>
      </c>
      <c r="E297" s="7"/>
      <c r="F297" s="7" t="s">
        <v>45</v>
      </c>
    </row>
    <row r="298" customFormat="false" ht="15.75" hidden="false" customHeight="true" outlineLevel="0" collapsed="false">
      <c r="A298" s="7"/>
      <c r="B298" s="8"/>
      <c r="C298" s="8"/>
      <c r="D298" s="9" t="s">
        <v>46</v>
      </c>
      <c r="E298" s="10" t="s">
        <v>47</v>
      </c>
      <c r="F298" s="7"/>
    </row>
    <row r="299" customFormat="false" ht="12.75" hidden="false" customHeight="false" outlineLevel="0" collapsed="false">
      <c r="A299" s="11" t="s">
        <v>78</v>
      </c>
      <c r="B299" s="18" t="n">
        <v>0.3920965</v>
      </c>
      <c r="C299" s="18" t="n">
        <v>0.0181895</v>
      </c>
      <c r="D299" s="18" t="n">
        <v>0.3564214</v>
      </c>
      <c r="E299" s="18" t="n">
        <v>0.4277715</v>
      </c>
      <c r="F299" s="20" t="n">
        <f aca="false">C299/B299</f>
        <v>0.0463903656370307</v>
      </c>
    </row>
    <row r="300" customFormat="false" ht="12.75" hidden="false" customHeight="false" outlineLevel="0" collapsed="false">
      <c r="A300" s="11" t="s">
        <v>79</v>
      </c>
      <c r="B300" s="18" t="n">
        <v>0.6285385</v>
      </c>
      <c r="C300" s="18" t="n">
        <v>0.027328</v>
      </c>
      <c r="D300" s="18" t="n">
        <v>0.57494</v>
      </c>
      <c r="E300" s="18" t="n">
        <v>0.682137</v>
      </c>
      <c r="F300" s="20" t="n">
        <f aca="false">C300/B300</f>
        <v>0.0434786413242785</v>
      </c>
    </row>
    <row r="301" customFormat="false" ht="12.75" hidden="false" customHeight="false" outlineLevel="0" collapsed="false">
      <c r="A301" s="11" t="s">
        <v>80</v>
      </c>
      <c r="B301" s="18" t="n">
        <v>0.6179383</v>
      </c>
      <c r="C301" s="18" t="n">
        <v>0.0201672</v>
      </c>
      <c r="D301" s="18" t="n">
        <v>0.5783843</v>
      </c>
      <c r="E301" s="18" t="n">
        <v>0.6574922</v>
      </c>
      <c r="F301" s="20" t="n">
        <f aca="false">C301/B301</f>
        <v>0.0326362680545938</v>
      </c>
    </row>
    <row r="302" customFormat="false" ht="12.75" hidden="false" customHeight="false" outlineLevel="0" collapsed="false">
      <c r="A302" s="11" t="s">
        <v>81</v>
      </c>
      <c r="B302" s="18" t="n">
        <v>0.6484066</v>
      </c>
      <c r="C302" s="18" t="n">
        <v>0.0267801</v>
      </c>
      <c r="D302" s="18" t="n">
        <v>0.5958827</v>
      </c>
      <c r="E302" s="18" t="n">
        <v>0.7009304</v>
      </c>
      <c r="F302" s="20" t="n">
        <f aca="false">C302/B302</f>
        <v>0.0413013994613873</v>
      </c>
    </row>
    <row r="303" customFormat="false" ht="12.75" hidden="false" customHeight="false" outlineLevel="0" collapsed="false">
      <c r="A303" s="11" t="s">
        <v>82</v>
      </c>
      <c r="B303" s="18" t="n">
        <v>0.5212925</v>
      </c>
      <c r="C303" s="18" t="n">
        <v>0.0344981</v>
      </c>
      <c r="D303" s="18" t="n">
        <v>0.4536313</v>
      </c>
      <c r="E303" s="18" t="n">
        <v>0.5889537</v>
      </c>
      <c r="F303" s="20" t="n">
        <f aca="false">C303/B303</f>
        <v>0.066178009466854</v>
      </c>
    </row>
    <row r="304" customFormat="false" ht="12.75" hidden="false" customHeight="false" outlineLevel="0" collapsed="false">
      <c r="A304" s="11" t="s">
        <v>83</v>
      </c>
      <c r="B304" s="18" t="n">
        <v>0.5477495</v>
      </c>
      <c r="C304" s="18" t="n">
        <v>0.0274411</v>
      </c>
      <c r="D304" s="18" t="n">
        <v>0.4939292</v>
      </c>
      <c r="E304" s="18" t="n">
        <v>0.6015697</v>
      </c>
      <c r="F304" s="20" t="n">
        <f aca="false">C304/B304</f>
        <v>0.05009790059142</v>
      </c>
    </row>
    <row r="305" customFormat="false" ht="12.75" hidden="false" customHeight="false" outlineLevel="0" collapsed="false">
      <c r="A305" s="11" t="s">
        <v>84</v>
      </c>
      <c r="B305" s="18" t="n">
        <v>0.5743192</v>
      </c>
      <c r="C305" s="18" t="n">
        <v>0.0167628</v>
      </c>
      <c r="D305" s="18" t="n">
        <v>0.5414423</v>
      </c>
      <c r="E305" s="18" t="n">
        <v>0.6071962</v>
      </c>
      <c r="F305" s="20" t="n">
        <f aca="false">C305/B305</f>
        <v>0.0291872533601523</v>
      </c>
    </row>
    <row r="306" customFormat="false" ht="12.75" hidden="false" customHeight="false" outlineLevel="0" collapsed="false">
      <c r="A306" s="11" t="s">
        <v>115</v>
      </c>
      <c r="B306" s="18" t="n">
        <v>0.5817068</v>
      </c>
      <c r="C306" s="18" t="n">
        <v>0.031735</v>
      </c>
      <c r="D306" s="18" t="n">
        <v>0.5194648</v>
      </c>
      <c r="E306" s="18" t="n">
        <v>0.6439487</v>
      </c>
      <c r="F306" s="20" t="n">
        <f aca="false">C306/B306</f>
        <v>0.0545549751180492</v>
      </c>
    </row>
    <row r="307" customFormat="false" ht="12.75" hidden="false" customHeight="false" outlineLevel="0" collapsed="false">
      <c r="A307" s="11" t="s">
        <v>86</v>
      </c>
      <c r="B307" s="18" t="n">
        <v>0.4851388</v>
      </c>
      <c r="C307" s="18" t="n">
        <v>0.0147175</v>
      </c>
      <c r="D307" s="18" t="n">
        <v>0.4562732</v>
      </c>
      <c r="E307" s="18" t="n">
        <v>0.5140043</v>
      </c>
      <c r="F307" s="20" t="n">
        <f aca="false">C307/B307</f>
        <v>0.0303366789050886</v>
      </c>
    </row>
    <row r="308" customFormat="false" ht="12.75" hidden="false" customHeight="false" outlineLevel="0" collapsed="false">
      <c r="A308" s="11" t="s">
        <v>87</v>
      </c>
      <c r="B308" s="18" t="n">
        <v>0.8168551</v>
      </c>
      <c r="C308" s="18" t="n">
        <v>0.0186742</v>
      </c>
      <c r="D308" s="18" t="n">
        <v>0.7802294</v>
      </c>
      <c r="E308" s="18" t="n">
        <v>0.8534808</v>
      </c>
      <c r="F308" s="20" t="n">
        <f aca="false">C308/B308</f>
        <v>0.0228610924997591</v>
      </c>
    </row>
    <row r="309" customFormat="false" ht="12.75" hidden="false" customHeight="false" outlineLevel="0" collapsed="false">
      <c r="A309" s="11" t="s">
        <v>88</v>
      </c>
      <c r="B309" s="18" t="n">
        <v>0.928855</v>
      </c>
      <c r="C309" s="18" t="n">
        <v>0.011888</v>
      </c>
      <c r="D309" s="18" t="n">
        <v>0.905539</v>
      </c>
      <c r="E309" s="18" t="n">
        <v>0.9521711</v>
      </c>
      <c r="F309" s="20" t="n">
        <f aca="false">C309/B309</f>
        <v>0.0127985530572587</v>
      </c>
    </row>
    <row r="310" customFormat="false" ht="12.75" hidden="false" customHeight="false" outlineLevel="0" collapsed="false">
      <c r="A310" s="11" t="s">
        <v>89</v>
      </c>
      <c r="B310" s="18" t="n">
        <v>0.8372911</v>
      </c>
      <c r="C310" s="18" t="n">
        <v>0.0212375</v>
      </c>
      <c r="D310" s="18" t="n">
        <v>0.795638</v>
      </c>
      <c r="E310" s="18" t="n">
        <v>0.8789442</v>
      </c>
      <c r="F310" s="20" t="n">
        <f aca="false">C310/B310</f>
        <v>0.0253645357032936</v>
      </c>
    </row>
    <row r="311" customFormat="false" ht="12.75" hidden="false" customHeight="false" outlineLevel="0" collapsed="false">
      <c r="A311" s="11" t="s">
        <v>90</v>
      </c>
      <c r="B311" s="18" t="n">
        <v>0.8377584</v>
      </c>
      <c r="C311" s="18" t="n">
        <v>0.0230534</v>
      </c>
      <c r="D311" s="18" t="n">
        <v>0.7925438</v>
      </c>
      <c r="E311" s="18" t="n">
        <v>0.882973</v>
      </c>
      <c r="F311" s="20" t="n">
        <f aca="false">C311/B311</f>
        <v>0.0275179574445329</v>
      </c>
    </row>
    <row r="312" customFormat="false" ht="12.75" hidden="false" customHeight="false" outlineLevel="0" collapsed="false">
      <c r="A312" s="11" t="s">
        <v>91</v>
      </c>
      <c r="B312" s="18" t="n">
        <v>0.7889522</v>
      </c>
      <c r="C312" s="18" t="n">
        <v>0.0303821</v>
      </c>
      <c r="D312" s="18" t="n">
        <v>0.7293639</v>
      </c>
      <c r="E312" s="18" t="n">
        <v>0.8485406</v>
      </c>
      <c r="F312" s="20" t="n">
        <f aca="false">C312/B312</f>
        <v>0.0385094306093576</v>
      </c>
    </row>
    <row r="313" customFormat="false" ht="12.75" hidden="false" customHeight="false" outlineLevel="0" collapsed="false">
      <c r="A313" s="11" t="s">
        <v>92</v>
      </c>
      <c r="B313" s="18" t="n">
        <v>0.9258008</v>
      </c>
      <c r="C313" s="18" t="n">
        <v>0.0138717</v>
      </c>
      <c r="D313" s="18" t="n">
        <v>0.8985942</v>
      </c>
      <c r="E313" s="18" t="n">
        <v>0.9530074</v>
      </c>
      <c r="F313" s="20" t="n">
        <f aca="false">C313/B313</f>
        <v>0.0149834608049593</v>
      </c>
    </row>
    <row r="314" customFormat="false" ht="12.75" hidden="false" customHeight="false" outlineLevel="0" collapsed="false">
      <c r="A314" s="11" t="s">
        <v>93</v>
      </c>
      <c r="B314" s="18" t="n">
        <v>0.6468169</v>
      </c>
      <c r="C314" s="18" t="n">
        <v>0.0249656</v>
      </c>
      <c r="D314" s="18" t="n">
        <v>0.5978519</v>
      </c>
      <c r="E314" s="18" t="n">
        <v>0.6957819</v>
      </c>
      <c r="F314" s="20" t="n">
        <f aca="false">C314/B314</f>
        <v>0.038597630952438</v>
      </c>
    </row>
    <row r="315" customFormat="false" ht="12.75" hidden="false" customHeight="false" outlineLevel="0" collapsed="false">
      <c r="A315" s="11" t="s">
        <v>94</v>
      </c>
      <c r="B315" s="18" t="n">
        <v>0.7599935</v>
      </c>
      <c r="C315" s="18" t="n">
        <v>0.0210296</v>
      </c>
      <c r="D315" s="18" t="n">
        <v>0.7187482</v>
      </c>
      <c r="E315" s="18" t="n">
        <v>0.8012387</v>
      </c>
      <c r="F315" s="20" t="n">
        <f aca="false">C315/B315</f>
        <v>0.0276707629736307</v>
      </c>
    </row>
    <row r="316" customFormat="false" ht="12.75" hidden="false" customHeight="false" outlineLevel="0" collapsed="false">
      <c r="A316" s="11" t="s">
        <v>95</v>
      </c>
      <c r="B316" s="18" t="n">
        <v>0.7256257</v>
      </c>
      <c r="C316" s="18" t="n">
        <v>0.0195747</v>
      </c>
      <c r="D316" s="18" t="n">
        <v>0.6872338</v>
      </c>
      <c r="E316" s="18" t="n">
        <v>0.7640175</v>
      </c>
      <c r="F316" s="20" t="n">
        <f aca="false">C316/B316</f>
        <v>0.0269763047257009</v>
      </c>
    </row>
    <row r="317" customFormat="false" ht="12.75" hidden="false" customHeight="false" outlineLevel="0" collapsed="false">
      <c r="A317" s="11" t="s">
        <v>96</v>
      </c>
      <c r="B317" s="18" t="n">
        <v>0.7978124</v>
      </c>
      <c r="C317" s="18" t="n">
        <v>0.0112843</v>
      </c>
      <c r="D317" s="18" t="n">
        <v>0.7756805</v>
      </c>
      <c r="E317" s="18" t="n">
        <v>0.8199444</v>
      </c>
      <c r="F317" s="20" t="n">
        <f aca="false">C317/B317</f>
        <v>0.0141440519099478</v>
      </c>
    </row>
    <row r="318" customFormat="false" ht="12.75" hidden="false" customHeight="false" outlineLevel="0" collapsed="false">
      <c r="A318" s="11" t="s">
        <v>97</v>
      </c>
      <c r="B318" s="18" t="n">
        <v>0.6059571</v>
      </c>
      <c r="C318" s="18" t="n">
        <v>0.0290434</v>
      </c>
      <c r="D318" s="18" t="n">
        <v>0.5489942</v>
      </c>
      <c r="E318" s="18" t="n">
        <v>0.66292</v>
      </c>
      <c r="F318" s="20" t="n">
        <f aca="false">C318/B318</f>
        <v>0.0479297956901569</v>
      </c>
    </row>
    <row r="319" customFormat="false" ht="12.75" hidden="false" customHeight="false" outlineLevel="0" collapsed="false">
      <c r="A319" s="11" t="s">
        <v>98</v>
      </c>
      <c r="B319" s="18" t="n">
        <v>0.5144559</v>
      </c>
      <c r="C319" s="18" t="n">
        <v>0.0284372</v>
      </c>
      <c r="D319" s="18" t="n">
        <v>0.4586819</v>
      </c>
      <c r="E319" s="18" t="n">
        <v>0.5702298</v>
      </c>
      <c r="F319" s="20" t="n">
        <f aca="false">C319/B319</f>
        <v>0.05527626371862</v>
      </c>
    </row>
    <row r="320" customFormat="false" ht="12.75" hidden="false" customHeight="false" outlineLevel="0" collapsed="false">
      <c r="A320" s="11" t="s">
        <v>99</v>
      </c>
      <c r="B320" s="18" t="n">
        <v>0.57825</v>
      </c>
      <c r="C320" s="18" t="n">
        <v>0.0210183</v>
      </c>
      <c r="D320" s="18" t="n">
        <v>0.5370268</v>
      </c>
      <c r="E320" s="18" t="n">
        <v>0.6194733</v>
      </c>
      <c r="F320" s="20" t="n">
        <f aca="false">C320/B320</f>
        <v>0.0363481193255512</v>
      </c>
    </row>
    <row r="321" customFormat="false" ht="12.75" hidden="false" customHeight="false" outlineLevel="0" collapsed="false">
      <c r="A321" s="11" t="s">
        <v>100</v>
      </c>
      <c r="B321" s="18" t="n">
        <v>0.5838352</v>
      </c>
      <c r="C321" s="18" t="n">
        <v>0.0234761</v>
      </c>
      <c r="D321" s="18" t="n">
        <v>0.5377915</v>
      </c>
      <c r="E321" s="18" t="n">
        <v>0.6298788</v>
      </c>
      <c r="F321" s="20" t="n">
        <f aca="false">C321/B321</f>
        <v>0.0402101483432311</v>
      </c>
    </row>
    <row r="322" customFormat="false" ht="12.75" hidden="false" customHeight="false" outlineLevel="0" collapsed="false">
      <c r="A322" s="11" t="s">
        <v>101</v>
      </c>
      <c r="B322" s="18" t="n">
        <v>0.4093127</v>
      </c>
      <c r="C322" s="18" t="n">
        <v>0.0172915</v>
      </c>
      <c r="D322" s="18" t="n">
        <v>0.3753988</v>
      </c>
      <c r="E322" s="18" t="n">
        <v>0.4432266</v>
      </c>
      <c r="F322" s="20" t="n">
        <f aca="false">C322/B322</f>
        <v>0.0422452076370951</v>
      </c>
    </row>
    <row r="323" customFormat="false" ht="12.75" hidden="false" customHeight="false" outlineLevel="0" collapsed="false">
      <c r="A323" s="11" t="s">
        <v>102</v>
      </c>
      <c r="B323" s="18" t="n">
        <v>0.5733111</v>
      </c>
      <c r="C323" s="18" t="n">
        <v>0.0235651</v>
      </c>
      <c r="D323" s="18" t="n">
        <v>0.527093</v>
      </c>
      <c r="E323" s="18" t="n">
        <v>0.6195293</v>
      </c>
      <c r="F323" s="20" t="n">
        <f aca="false">C323/B323</f>
        <v>0.0411035125606324</v>
      </c>
    </row>
    <row r="324" customFormat="false" ht="12.75" hidden="false" customHeight="false" outlineLevel="0" collapsed="false">
      <c r="A324" s="11" t="s">
        <v>103</v>
      </c>
      <c r="B324" s="18" t="n">
        <v>0.6412946</v>
      </c>
      <c r="C324" s="18" t="n">
        <v>0.0350541</v>
      </c>
      <c r="D324" s="18" t="n">
        <v>0.572543</v>
      </c>
      <c r="E324" s="18" t="n">
        <v>0.7100463</v>
      </c>
      <c r="F324" s="20" t="n">
        <f aca="false">C324/B324</f>
        <v>0.0546614613626873</v>
      </c>
    </row>
    <row r="325" customFormat="false" ht="12.75" hidden="false" customHeight="false" outlineLevel="0" collapsed="false">
      <c r="A325" s="11" t="s">
        <v>104</v>
      </c>
      <c r="B325" s="18" t="n">
        <v>0.6388677</v>
      </c>
      <c r="C325" s="18" t="n">
        <v>0.0507005</v>
      </c>
      <c r="D325" s="18" t="n">
        <v>0.5394288</v>
      </c>
      <c r="E325" s="18" t="n">
        <v>0.7383067</v>
      </c>
      <c r="F325" s="20" t="n">
        <f aca="false">C325/B325</f>
        <v>0.0793599363373669</v>
      </c>
    </row>
    <row r="326" customFormat="false" ht="12.75" hidden="false" customHeight="false" outlineLevel="0" collapsed="false">
      <c r="A326" s="11" t="s">
        <v>105</v>
      </c>
      <c r="B326" s="18" t="n">
        <v>0.5509658</v>
      </c>
      <c r="C326" s="18" t="n">
        <v>0.0269634</v>
      </c>
      <c r="D326" s="18" t="n">
        <v>0.4980825</v>
      </c>
      <c r="E326" s="18" t="n">
        <v>0.6038492</v>
      </c>
      <c r="F326" s="20" t="n">
        <f aca="false">C326/B326</f>
        <v>0.048938427757222</v>
      </c>
    </row>
    <row r="327" customFormat="false" ht="12.75" hidden="false" customHeight="false" outlineLevel="0" collapsed="false">
      <c r="A327" s="11" t="s">
        <v>106</v>
      </c>
      <c r="B327" s="18" t="n">
        <v>0.7936314</v>
      </c>
      <c r="C327" s="18" t="n">
        <v>0.024197</v>
      </c>
      <c r="D327" s="18" t="n">
        <v>0.7461739</v>
      </c>
      <c r="E327" s="18" t="n">
        <v>0.8410889</v>
      </c>
      <c r="F327" s="20" t="n">
        <f aca="false">C327/B327</f>
        <v>0.0304889650283494</v>
      </c>
    </row>
    <row r="328" customFormat="false" ht="12.75" hidden="false" customHeight="false" outlineLevel="0" collapsed="false">
      <c r="A328" s="11" t="s">
        <v>107</v>
      </c>
      <c r="B328" s="18" t="n">
        <v>0.8454468</v>
      </c>
      <c r="C328" s="18" t="n">
        <v>0.0184108</v>
      </c>
      <c r="D328" s="18" t="n">
        <v>0.8093378</v>
      </c>
      <c r="E328" s="18" t="n">
        <v>0.8815558</v>
      </c>
      <c r="F328" s="20" t="n">
        <f aca="false">C328/B328</f>
        <v>0.0217764145538194</v>
      </c>
    </row>
    <row r="329" customFormat="false" ht="12.75" hidden="false" customHeight="false" outlineLevel="0" collapsed="false">
      <c r="A329" s="11" t="s">
        <v>108</v>
      </c>
      <c r="B329" s="18" t="n">
        <v>0.6805563</v>
      </c>
      <c r="C329" s="18" t="n">
        <v>0.0249249</v>
      </c>
      <c r="D329" s="18" t="n">
        <v>0.631671</v>
      </c>
      <c r="E329" s="18" t="n">
        <v>0.7294416</v>
      </c>
      <c r="F329" s="20" t="n">
        <f aca="false">C329/B329</f>
        <v>0.0366243027946402</v>
      </c>
    </row>
    <row r="330" customFormat="false" ht="12.75" hidden="false" customHeight="false" outlineLevel="0" collapsed="false">
      <c r="A330" s="11" t="s">
        <v>109</v>
      </c>
      <c r="B330" s="18" t="n">
        <v>0.7930648</v>
      </c>
      <c r="C330" s="18" t="n">
        <v>0.0147427</v>
      </c>
      <c r="D330" s="18" t="n">
        <v>0.7641499</v>
      </c>
      <c r="E330" s="18" t="n">
        <v>0.8219796</v>
      </c>
      <c r="F330" s="20" t="n">
        <f aca="false">C330/B330</f>
        <v>0.0185895276148935</v>
      </c>
    </row>
    <row r="331" customFormat="false" ht="12.75" hidden="false" customHeight="false" outlineLevel="0" collapsed="false">
      <c r="A331" s="11" t="s">
        <v>110</v>
      </c>
      <c r="B331" s="18" t="n">
        <v>0.6590443</v>
      </c>
      <c r="C331" s="18" t="n">
        <v>0.027889</v>
      </c>
      <c r="D331" s="18" t="n">
        <v>0.6043457</v>
      </c>
      <c r="E331" s="18" t="n">
        <v>0.7137429</v>
      </c>
      <c r="F331" s="20" t="n">
        <f aca="false">C331/B331</f>
        <v>0.0423173373929492</v>
      </c>
    </row>
    <row r="332" customFormat="false" ht="12.75" hidden="false" customHeight="false" outlineLevel="0" collapsed="false">
      <c r="A332" s="11" t="s">
        <v>111</v>
      </c>
      <c r="B332" s="18" t="n">
        <v>0.8107082</v>
      </c>
      <c r="C332" s="18" t="n">
        <v>0.019249</v>
      </c>
      <c r="D332" s="18" t="n">
        <v>0.7729552</v>
      </c>
      <c r="E332" s="18" t="n">
        <v>0.8484612</v>
      </c>
      <c r="F332" s="20" t="n">
        <f aca="false">C332/B332</f>
        <v>0.0237434381445753</v>
      </c>
    </row>
    <row r="333" customFormat="false" ht="12.75" hidden="false" customHeight="false" outlineLevel="0" collapsed="false">
      <c r="A333" s="11" t="s">
        <v>112</v>
      </c>
      <c r="B333" s="18" t="n">
        <v>0.7585039</v>
      </c>
      <c r="C333" s="18" t="n">
        <v>0.0204234</v>
      </c>
      <c r="D333" s="18" t="n">
        <v>0.7184475</v>
      </c>
      <c r="E333" s="18" t="n">
        <v>0.7985602</v>
      </c>
      <c r="F333" s="20" t="n">
        <f aca="false">C333/B333</f>
        <v>0.0269258997877269</v>
      </c>
    </row>
    <row r="334" customFormat="false" ht="12.75" hidden="false" customHeight="false" outlineLevel="0" collapsed="false">
      <c r="A334" s="11" t="s">
        <v>113</v>
      </c>
      <c r="B334" s="18" t="n">
        <v>0.7230394</v>
      </c>
      <c r="C334" s="18" t="n">
        <v>0.0298719</v>
      </c>
      <c r="D334" s="18" t="n">
        <v>0.6644517</v>
      </c>
      <c r="E334" s="18" t="n">
        <v>0.7816271</v>
      </c>
      <c r="F334" s="20" t="n">
        <f aca="false">C334/B334</f>
        <v>0.0413143460785125</v>
      </c>
    </row>
    <row r="335" customFormat="false" ht="12.75" hidden="false" customHeight="false" outlineLevel="0" collapsed="false">
      <c r="A335" s="11" t="s">
        <v>114</v>
      </c>
      <c r="B335" s="18" t="n">
        <v>0.8060288</v>
      </c>
      <c r="C335" s="18" t="n">
        <v>0.0290599</v>
      </c>
      <c r="D335" s="18" t="n">
        <v>0.7490336</v>
      </c>
      <c r="E335" s="18" t="n">
        <v>0.863024</v>
      </c>
      <c r="F335" s="20" t="n">
        <f aca="false">C335/B335</f>
        <v>0.0360531782487177</v>
      </c>
    </row>
    <row r="336" customFormat="false" ht="12.75" hidden="false" customHeight="false" outlineLevel="0" collapsed="false">
      <c r="A336" s="14"/>
      <c r="B336" s="19"/>
      <c r="C336" s="19"/>
      <c r="D336" s="19"/>
      <c r="E336" s="19"/>
      <c r="F336" s="21"/>
    </row>
    <row r="338" customFormat="false" ht="12.75" hidden="false" customHeight="false" outlineLevel="0" collapsed="false">
      <c r="A338" s="4" t="s">
        <v>69</v>
      </c>
    </row>
    <row r="339" customFormat="false" ht="15" hidden="false" customHeight="true" outlineLevel="0" collapsed="false">
      <c r="A339" s="7" t="s">
        <v>41</v>
      </c>
      <c r="B339" s="8" t="s">
        <v>42</v>
      </c>
      <c r="C339" s="8" t="s">
        <v>43</v>
      </c>
      <c r="D339" s="7" t="s">
        <v>44</v>
      </c>
      <c r="E339" s="7"/>
      <c r="F339" s="7" t="s">
        <v>45</v>
      </c>
    </row>
    <row r="340" customFormat="false" ht="15.75" hidden="false" customHeight="true" outlineLevel="0" collapsed="false">
      <c r="A340" s="7"/>
      <c r="B340" s="8"/>
      <c r="C340" s="8"/>
      <c r="D340" s="9" t="s">
        <v>46</v>
      </c>
      <c r="E340" s="10" t="s">
        <v>47</v>
      </c>
      <c r="F340" s="7"/>
    </row>
    <row r="341" customFormat="false" ht="12.75" hidden="false" customHeight="false" outlineLevel="0" collapsed="false">
      <c r="A341" s="11" t="s">
        <v>78</v>
      </c>
      <c r="B341" s="18" t="n">
        <v>0.0379005</v>
      </c>
      <c r="C341" s="18" t="n">
        <v>0.0058106</v>
      </c>
      <c r="D341" s="18" t="n">
        <v>0.0265043</v>
      </c>
      <c r="E341" s="18" t="n">
        <v>0.0492967</v>
      </c>
      <c r="F341" s="20" t="n">
        <f aca="false">C341/B341</f>
        <v>0.15331196158362</v>
      </c>
    </row>
    <row r="342" customFormat="false" ht="12.75" hidden="false" customHeight="false" outlineLevel="0" collapsed="false">
      <c r="A342" s="11" t="s">
        <v>79</v>
      </c>
      <c r="B342" s="18" t="n">
        <v>0.0331723</v>
      </c>
      <c r="C342" s="18" t="n">
        <v>0.0065357</v>
      </c>
      <c r="D342" s="18" t="n">
        <v>0.0203538</v>
      </c>
      <c r="E342" s="18" t="n">
        <v>0.0459908</v>
      </c>
      <c r="F342" s="20" t="n">
        <f aca="false">C342/B342</f>
        <v>0.197022817230038</v>
      </c>
    </row>
    <row r="343" customFormat="false" ht="12.75" hidden="false" customHeight="false" outlineLevel="0" collapsed="false">
      <c r="A343" s="11" t="s">
        <v>80</v>
      </c>
      <c r="B343" s="18" t="n">
        <v>0.0361435</v>
      </c>
      <c r="C343" s="18" t="n">
        <v>0.0066441</v>
      </c>
      <c r="D343" s="18" t="n">
        <v>0.0231125</v>
      </c>
      <c r="E343" s="18" t="n">
        <v>0.0491746</v>
      </c>
      <c r="F343" s="20" t="n">
        <f aca="false">C343/B343</f>
        <v>0.183825584129927</v>
      </c>
    </row>
    <row r="344" customFormat="false" ht="12.75" hidden="false" customHeight="false" outlineLevel="0" collapsed="false">
      <c r="A344" s="11" t="s">
        <v>81</v>
      </c>
      <c r="B344" s="18" t="n">
        <v>0.0303386</v>
      </c>
      <c r="C344" s="18" t="n">
        <v>0.0079526</v>
      </c>
      <c r="D344" s="18" t="n">
        <v>0.0147411</v>
      </c>
      <c r="E344" s="18" t="n">
        <v>0.045936</v>
      </c>
      <c r="F344" s="20" t="n">
        <f aca="false">C344/B344</f>
        <v>0.262128114019764</v>
      </c>
    </row>
    <row r="345" customFormat="false" ht="12.75" hidden="false" customHeight="false" outlineLevel="0" collapsed="false">
      <c r="A345" s="11" t="s">
        <v>82</v>
      </c>
      <c r="B345" s="18" t="n">
        <v>0.0261111</v>
      </c>
      <c r="C345" s="18" t="n">
        <v>0.0071897</v>
      </c>
      <c r="D345" s="18" t="n">
        <v>0.0120101</v>
      </c>
      <c r="E345" s="18" t="n">
        <v>0.0402122</v>
      </c>
      <c r="F345" s="20" t="n">
        <f aca="false">C345/B345</f>
        <v>0.275350329936311</v>
      </c>
    </row>
    <row r="346" customFormat="false" ht="12.75" hidden="false" customHeight="false" outlineLevel="0" collapsed="false">
      <c r="A346" s="11" t="s">
        <v>83</v>
      </c>
      <c r="B346" s="18" t="n">
        <v>0.0270059</v>
      </c>
      <c r="C346" s="18" t="n">
        <v>0.00678</v>
      </c>
      <c r="D346" s="18" t="n">
        <v>0.0137083</v>
      </c>
      <c r="E346" s="18" t="n">
        <v>0.0403035</v>
      </c>
      <c r="F346" s="20" t="n">
        <f aca="false">C346/B346</f>
        <v>0.25105625067115</v>
      </c>
    </row>
    <row r="347" customFormat="false" ht="12.75" hidden="false" customHeight="false" outlineLevel="0" collapsed="false">
      <c r="A347" s="11" t="s">
        <v>84</v>
      </c>
      <c r="B347" s="18" t="n">
        <v>0.0605499</v>
      </c>
      <c r="C347" s="18" t="n">
        <v>0.0056981</v>
      </c>
      <c r="D347" s="18" t="n">
        <v>0.0493743</v>
      </c>
      <c r="E347" s="18" t="n">
        <v>0.0717255</v>
      </c>
      <c r="F347" s="20" t="n">
        <f aca="false">C347/B347</f>
        <v>0.0941058531888575</v>
      </c>
    </row>
    <row r="348" customFormat="false" ht="12.75" hidden="false" customHeight="false" outlineLevel="0" collapsed="false">
      <c r="A348" s="11" t="s">
        <v>85</v>
      </c>
      <c r="B348" s="18" t="n">
        <v>0.0542101</v>
      </c>
      <c r="C348" s="18" t="n">
        <v>0.0103792</v>
      </c>
      <c r="D348" s="18" t="n">
        <v>0.0338533</v>
      </c>
      <c r="E348" s="18" t="n">
        <v>0.0745669</v>
      </c>
      <c r="F348" s="20" t="n">
        <f aca="false">C348/B348</f>
        <v>0.191462476549573</v>
      </c>
    </row>
    <row r="349" customFormat="false" ht="12.75" hidden="false" customHeight="false" outlineLevel="0" collapsed="false">
      <c r="A349" s="11" t="s">
        <v>86</v>
      </c>
      <c r="B349" s="18" t="n">
        <v>0.1004673</v>
      </c>
      <c r="C349" s="18" t="n">
        <v>0.0070039</v>
      </c>
      <c r="D349" s="18" t="n">
        <v>0.0867306</v>
      </c>
      <c r="E349" s="18" t="n">
        <v>0.114204</v>
      </c>
      <c r="F349" s="20" t="n">
        <f aca="false">C349/B349</f>
        <v>0.0697132300758555</v>
      </c>
    </row>
    <row r="350" customFormat="false" ht="12.75" hidden="false" customHeight="false" outlineLevel="0" collapsed="false">
      <c r="A350" s="11" t="s">
        <v>87</v>
      </c>
      <c r="B350" s="18" t="n">
        <v>0.0115641</v>
      </c>
      <c r="C350" s="18" t="n">
        <v>0.0041587</v>
      </c>
      <c r="D350" s="18" t="n">
        <v>0.0034077</v>
      </c>
      <c r="E350" s="18" t="n">
        <v>0.0197206</v>
      </c>
      <c r="F350" s="20" t="n">
        <f aca="false">C350/B350</f>
        <v>0.359621587499243</v>
      </c>
    </row>
    <row r="351" customFormat="false" ht="12.75" hidden="false" customHeight="false" outlineLevel="0" collapsed="false">
      <c r="A351" s="11" t="s">
        <v>88</v>
      </c>
      <c r="B351" s="18" t="n">
        <v>0.0008129</v>
      </c>
      <c r="C351" s="18" t="n">
        <v>0.0008246</v>
      </c>
      <c r="D351" s="18" t="n">
        <v>-0.0008043</v>
      </c>
      <c r="E351" s="18" t="n">
        <v>0.0024301</v>
      </c>
      <c r="F351" s="20" t="n">
        <f aca="false">C351/B351</f>
        <v>1.0143929142576</v>
      </c>
    </row>
    <row r="352" customFormat="false" ht="12.75" hidden="false" customHeight="false" outlineLevel="0" collapsed="false">
      <c r="A352" s="11" t="s">
        <v>89</v>
      </c>
      <c r="B352" s="18" t="n">
        <v>0.0110554</v>
      </c>
      <c r="C352" s="18" t="n">
        <v>0.0057994</v>
      </c>
      <c r="D352" s="18" t="n">
        <v>-0.000319</v>
      </c>
      <c r="E352" s="18" t="n">
        <v>0.0224298</v>
      </c>
      <c r="F352" s="20" t="n">
        <f aca="false">C352/B352</f>
        <v>0.524576225193118</v>
      </c>
    </row>
    <row r="353" customFormat="false" ht="12.75" hidden="false" customHeight="false" outlineLevel="0" collapsed="false">
      <c r="A353" s="11" t="s">
        <v>90</v>
      </c>
      <c r="B353" s="18" t="n">
        <v>0.0118176</v>
      </c>
      <c r="C353" s="18" t="n">
        <v>0.0051176</v>
      </c>
      <c r="D353" s="18" t="n">
        <v>0.0017806</v>
      </c>
      <c r="E353" s="18" t="n">
        <v>0.0218547</v>
      </c>
      <c r="F353" s="20" t="n">
        <f aca="false">C353/B353</f>
        <v>0.43304901164365</v>
      </c>
    </row>
    <row r="354" customFormat="false" ht="12.75" hidden="false" customHeight="false" outlineLevel="0" collapsed="false">
      <c r="A354" s="11" t="s">
        <v>91</v>
      </c>
      <c r="B354" s="18" t="n">
        <v>0.0072203</v>
      </c>
      <c r="C354" s="18" t="n">
        <v>0.003085</v>
      </c>
      <c r="D354" s="18" t="n">
        <v>0.0011696</v>
      </c>
      <c r="E354" s="18" t="n">
        <v>0.013271</v>
      </c>
      <c r="F354" s="20" t="n">
        <f aca="false">C354/B354</f>
        <v>0.427267565059624</v>
      </c>
    </row>
    <row r="355" customFormat="false" ht="12.75" hidden="false" customHeight="false" outlineLevel="0" collapsed="false">
      <c r="A355" s="11" t="s">
        <v>92</v>
      </c>
      <c r="B355" s="18" t="n">
        <v>0.001205</v>
      </c>
      <c r="C355" s="18" t="n">
        <v>0.0011943</v>
      </c>
      <c r="D355" s="18" t="n">
        <v>-0.0011375</v>
      </c>
      <c r="E355" s="18" t="n">
        <v>0.0035474</v>
      </c>
      <c r="F355" s="20" t="n">
        <f aca="false">C355/B355</f>
        <v>0.991120331950207</v>
      </c>
    </row>
    <row r="356" customFormat="false" ht="12.75" hidden="false" customHeight="false" outlineLevel="0" collapsed="false">
      <c r="A356" s="11" t="s">
        <v>93</v>
      </c>
      <c r="B356" s="18" t="n">
        <v>0.023746</v>
      </c>
      <c r="C356" s="18" t="n">
        <v>0.0053815</v>
      </c>
      <c r="D356" s="18" t="n">
        <v>0.0131912</v>
      </c>
      <c r="E356" s="18" t="n">
        <v>0.0343008</v>
      </c>
      <c r="F356" s="20" t="n">
        <f aca="false">C356/B356</f>
        <v>0.226627642550324</v>
      </c>
    </row>
    <row r="357" customFormat="false" ht="12.75" hidden="false" customHeight="false" outlineLevel="0" collapsed="false">
      <c r="A357" s="11" t="s">
        <v>94</v>
      </c>
      <c r="B357" s="18" t="n">
        <v>0.0276675</v>
      </c>
      <c r="C357" s="18" t="n">
        <v>0.0066029</v>
      </c>
      <c r="D357" s="18" t="n">
        <v>0.0147172</v>
      </c>
      <c r="E357" s="18" t="n">
        <v>0.0406179</v>
      </c>
      <c r="F357" s="20" t="n">
        <f aca="false">C357/B357</f>
        <v>0.238651847835909</v>
      </c>
    </row>
    <row r="358" customFormat="false" ht="12.75" hidden="false" customHeight="false" outlineLevel="0" collapsed="false">
      <c r="A358" s="11" t="s">
        <v>95</v>
      </c>
      <c r="B358" s="18" t="n">
        <v>0.0185091</v>
      </c>
      <c r="C358" s="18" t="n">
        <v>0.0048069</v>
      </c>
      <c r="D358" s="18" t="n">
        <v>0.0090813</v>
      </c>
      <c r="E358" s="18" t="n">
        <v>0.0279369</v>
      </c>
      <c r="F358" s="20" t="n">
        <f aca="false">C358/B358</f>
        <v>0.2597046858032</v>
      </c>
      <c r="H358" s="22"/>
    </row>
    <row r="359" customFormat="false" ht="12.75" hidden="false" customHeight="false" outlineLevel="0" collapsed="false">
      <c r="A359" s="11" t="s">
        <v>96</v>
      </c>
      <c r="B359" s="18"/>
      <c r="C359" s="18"/>
      <c r="D359" s="18"/>
      <c r="E359" s="18"/>
      <c r="F359" s="20"/>
      <c r="H359" s="22"/>
    </row>
    <row r="360" customFormat="false" ht="12.75" hidden="false" customHeight="false" outlineLevel="0" collapsed="false">
      <c r="A360" s="11" t="s">
        <v>97</v>
      </c>
      <c r="B360" s="18" t="n">
        <v>0.0404489</v>
      </c>
      <c r="C360" s="18" t="n">
        <v>0.0086298</v>
      </c>
      <c r="D360" s="18" t="n">
        <v>0.0235232</v>
      </c>
      <c r="E360" s="18" t="n">
        <v>0.0573745</v>
      </c>
      <c r="F360" s="20" t="n">
        <f aca="false">C360/B360</f>
        <v>0.213350672082554</v>
      </c>
    </row>
    <row r="361" customFormat="false" ht="12.75" hidden="false" customHeight="false" outlineLevel="0" collapsed="false">
      <c r="A361" s="11" t="s">
        <v>98</v>
      </c>
      <c r="B361" s="18" t="n">
        <v>0.0508853</v>
      </c>
      <c r="C361" s="18" t="n">
        <v>0.0091619</v>
      </c>
      <c r="D361" s="18" t="n">
        <v>0.0329161</v>
      </c>
      <c r="E361" s="18" t="n">
        <v>0.0688546</v>
      </c>
      <c r="F361" s="20" t="n">
        <f aca="false">C361/B361</f>
        <v>0.180050034096291</v>
      </c>
    </row>
    <row r="362" customFormat="false" ht="12.75" hidden="false" customHeight="false" outlineLevel="0" collapsed="false">
      <c r="A362" s="11" t="s">
        <v>99</v>
      </c>
      <c r="B362" s="18" t="n">
        <v>0.0277975</v>
      </c>
      <c r="C362" s="18" t="n">
        <v>0.0059203</v>
      </c>
      <c r="D362" s="18" t="n">
        <v>0.016186</v>
      </c>
      <c r="E362" s="18" t="n">
        <v>0.0394089</v>
      </c>
      <c r="F362" s="20" t="n">
        <f aca="false">C362/B362</f>
        <v>0.212979584495009</v>
      </c>
    </row>
    <row r="363" customFormat="false" ht="12.75" hidden="false" customHeight="false" outlineLevel="0" collapsed="false">
      <c r="A363" s="11" t="s">
        <v>100</v>
      </c>
      <c r="B363" s="18" t="n">
        <v>0.0481979</v>
      </c>
      <c r="C363" s="18" t="n">
        <v>0.0065123</v>
      </c>
      <c r="D363" s="18" t="n">
        <v>0.0354253</v>
      </c>
      <c r="E363" s="18" t="n">
        <v>0.0609705</v>
      </c>
      <c r="F363" s="20" t="n">
        <f aca="false">C363/B363</f>
        <v>0.135115845296164</v>
      </c>
    </row>
    <row r="364" customFormat="false" ht="12.75" hidden="false" customHeight="false" outlineLevel="0" collapsed="false">
      <c r="A364" s="11" t="s">
        <v>101</v>
      </c>
      <c r="B364" s="18" t="n">
        <v>0.0472843</v>
      </c>
      <c r="C364" s="18" t="n">
        <v>0.0056164</v>
      </c>
      <c r="D364" s="18" t="n">
        <v>0.0362688</v>
      </c>
      <c r="E364" s="18" t="n">
        <v>0.0582999</v>
      </c>
      <c r="F364" s="20" t="n">
        <f aca="false">C364/B364</f>
        <v>0.11877938343171</v>
      </c>
    </row>
    <row r="365" customFormat="false" ht="12.75" hidden="false" customHeight="false" outlineLevel="0" collapsed="false">
      <c r="A365" s="11" t="s">
        <v>102</v>
      </c>
      <c r="B365" s="18" t="n">
        <v>0.0340393</v>
      </c>
      <c r="C365" s="18" t="n">
        <v>0.0058949</v>
      </c>
      <c r="D365" s="18" t="n">
        <v>0.0224777</v>
      </c>
      <c r="E365" s="18" t="n">
        <v>0.0456009</v>
      </c>
      <c r="F365" s="20" t="n">
        <f aca="false">C365/B365</f>
        <v>0.17317923694083</v>
      </c>
    </row>
    <row r="366" customFormat="false" ht="12.75" hidden="false" customHeight="false" outlineLevel="0" collapsed="false">
      <c r="A366" s="11" t="s">
        <v>103</v>
      </c>
      <c r="B366" s="18" t="n">
        <v>0.0347849</v>
      </c>
      <c r="C366" s="18" t="n">
        <v>0.0121981</v>
      </c>
      <c r="D366" s="18" t="n">
        <v>0.0108608</v>
      </c>
      <c r="E366" s="18" t="n">
        <v>0.058709</v>
      </c>
      <c r="F366" s="20" t="n">
        <f aca="false">C366/B366</f>
        <v>0.35067227446392</v>
      </c>
    </row>
    <row r="367" customFormat="false" ht="12.75" hidden="false" customHeight="false" outlineLevel="0" collapsed="false">
      <c r="A367" s="11" t="s">
        <v>104</v>
      </c>
      <c r="B367" s="18" t="n">
        <v>0.0255491</v>
      </c>
      <c r="C367" s="18" t="n">
        <v>0.0070786</v>
      </c>
      <c r="D367" s="18" t="n">
        <v>0.0116659</v>
      </c>
      <c r="E367" s="18" t="n">
        <v>0.0394324</v>
      </c>
      <c r="F367" s="20" t="n">
        <f aca="false">C367/B367</f>
        <v>0.277058683084727</v>
      </c>
    </row>
    <row r="368" customFormat="false" ht="12.75" hidden="false" customHeight="false" outlineLevel="0" collapsed="false">
      <c r="A368" s="11" t="s">
        <v>105</v>
      </c>
      <c r="B368" s="18" t="n">
        <v>0.0368822</v>
      </c>
      <c r="C368" s="18" t="n">
        <v>0.009256</v>
      </c>
      <c r="D368" s="18" t="n">
        <v>0.0187284</v>
      </c>
      <c r="E368" s="18" t="n">
        <v>0.0550359</v>
      </c>
      <c r="F368" s="20" t="n">
        <f aca="false">C368/B368</f>
        <v>0.250961168260028</v>
      </c>
    </row>
    <row r="369" customFormat="false" ht="12.75" hidden="false" customHeight="false" outlineLevel="0" collapsed="false">
      <c r="A369" s="11" t="s">
        <v>106</v>
      </c>
      <c r="B369" s="18" t="n">
        <v>0.0306073</v>
      </c>
      <c r="C369" s="18" t="n">
        <v>0.0090172</v>
      </c>
      <c r="D369" s="18" t="n">
        <v>0.0129218</v>
      </c>
      <c r="E369" s="18" t="n">
        <v>0.0482929</v>
      </c>
      <c r="F369" s="20" t="n">
        <f aca="false">C369/B369</f>
        <v>0.294609455914112</v>
      </c>
    </row>
    <row r="370" customFormat="false" ht="12.75" hidden="false" customHeight="false" outlineLevel="0" collapsed="false">
      <c r="A370" s="11" t="s">
        <v>107</v>
      </c>
      <c r="B370" s="18" t="n">
        <v>0.0049861</v>
      </c>
      <c r="C370" s="18" t="n">
        <v>0.0024231</v>
      </c>
      <c r="D370" s="18" t="n">
        <v>0.0002338</v>
      </c>
      <c r="E370" s="18" t="n">
        <v>0.0097385</v>
      </c>
      <c r="F370" s="20" t="n">
        <f aca="false">C370/B370</f>
        <v>0.485970999378272</v>
      </c>
    </row>
    <row r="371" customFormat="false" ht="12.75" hidden="false" customHeight="false" outlineLevel="0" collapsed="false">
      <c r="A371" s="11" t="s">
        <v>108</v>
      </c>
      <c r="B371" s="18" t="n">
        <v>0.0111695</v>
      </c>
      <c r="C371" s="18" t="n">
        <v>0.003271</v>
      </c>
      <c r="D371" s="18" t="n">
        <v>0.0047541</v>
      </c>
      <c r="E371" s="18" t="n">
        <v>0.0175849</v>
      </c>
      <c r="F371" s="20" t="n">
        <f aca="false">C371/B371</f>
        <v>0.292851067639554</v>
      </c>
    </row>
    <row r="372" customFormat="false" ht="12.75" hidden="false" customHeight="false" outlineLevel="0" collapsed="false">
      <c r="A372" s="11" t="s">
        <v>109</v>
      </c>
      <c r="B372" s="18" t="n">
        <v>0.0227455</v>
      </c>
      <c r="C372" s="18" t="n">
        <v>0.0057179</v>
      </c>
      <c r="D372" s="18" t="n">
        <v>0.0115308</v>
      </c>
      <c r="E372" s="18" t="n">
        <v>0.0339601</v>
      </c>
      <c r="F372" s="20" t="n">
        <f aca="false">C372/B372</f>
        <v>0.251385988437273</v>
      </c>
    </row>
    <row r="373" customFormat="false" ht="12.75" hidden="false" customHeight="false" outlineLevel="0" collapsed="false">
      <c r="A373" s="11" t="s">
        <v>110</v>
      </c>
      <c r="B373" s="18" t="n">
        <v>0.0188498</v>
      </c>
      <c r="C373" s="18" t="n">
        <v>0.0053647</v>
      </c>
      <c r="D373" s="18" t="n">
        <v>0.008328</v>
      </c>
      <c r="E373" s="18" t="n">
        <v>0.0293715</v>
      </c>
      <c r="F373" s="20" t="n">
        <f aca="false">C373/B373</f>
        <v>0.284602489151079</v>
      </c>
    </row>
    <row r="374" customFormat="false" ht="12.75" hidden="false" customHeight="false" outlineLevel="0" collapsed="false">
      <c r="A374" s="11" t="s">
        <v>111</v>
      </c>
      <c r="B374" s="18" t="n">
        <v>0.0095153</v>
      </c>
      <c r="C374" s="18" t="n">
        <v>0.0038117</v>
      </c>
      <c r="D374" s="18" t="n">
        <v>0.0020395</v>
      </c>
      <c r="E374" s="18" t="n">
        <v>0.0169911</v>
      </c>
      <c r="F374" s="20" t="n">
        <f aca="false">C374/B374</f>
        <v>0.400586423969817</v>
      </c>
    </row>
    <row r="375" customFormat="false" ht="12.75" hidden="false" customHeight="false" outlineLevel="0" collapsed="false">
      <c r="A375" s="11" t="s">
        <v>112</v>
      </c>
      <c r="B375" s="18" t="n">
        <v>0.0102803</v>
      </c>
      <c r="C375" s="18" t="n">
        <v>0.0067152</v>
      </c>
      <c r="D375" s="18" t="n">
        <v>-0.0028902</v>
      </c>
      <c r="E375" s="18" t="n">
        <v>0.0234508</v>
      </c>
      <c r="F375" s="20" t="n">
        <f aca="false">C375/B375</f>
        <v>0.653210509420931</v>
      </c>
    </row>
    <row r="376" customFormat="false" ht="12.75" hidden="false" customHeight="false" outlineLevel="0" collapsed="false">
      <c r="A376" s="11" t="s">
        <v>113</v>
      </c>
      <c r="B376" s="18" t="n">
        <v>0.0300223</v>
      </c>
      <c r="C376" s="18" t="n">
        <v>0.0080467</v>
      </c>
      <c r="D376" s="18" t="n">
        <v>0.0142403</v>
      </c>
      <c r="E376" s="18" t="n">
        <v>0.0458044</v>
      </c>
      <c r="F376" s="20" t="n">
        <f aca="false">C376/B376</f>
        <v>0.268024102084118</v>
      </c>
    </row>
    <row r="377" customFormat="false" ht="12.75" hidden="false" customHeight="false" outlineLevel="0" collapsed="false">
      <c r="A377" s="11" t="s">
        <v>114</v>
      </c>
      <c r="B377" s="18" t="n">
        <v>0.0121434</v>
      </c>
      <c r="C377" s="18" t="n">
        <v>0.0040324</v>
      </c>
      <c r="D377" s="18" t="n">
        <v>0.0042348</v>
      </c>
      <c r="E377" s="18" t="n">
        <v>0.0200521</v>
      </c>
      <c r="F377" s="20" t="n">
        <f aca="false">C377/B377</f>
        <v>0.332065154734259</v>
      </c>
    </row>
    <row r="378" customFormat="false" ht="12.75" hidden="false" customHeight="false" outlineLevel="0" collapsed="false">
      <c r="A378" s="14"/>
      <c r="B378" s="19"/>
      <c r="C378" s="19"/>
      <c r="D378" s="19"/>
      <c r="E378" s="19"/>
      <c r="F378" s="21"/>
    </row>
    <row r="379" customFormat="false" ht="14.25" hidden="false" customHeight="true" outlineLevel="0" collapsed="false"/>
    <row r="380" customFormat="false" ht="14.25" hidden="false" customHeight="true" outlineLevel="0" collapsed="false">
      <c r="A380" s="4" t="s">
        <v>70</v>
      </c>
    </row>
    <row r="381" customFormat="false" ht="15" hidden="false" customHeight="true" outlineLevel="0" collapsed="false">
      <c r="A381" s="7" t="s">
        <v>41</v>
      </c>
      <c r="B381" s="8" t="s">
        <v>42</v>
      </c>
      <c r="C381" s="8" t="s">
        <v>43</v>
      </c>
      <c r="D381" s="7" t="s">
        <v>44</v>
      </c>
      <c r="E381" s="7"/>
      <c r="F381" s="7" t="s">
        <v>45</v>
      </c>
    </row>
    <row r="382" customFormat="false" ht="15.75" hidden="false" customHeight="true" outlineLevel="0" collapsed="false">
      <c r="A382" s="7"/>
      <c r="B382" s="8"/>
      <c r="C382" s="8"/>
      <c r="D382" s="9" t="s">
        <v>46</v>
      </c>
      <c r="E382" s="10" t="s">
        <v>47</v>
      </c>
      <c r="F382" s="7"/>
    </row>
    <row r="383" customFormat="false" ht="12.75" hidden="false" customHeight="false" outlineLevel="0" collapsed="false">
      <c r="A383" s="11" t="s">
        <v>78</v>
      </c>
      <c r="B383" s="18" t="n">
        <v>0.0086244</v>
      </c>
      <c r="C383" s="18" t="n">
        <v>0.0030481</v>
      </c>
      <c r="D383" s="18" t="n">
        <v>0.0026461</v>
      </c>
      <c r="E383" s="18" t="n">
        <v>0.0146026</v>
      </c>
      <c r="F383" s="20" t="n">
        <f aca="false">C383/B383</f>
        <v>0.353427484810538</v>
      </c>
    </row>
    <row r="384" customFormat="false" ht="12.75" hidden="false" customHeight="false" outlineLevel="0" collapsed="false">
      <c r="A384" s="11" t="s">
        <v>79</v>
      </c>
      <c r="B384" s="18" t="n">
        <v>0.0127736</v>
      </c>
      <c r="C384" s="18" t="n">
        <v>0.0054075</v>
      </c>
      <c r="D384" s="18" t="n">
        <v>0.0021678</v>
      </c>
      <c r="E384" s="18" t="n">
        <v>0.0233794</v>
      </c>
      <c r="F384" s="20" t="n">
        <f aca="false">C384/B384</f>
        <v>0.423334064007014</v>
      </c>
    </row>
    <row r="385" customFormat="false" ht="12.75" hidden="false" customHeight="false" outlineLevel="0" collapsed="false">
      <c r="A385" s="11" t="s">
        <v>80</v>
      </c>
      <c r="B385" s="18" t="n">
        <v>0.0266554</v>
      </c>
      <c r="C385" s="18" t="n">
        <v>0.0060603</v>
      </c>
      <c r="D385" s="18" t="n">
        <v>0.0147693</v>
      </c>
      <c r="E385" s="18" t="n">
        <v>0.0385415</v>
      </c>
      <c r="F385" s="20" t="n">
        <f aca="false">C385/B385</f>
        <v>0.227357308462826</v>
      </c>
    </row>
    <row r="386" customFormat="false" ht="12.75" hidden="false" customHeight="false" outlineLevel="0" collapsed="false">
      <c r="A386" s="11" t="s">
        <v>81</v>
      </c>
      <c r="B386" s="18" t="n">
        <v>0.0188485</v>
      </c>
      <c r="C386" s="18" t="n">
        <v>0.006049</v>
      </c>
      <c r="D386" s="18" t="n">
        <v>0.0069846</v>
      </c>
      <c r="E386" s="18" t="n">
        <v>0.0307124</v>
      </c>
      <c r="F386" s="20" t="n">
        <f aca="false">C386/B386</f>
        <v>0.320927394752898</v>
      </c>
    </row>
    <row r="387" customFormat="false" ht="12.75" hidden="false" customHeight="false" outlineLevel="0" collapsed="false">
      <c r="A387" s="11" t="s">
        <v>82</v>
      </c>
      <c r="B387" s="18" t="n">
        <v>0.0100907</v>
      </c>
      <c r="C387" s="18" t="n">
        <v>0.0041564</v>
      </c>
      <c r="D387" s="18" t="n">
        <v>0.0019388</v>
      </c>
      <c r="E387" s="18" t="n">
        <v>0.0182425</v>
      </c>
      <c r="F387" s="20" t="n">
        <f aca="false">C387/B387</f>
        <v>0.411904030443874</v>
      </c>
    </row>
    <row r="388" customFormat="false" ht="12.75" hidden="false" customHeight="false" outlineLevel="0" collapsed="false">
      <c r="A388" s="11" t="s">
        <v>83</v>
      </c>
      <c r="B388" s="18" t="n">
        <v>0.0109344</v>
      </c>
      <c r="C388" s="18" t="n">
        <v>0.0044648</v>
      </c>
      <c r="D388" s="18" t="n">
        <v>0.0021777</v>
      </c>
      <c r="E388" s="18" t="n">
        <v>0.0196912</v>
      </c>
      <c r="F388" s="20" t="n">
        <f aca="false">C388/B388</f>
        <v>0.408326016973954</v>
      </c>
    </row>
    <row r="389" customFormat="false" ht="12.75" hidden="false" customHeight="false" outlineLevel="0" collapsed="false">
      <c r="A389" s="11" t="s">
        <v>84</v>
      </c>
      <c r="B389" s="18" t="n">
        <v>0.0149599</v>
      </c>
      <c r="C389" s="18" t="n">
        <v>0.0042093</v>
      </c>
      <c r="D389" s="18" t="n">
        <v>0.0067041</v>
      </c>
      <c r="E389" s="18" t="n">
        <v>0.0232157</v>
      </c>
      <c r="F389" s="20" t="n">
        <f aca="false">C389/B389</f>
        <v>0.28137220168584</v>
      </c>
    </row>
    <row r="390" customFormat="false" ht="12.75" hidden="false" customHeight="false" outlineLevel="0" collapsed="false">
      <c r="A390" s="11" t="s">
        <v>85</v>
      </c>
      <c r="B390" s="18" t="n">
        <v>0.0315242</v>
      </c>
      <c r="C390" s="18" t="n">
        <v>0.0070978</v>
      </c>
      <c r="D390" s="18" t="n">
        <v>0.0176032</v>
      </c>
      <c r="E390" s="18" t="n">
        <v>0.0454452</v>
      </c>
      <c r="F390" s="20" t="n">
        <f aca="false">C390/B390</f>
        <v>0.225154008666358</v>
      </c>
    </row>
    <row r="391" customFormat="false" ht="12.75" hidden="false" customHeight="false" outlineLevel="0" collapsed="false">
      <c r="A391" s="11" t="s">
        <v>86</v>
      </c>
      <c r="B391" s="18" t="n">
        <v>0.012295</v>
      </c>
      <c r="C391" s="18" t="n">
        <v>0.002148</v>
      </c>
      <c r="D391" s="18" t="n">
        <v>0.0080822</v>
      </c>
      <c r="E391" s="18" t="n">
        <v>0.0165078</v>
      </c>
      <c r="F391" s="20" t="n">
        <f aca="false">C391/B391</f>
        <v>0.174705164701098</v>
      </c>
    </row>
    <row r="392" customFormat="false" ht="12.75" hidden="false" customHeight="false" outlineLevel="0" collapsed="false">
      <c r="A392" s="11" t="s">
        <v>87</v>
      </c>
      <c r="B392" s="18" t="n">
        <v>0.0143205</v>
      </c>
      <c r="C392" s="18" t="n">
        <v>0.0046056</v>
      </c>
      <c r="D392" s="18" t="n">
        <v>0.0052875</v>
      </c>
      <c r="E392" s="18" t="n">
        <v>0.0233534</v>
      </c>
      <c r="F392" s="20" t="n">
        <f aca="false">C392/B392</f>
        <v>0.321608882371426</v>
      </c>
    </row>
    <row r="393" customFormat="false" ht="12.75" hidden="false" customHeight="false" outlineLevel="0" collapsed="false">
      <c r="A393" s="11" t="s">
        <v>88</v>
      </c>
      <c r="B393" s="18" t="n">
        <v>0.0020155</v>
      </c>
      <c r="C393" s="18" t="n">
        <v>0.0014091</v>
      </c>
      <c r="D393" s="18" t="n">
        <v>-0.0007482</v>
      </c>
      <c r="E393" s="18" t="n">
        <v>0.0047793</v>
      </c>
      <c r="F393" s="20" t="n">
        <f aca="false">C393/B393</f>
        <v>0.699131729099479</v>
      </c>
    </row>
    <row r="394" customFormat="false" ht="12.75" hidden="false" customHeight="false" outlineLevel="0" collapsed="false">
      <c r="A394" s="11" t="s">
        <v>89</v>
      </c>
      <c r="B394" s="18" t="n">
        <v>0.0182182</v>
      </c>
      <c r="C394" s="18" t="n">
        <v>0.0071163</v>
      </c>
      <c r="D394" s="18" t="n">
        <v>0.0042611</v>
      </c>
      <c r="E394" s="18" t="n">
        <v>0.0321754</v>
      </c>
      <c r="F394" s="20" t="n">
        <f aca="false">C394/B394</f>
        <v>0.390614879625869</v>
      </c>
    </row>
    <row r="395" customFormat="false" ht="12.75" hidden="false" customHeight="false" outlineLevel="0" collapsed="false">
      <c r="A395" s="11" t="s">
        <v>90</v>
      </c>
      <c r="B395" s="18" t="n">
        <v>0.0282409</v>
      </c>
      <c r="C395" s="18" t="n">
        <v>0.0070589</v>
      </c>
      <c r="D395" s="18" t="n">
        <v>0.0143962</v>
      </c>
      <c r="E395" s="18" t="n">
        <v>0.0420855</v>
      </c>
      <c r="F395" s="20" t="n">
        <f aca="false">C395/B395</f>
        <v>0.249953082231799</v>
      </c>
    </row>
    <row r="396" customFormat="false" ht="12.75" hidden="false" customHeight="false" outlineLevel="0" collapsed="false">
      <c r="A396" s="11" t="s">
        <v>91</v>
      </c>
      <c r="B396" s="18" t="n">
        <v>0.0150842</v>
      </c>
      <c r="C396" s="18" t="n">
        <v>0.0068038</v>
      </c>
      <c r="D396" s="18" t="n">
        <v>0.0017399</v>
      </c>
      <c r="E396" s="18" t="n">
        <v>0.0284286</v>
      </c>
      <c r="F396" s="20" t="n">
        <f aca="false">C396/B396</f>
        <v>0.451054746025643</v>
      </c>
    </row>
    <row r="397" customFormat="false" ht="12.75" hidden="false" customHeight="false" outlineLevel="0" collapsed="false">
      <c r="A397" s="11" t="s">
        <v>92</v>
      </c>
      <c r="B397" s="18" t="n">
        <v>0.0042342</v>
      </c>
      <c r="C397" s="18" t="n">
        <v>0.0033748</v>
      </c>
      <c r="D397" s="18" t="n">
        <v>-0.0023848</v>
      </c>
      <c r="E397" s="18" t="n">
        <v>0.0108533</v>
      </c>
      <c r="F397" s="20" t="n">
        <f aca="false">C397/B397</f>
        <v>0.797033678144632</v>
      </c>
    </row>
    <row r="398" customFormat="false" ht="12.75" hidden="false" customHeight="false" outlineLevel="0" collapsed="false">
      <c r="A398" s="11" t="s">
        <v>93</v>
      </c>
      <c r="B398" s="18" t="n">
        <v>0.0185229</v>
      </c>
      <c r="C398" s="18" t="n">
        <v>0.0046021</v>
      </c>
      <c r="D398" s="18" t="n">
        <v>0.0094968</v>
      </c>
      <c r="E398" s="18" t="n">
        <v>0.027549</v>
      </c>
      <c r="F398" s="20" t="n">
        <f aca="false">C398/B398</f>
        <v>0.24845461563794</v>
      </c>
    </row>
    <row r="399" customFormat="false" ht="12.75" hidden="false" customHeight="false" outlineLevel="0" collapsed="false">
      <c r="A399" s="11" t="s">
        <v>94</v>
      </c>
      <c r="B399" s="18" t="n">
        <v>0.0203922</v>
      </c>
      <c r="C399" s="18" t="n">
        <v>0.0053369</v>
      </c>
      <c r="D399" s="18" t="n">
        <v>0.009925</v>
      </c>
      <c r="E399" s="18" t="n">
        <v>0.0308595</v>
      </c>
      <c r="F399" s="20" t="n">
        <f aca="false">C399/B399</f>
        <v>0.26171281176136</v>
      </c>
    </row>
    <row r="400" customFormat="false" ht="12.75" hidden="false" customHeight="false" outlineLevel="0" collapsed="false">
      <c r="A400" s="11" t="s">
        <v>95</v>
      </c>
      <c r="B400" s="18" t="n">
        <v>0.0297322</v>
      </c>
      <c r="C400" s="18" t="n">
        <v>0.0064061</v>
      </c>
      <c r="D400" s="18" t="n">
        <v>0.0171679</v>
      </c>
      <c r="E400" s="18" t="n">
        <v>0.0422964</v>
      </c>
      <c r="F400" s="20" t="n">
        <f aca="false">C400/B400</f>
        <v>0.215460006323111</v>
      </c>
    </row>
    <row r="401" customFormat="false" ht="12.75" hidden="false" customHeight="false" outlineLevel="0" collapsed="false">
      <c r="A401" s="11" t="s">
        <v>96</v>
      </c>
      <c r="B401" s="18"/>
      <c r="C401" s="18"/>
      <c r="D401" s="18"/>
      <c r="E401" s="18"/>
      <c r="F401" s="20"/>
    </row>
    <row r="402" customFormat="false" ht="12.75" hidden="false" customHeight="false" outlineLevel="0" collapsed="false">
      <c r="A402" s="11" t="s">
        <v>97</v>
      </c>
      <c r="B402" s="18" t="n">
        <v>0.0197271</v>
      </c>
      <c r="C402" s="18" t="n">
        <v>0.0058019</v>
      </c>
      <c r="D402" s="18" t="n">
        <v>0.0083479</v>
      </c>
      <c r="E402" s="18" t="n">
        <v>0.0311064</v>
      </c>
      <c r="F402" s="20" t="n">
        <f aca="false">C402/B402</f>
        <v>0.294108105094008</v>
      </c>
    </row>
    <row r="403" customFormat="false" ht="12.75" hidden="false" customHeight="false" outlineLevel="0" collapsed="false">
      <c r="A403" s="11" t="s">
        <v>98</v>
      </c>
      <c r="B403" s="18" t="n">
        <v>0.0270937</v>
      </c>
      <c r="C403" s="18" t="n">
        <v>0.0060734</v>
      </c>
      <c r="D403" s="18" t="n">
        <v>0.0151819</v>
      </c>
      <c r="E403" s="18" t="n">
        <v>0.0390054</v>
      </c>
      <c r="F403" s="20" t="n">
        <f aca="false">C403/B403</f>
        <v>0.224162812757209</v>
      </c>
    </row>
    <row r="404" customFormat="false" ht="12.75" hidden="false" customHeight="false" outlineLevel="0" collapsed="false">
      <c r="A404" s="11" t="s">
        <v>99</v>
      </c>
      <c r="B404" s="18" t="n">
        <v>0.0375365</v>
      </c>
      <c r="C404" s="18" t="n">
        <v>0.0060749</v>
      </c>
      <c r="D404" s="18" t="n">
        <v>0.0256217</v>
      </c>
      <c r="E404" s="18" t="n">
        <v>0.0494512</v>
      </c>
      <c r="F404" s="20" t="n">
        <f aca="false">C404/B404</f>
        <v>0.161839809252328</v>
      </c>
    </row>
    <row r="405" customFormat="false" ht="12.75" hidden="false" customHeight="false" outlineLevel="0" collapsed="false">
      <c r="A405" s="11" t="s">
        <v>100</v>
      </c>
      <c r="B405" s="18" t="n">
        <v>0.0247413</v>
      </c>
      <c r="C405" s="18" t="n">
        <v>0.0062287</v>
      </c>
      <c r="D405" s="18" t="n">
        <v>0.012525</v>
      </c>
      <c r="E405" s="18" t="n">
        <v>0.0369576</v>
      </c>
      <c r="F405" s="20" t="n">
        <f aca="false">C405/B405</f>
        <v>0.251753141508328</v>
      </c>
    </row>
    <row r="406" customFormat="false" ht="12.75" hidden="false" customHeight="false" outlineLevel="0" collapsed="false">
      <c r="A406" s="11" t="s">
        <v>101</v>
      </c>
      <c r="B406" s="18" t="n">
        <v>0.0151622</v>
      </c>
      <c r="C406" s="18" t="n">
        <v>0.0030433</v>
      </c>
      <c r="D406" s="18" t="n">
        <v>0.0091934</v>
      </c>
      <c r="E406" s="18" t="n">
        <v>0.0211309</v>
      </c>
      <c r="F406" s="20" t="n">
        <f aca="false">C406/B406</f>
        <v>0.200716254897047</v>
      </c>
    </row>
    <row r="407" customFormat="false" ht="12.75" hidden="false" customHeight="false" outlineLevel="0" collapsed="false">
      <c r="A407" s="11" t="s">
        <v>102</v>
      </c>
      <c r="B407" s="18" t="n">
        <v>0.0065319</v>
      </c>
      <c r="C407" s="18" t="n">
        <v>0.0024067</v>
      </c>
      <c r="D407" s="18" t="n">
        <v>0.0018116</v>
      </c>
      <c r="E407" s="18" t="n">
        <v>0.0112523</v>
      </c>
      <c r="F407" s="20" t="n">
        <f aca="false">C407/B407</f>
        <v>0.368453283118235</v>
      </c>
    </row>
    <row r="408" customFormat="false" ht="12.75" hidden="false" customHeight="false" outlineLevel="0" collapsed="false">
      <c r="A408" s="11" t="s">
        <v>103</v>
      </c>
      <c r="B408" s="18" t="n">
        <v>0.0230524</v>
      </c>
      <c r="C408" s="18" t="n">
        <v>0.0063661</v>
      </c>
      <c r="D408" s="18" t="n">
        <v>0.0105665</v>
      </c>
      <c r="E408" s="18" t="n">
        <v>0.0355383</v>
      </c>
      <c r="F408" s="20" t="n">
        <f aca="false">C408/B408</f>
        <v>0.276157797018966</v>
      </c>
    </row>
    <row r="409" customFormat="false" ht="12.75" hidden="false" customHeight="false" outlineLevel="0" collapsed="false">
      <c r="A409" s="11" t="s">
        <v>104</v>
      </c>
      <c r="B409" s="18" t="n">
        <v>0.0718711</v>
      </c>
      <c r="C409" s="18" t="n">
        <v>0.0211815</v>
      </c>
      <c r="D409" s="18" t="n">
        <v>0.0303278</v>
      </c>
      <c r="E409" s="18" t="n">
        <v>0.1134143</v>
      </c>
      <c r="F409" s="20" t="n">
        <f aca="false">C409/B409</f>
        <v>0.294715121933573</v>
      </c>
    </row>
    <row r="410" customFormat="false" ht="12.75" hidden="false" customHeight="false" outlineLevel="0" collapsed="false">
      <c r="A410" s="11" t="s">
        <v>105</v>
      </c>
      <c r="B410" s="18" t="n">
        <v>0.0423728</v>
      </c>
      <c r="C410" s="18" t="n">
        <v>0.0133038</v>
      </c>
      <c r="D410" s="18" t="n">
        <v>0.0162799</v>
      </c>
      <c r="E410" s="18" t="n">
        <v>0.0684656</v>
      </c>
      <c r="F410" s="20" t="n">
        <f aca="false">C410/B410</f>
        <v>0.313970282822943</v>
      </c>
    </row>
    <row r="411" customFormat="false" ht="12.75" hidden="false" customHeight="false" outlineLevel="0" collapsed="false">
      <c r="A411" s="11" t="s">
        <v>106</v>
      </c>
      <c r="B411" s="18" t="n">
        <v>0.0352552</v>
      </c>
      <c r="C411" s="18" t="n">
        <v>0.0077956</v>
      </c>
      <c r="D411" s="18" t="n">
        <v>0.0199656</v>
      </c>
      <c r="E411" s="18" t="n">
        <v>0.0505448</v>
      </c>
      <c r="F411" s="20" t="n">
        <f aca="false">C411/B411</f>
        <v>0.22111915405387</v>
      </c>
    </row>
    <row r="412" customFormat="false" ht="12.75" hidden="false" customHeight="false" outlineLevel="0" collapsed="false">
      <c r="A412" s="11" t="s">
        <v>107</v>
      </c>
      <c r="B412" s="18" t="n">
        <v>0.0175802</v>
      </c>
      <c r="C412" s="18" t="n">
        <v>0.005382</v>
      </c>
      <c r="D412" s="18" t="n">
        <v>0.0070246</v>
      </c>
      <c r="E412" s="18" t="n">
        <v>0.0281358</v>
      </c>
      <c r="F412" s="20" t="n">
        <f aca="false">C412/B412</f>
        <v>0.306139861890081</v>
      </c>
    </row>
    <row r="413" customFormat="false" ht="12.75" hidden="false" customHeight="false" outlineLevel="0" collapsed="false">
      <c r="A413" s="11" t="s">
        <v>108</v>
      </c>
      <c r="B413" s="18" t="n">
        <v>0.0251869</v>
      </c>
      <c r="C413" s="18" t="n">
        <v>0.005301</v>
      </c>
      <c r="D413" s="18" t="n">
        <v>0.0147901</v>
      </c>
      <c r="E413" s="18" t="n">
        <v>0.0355836</v>
      </c>
      <c r="F413" s="20" t="n">
        <f aca="false">C413/B413</f>
        <v>0.210466552056823</v>
      </c>
    </row>
    <row r="414" customFormat="false" ht="12.75" hidden="false" customHeight="false" outlineLevel="0" collapsed="false">
      <c r="A414" s="11" t="s">
        <v>109</v>
      </c>
      <c r="B414" s="18" t="n">
        <v>0.031917</v>
      </c>
      <c r="C414" s="18" t="n">
        <v>0.0089233</v>
      </c>
      <c r="D414" s="18" t="n">
        <v>0.0144157</v>
      </c>
      <c r="E414" s="18" t="n">
        <v>0.0494182</v>
      </c>
      <c r="F414" s="20" t="n">
        <f aca="false">C414/B414</f>
        <v>0.279578281166776</v>
      </c>
    </row>
    <row r="415" customFormat="false" ht="12.75" hidden="false" customHeight="false" outlineLevel="0" collapsed="false">
      <c r="A415" s="11" t="s">
        <v>110</v>
      </c>
      <c r="B415" s="18" t="n">
        <v>0.0239005</v>
      </c>
      <c r="C415" s="18" t="n">
        <v>0.0073264</v>
      </c>
      <c r="D415" s="18" t="n">
        <v>0.0095312</v>
      </c>
      <c r="E415" s="18" t="n">
        <v>0.0382697</v>
      </c>
      <c r="F415" s="20" t="n">
        <f aca="false">C415/B415</f>
        <v>0.306537520135562</v>
      </c>
    </row>
    <row r="416" customFormat="false" ht="12.75" hidden="false" customHeight="false" outlineLevel="0" collapsed="false">
      <c r="A416" s="11" t="s">
        <v>111</v>
      </c>
      <c r="B416" s="18" t="n">
        <v>0.0115877</v>
      </c>
      <c r="C416" s="18" t="n">
        <v>0.0047648</v>
      </c>
      <c r="D416" s="18" t="n">
        <v>0.0022425</v>
      </c>
      <c r="E416" s="18" t="n">
        <v>0.0209329</v>
      </c>
      <c r="F416" s="20" t="n">
        <f aca="false">C416/B416</f>
        <v>0.411194628787421</v>
      </c>
    </row>
    <row r="417" customFormat="false" ht="12.75" hidden="false" customHeight="false" outlineLevel="0" collapsed="false">
      <c r="A417" s="11" t="s">
        <v>112</v>
      </c>
      <c r="B417" s="18" t="n">
        <v>0.0182449</v>
      </c>
      <c r="C417" s="18" t="n">
        <v>0.0052603</v>
      </c>
      <c r="D417" s="18" t="n">
        <v>0.0079279</v>
      </c>
      <c r="E417" s="18" t="n">
        <v>0.0285619</v>
      </c>
      <c r="F417" s="20" t="n">
        <f aca="false">C417/B417</f>
        <v>0.288316186989241</v>
      </c>
    </row>
    <row r="418" customFormat="false" ht="12.75" hidden="false" customHeight="false" outlineLevel="0" collapsed="false">
      <c r="A418" s="11" t="s">
        <v>113</v>
      </c>
      <c r="B418" s="18" t="n">
        <v>0.0538895</v>
      </c>
      <c r="C418" s="18" t="n">
        <v>0.0110859</v>
      </c>
      <c r="D418" s="18" t="n">
        <v>0.0321467</v>
      </c>
      <c r="E418" s="18" t="n">
        <v>0.0756323</v>
      </c>
      <c r="F418" s="20" t="n">
        <f aca="false">C418/B418</f>
        <v>0.205715399103722</v>
      </c>
    </row>
    <row r="419" customFormat="false" ht="12.75" hidden="false" customHeight="false" outlineLevel="0" collapsed="false">
      <c r="A419" s="11" t="s">
        <v>114</v>
      </c>
      <c r="B419" s="18" t="n">
        <v>0.0380387</v>
      </c>
      <c r="C419" s="18" t="n">
        <v>0.019385</v>
      </c>
      <c r="D419" s="18" t="n">
        <v>1.89E-005</v>
      </c>
      <c r="E419" s="18" t="n">
        <v>0.0760584</v>
      </c>
      <c r="F419" s="20" t="n">
        <f aca="false">C419/B419</f>
        <v>0.509612578768465</v>
      </c>
    </row>
    <row r="420" customFormat="false" ht="12.75" hidden="false" customHeight="false" outlineLevel="0" collapsed="false">
      <c r="A420" s="14"/>
      <c r="B420" s="19"/>
      <c r="C420" s="19"/>
      <c r="D420" s="19"/>
      <c r="E420" s="19"/>
      <c r="F420" s="21"/>
    </row>
    <row r="422" customFormat="false" ht="12.75" hidden="false" customHeight="false" outlineLevel="0" collapsed="false">
      <c r="A422" s="4" t="s">
        <v>71</v>
      </c>
    </row>
    <row r="423" customFormat="false" ht="15" hidden="false" customHeight="true" outlineLevel="0" collapsed="false">
      <c r="A423" s="7" t="s">
        <v>41</v>
      </c>
      <c r="B423" s="8" t="s">
        <v>42</v>
      </c>
      <c r="C423" s="8" t="s">
        <v>43</v>
      </c>
      <c r="D423" s="7" t="s">
        <v>44</v>
      </c>
      <c r="E423" s="7"/>
      <c r="F423" s="7" t="s">
        <v>45</v>
      </c>
    </row>
    <row r="424" customFormat="false" ht="15.75" hidden="false" customHeight="true" outlineLevel="0" collapsed="false">
      <c r="A424" s="7"/>
      <c r="B424" s="8"/>
      <c r="C424" s="8"/>
      <c r="D424" s="9" t="s">
        <v>46</v>
      </c>
      <c r="E424" s="10" t="s">
        <v>47</v>
      </c>
      <c r="F424" s="7"/>
    </row>
    <row r="425" customFormat="false" ht="12.75" hidden="false" customHeight="false" outlineLevel="0" collapsed="false">
      <c r="A425" s="11" t="s">
        <v>78</v>
      </c>
      <c r="B425" s="18" t="n">
        <v>0.0465249</v>
      </c>
      <c r="C425" s="18" t="n">
        <v>0.0069683</v>
      </c>
      <c r="D425" s="18" t="n">
        <v>0.032858</v>
      </c>
      <c r="E425" s="18" t="n">
        <v>0.0601918</v>
      </c>
      <c r="F425" s="20" t="n">
        <f aca="false">C425/B425</f>
        <v>0.149775711500723</v>
      </c>
    </row>
    <row r="426" customFormat="false" ht="12.75" hidden="false" customHeight="false" outlineLevel="0" collapsed="false">
      <c r="A426" s="11" t="s">
        <v>79</v>
      </c>
      <c r="B426" s="18" t="n">
        <v>0.045946</v>
      </c>
      <c r="C426" s="18" t="n">
        <v>0.0082881</v>
      </c>
      <c r="D426" s="18" t="n">
        <v>0.0296905</v>
      </c>
      <c r="E426" s="18" t="n">
        <v>0.0622014</v>
      </c>
      <c r="F426" s="20" t="n">
        <f aca="false">C426/B426</f>
        <v>0.180387846602533</v>
      </c>
    </row>
    <row r="427" customFormat="false" ht="12.75" hidden="false" customHeight="false" outlineLevel="0" collapsed="false">
      <c r="A427" s="11" t="s">
        <v>80</v>
      </c>
      <c r="B427" s="18" t="n">
        <v>0.062799</v>
      </c>
      <c r="C427" s="18" t="n">
        <v>0.0091985</v>
      </c>
      <c r="D427" s="18" t="n">
        <v>0.044758</v>
      </c>
      <c r="E427" s="18" t="n">
        <v>0.08084</v>
      </c>
      <c r="F427" s="20" t="n">
        <f aca="false">C427/B427</f>
        <v>0.146475262344942</v>
      </c>
    </row>
    <row r="428" customFormat="false" ht="12.75" hidden="false" customHeight="false" outlineLevel="0" collapsed="false">
      <c r="A428" s="11" t="s">
        <v>81</v>
      </c>
      <c r="B428" s="18" t="n">
        <v>0.0491871</v>
      </c>
      <c r="C428" s="18" t="n">
        <v>0.0113825</v>
      </c>
      <c r="D428" s="18" t="n">
        <v>0.0268625</v>
      </c>
      <c r="E428" s="18" t="n">
        <v>0.0715116</v>
      </c>
      <c r="F428" s="20" t="n">
        <f aca="false">C428/B428</f>
        <v>0.231412301192792</v>
      </c>
    </row>
    <row r="429" customFormat="false" ht="12.75" hidden="false" customHeight="false" outlineLevel="0" collapsed="false">
      <c r="A429" s="11" t="s">
        <v>82</v>
      </c>
      <c r="B429" s="18" t="n">
        <v>0.0362018</v>
      </c>
      <c r="C429" s="18" t="n">
        <v>0.0077895</v>
      </c>
      <c r="D429" s="18" t="n">
        <v>0.0209243</v>
      </c>
      <c r="E429" s="18" t="n">
        <v>0.0514793</v>
      </c>
      <c r="F429" s="20" t="n">
        <f aca="false">C429/B429</f>
        <v>0.215168859007011</v>
      </c>
    </row>
    <row r="430" customFormat="false" ht="12.75" hidden="false" customHeight="false" outlineLevel="0" collapsed="false">
      <c r="A430" s="11" t="s">
        <v>83</v>
      </c>
      <c r="B430" s="18" t="n">
        <v>0.0379403</v>
      </c>
      <c r="C430" s="18" t="n">
        <v>0.0078875</v>
      </c>
      <c r="D430" s="18" t="n">
        <v>0.0224705</v>
      </c>
      <c r="E430" s="18" t="n">
        <v>0.0534101</v>
      </c>
      <c r="F430" s="20" t="n">
        <f aca="false">C430/B430</f>
        <v>0.207892399374807</v>
      </c>
    </row>
    <row r="431" customFormat="false" ht="12.75" hidden="false" customHeight="false" outlineLevel="0" collapsed="false">
      <c r="A431" s="11" t="s">
        <v>84</v>
      </c>
      <c r="B431" s="18" t="n">
        <v>0.0755098</v>
      </c>
      <c r="C431" s="18" t="n">
        <v>0.0066648</v>
      </c>
      <c r="D431" s="18" t="n">
        <v>0.0624381</v>
      </c>
      <c r="E431" s="18" t="n">
        <v>0.0885815</v>
      </c>
      <c r="F431" s="20" t="n">
        <f aca="false">C431/B431</f>
        <v>0.0882640398994568</v>
      </c>
    </row>
    <row r="432" customFormat="false" ht="12.75" hidden="false" customHeight="false" outlineLevel="0" collapsed="false">
      <c r="A432" s="11" t="s">
        <v>85</v>
      </c>
      <c r="B432" s="18" t="n">
        <v>0.0857343</v>
      </c>
      <c r="C432" s="18" t="n">
        <v>0.0129021</v>
      </c>
      <c r="D432" s="18" t="n">
        <v>0.0604295</v>
      </c>
      <c r="E432" s="18" t="n">
        <v>0.1110391</v>
      </c>
      <c r="F432" s="20" t="n">
        <f aca="false">C432/B432</f>
        <v>0.150489360734269</v>
      </c>
    </row>
    <row r="433" customFormat="false" ht="12.75" hidden="false" customHeight="false" outlineLevel="0" collapsed="false">
      <c r="A433" s="11" t="s">
        <v>86</v>
      </c>
      <c r="B433" s="18" t="n">
        <v>0.1127623</v>
      </c>
      <c r="C433" s="18" t="n">
        <v>0.0071378</v>
      </c>
      <c r="D433" s="18" t="n">
        <v>0.0987629</v>
      </c>
      <c r="E433" s="18" t="n">
        <v>0.1267616</v>
      </c>
      <c r="F433" s="20" t="n">
        <f aca="false">C433/B433</f>
        <v>0.0632995247525104</v>
      </c>
    </row>
    <row r="434" customFormat="false" ht="12.75" hidden="false" customHeight="false" outlineLevel="0" collapsed="false">
      <c r="A434" s="11" t="s">
        <v>87</v>
      </c>
      <c r="B434" s="18" t="n">
        <v>0.0258846</v>
      </c>
      <c r="C434" s="18" t="n">
        <v>0.0062352</v>
      </c>
      <c r="D434" s="18" t="n">
        <v>0.0136555</v>
      </c>
      <c r="E434" s="18" t="n">
        <v>0.0381137</v>
      </c>
      <c r="F434" s="20" t="n">
        <f aca="false">C434/B434</f>
        <v>0.240884541387543</v>
      </c>
    </row>
    <row r="435" customFormat="false" ht="12.75" hidden="false" customHeight="false" outlineLevel="0" collapsed="false">
      <c r="A435" s="11" t="s">
        <v>88</v>
      </c>
      <c r="B435" s="18" t="n">
        <v>0.0028284</v>
      </c>
      <c r="C435" s="18" t="n">
        <v>0.0016218</v>
      </c>
      <c r="D435" s="18" t="n">
        <v>-0.0003525</v>
      </c>
      <c r="E435" s="18" t="n">
        <v>0.0060093</v>
      </c>
      <c r="F435" s="20" t="n">
        <f aca="false">C435/B435</f>
        <v>0.573398387781078</v>
      </c>
    </row>
    <row r="436" customFormat="false" ht="12.75" hidden="false" customHeight="false" outlineLevel="0" collapsed="false">
      <c r="A436" s="11" t="s">
        <v>89</v>
      </c>
      <c r="B436" s="18" t="n">
        <v>0.0292737</v>
      </c>
      <c r="C436" s="18" t="n">
        <v>0.0099058</v>
      </c>
      <c r="D436" s="18" t="n">
        <v>0.0098454</v>
      </c>
      <c r="E436" s="18" t="n">
        <v>0.0487019</v>
      </c>
      <c r="F436" s="20" t="n">
        <f aca="false">C436/B436</f>
        <v>0.338385649917844</v>
      </c>
    </row>
    <row r="437" customFormat="false" ht="12.75" hidden="false" customHeight="false" outlineLevel="0" collapsed="false">
      <c r="A437" s="11" t="s">
        <v>90</v>
      </c>
      <c r="B437" s="18" t="n">
        <v>0.0400585</v>
      </c>
      <c r="C437" s="18" t="n">
        <v>0.0091458</v>
      </c>
      <c r="D437" s="18" t="n">
        <v>0.0221208</v>
      </c>
      <c r="E437" s="18" t="n">
        <v>0.0579962</v>
      </c>
      <c r="F437" s="20" t="n">
        <f aca="false">C437/B437</f>
        <v>0.228311095023528</v>
      </c>
    </row>
    <row r="438" customFormat="false" ht="12.75" hidden="false" customHeight="false" outlineLevel="0" collapsed="false">
      <c r="A438" s="11" t="s">
        <v>91</v>
      </c>
      <c r="B438" s="18" t="n">
        <v>0.0223045</v>
      </c>
      <c r="C438" s="18" t="n">
        <v>0.0074872</v>
      </c>
      <c r="D438" s="18" t="n">
        <v>0.00762</v>
      </c>
      <c r="E438" s="18" t="n">
        <v>0.0369891</v>
      </c>
      <c r="F438" s="20" t="n">
        <f aca="false">C438/B438</f>
        <v>0.335681140577014</v>
      </c>
    </row>
    <row r="439" customFormat="false" ht="12.75" hidden="false" customHeight="false" outlineLevel="0" collapsed="false">
      <c r="A439" s="11" t="s">
        <v>92</v>
      </c>
      <c r="B439" s="18" t="n">
        <v>0.0054392</v>
      </c>
      <c r="C439" s="18" t="n">
        <v>0.0035372</v>
      </c>
      <c r="D439" s="18" t="n">
        <v>-0.0014984</v>
      </c>
      <c r="E439" s="18" t="n">
        <v>0.0123768</v>
      </c>
      <c r="F439" s="20" t="n">
        <f aca="false">C439/B439</f>
        <v>0.650316222973967</v>
      </c>
    </row>
    <row r="440" customFormat="false" ht="12.75" hidden="false" customHeight="false" outlineLevel="0" collapsed="false">
      <c r="A440" s="11" t="s">
        <v>93</v>
      </c>
      <c r="B440" s="18" t="n">
        <v>0.0422689</v>
      </c>
      <c r="C440" s="18" t="n">
        <v>0.0069325</v>
      </c>
      <c r="D440" s="18" t="n">
        <v>0.0286722</v>
      </c>
      <c r="E440" s="18" t="n">
        <v>0.0558657</v>
      </c>
      <c r="F440" s="20" t="n">
        <f aca="false">C440/B440</f>
        <v>0.164009472685592</v>
      </c>
    </row>
    <row r="441" customFormat="false" ht="12.75" hidden="false" customHeight="false" outlineLevel="0" collapsed="false">
      <c r="A441" s="11" t="s">
        <v>94</v>
      </c>
      <c r="B441" s="18" t="n">
        <v>0.0480598</v>
      </c>
      <c r="C441" s="18" t="n">
        <v>0.0096469</v>
      </c>
      <c r="D441" s="18" t="n">
        <v>0.0291392</v>
      </c>
      <c r="E441" s="18" t="n">
        <v>0.0669803</v>
      </c>
      <c r="F441" s="20" t="n">
        <f aca="false">C441/B441</f>
        <v>0.200727010932214</v>
      </c>
    </row>
    <row r="442" customFormat="false" ht="12.75" hidden="false" customHeight="false" outlineLevel="0" collapsed="false">
      <c r="A442" s="11" t="s">
        <v>95</v>
      </c>
      <c r="B442" s="18" t="n">
        <v>0.0482413</v>
      </c>
      <c r="C442" s="18" t="n">
        <v>0.0076706</v>
      </c>
      <c r="D442" s="18" t="n">
        <v>0.033197</v>
      </c>
      <c r="E442" s="18" t="n">
        <v>0.0632855</v>
      </c>
      <c r="F442" s="20" t="n">
        <f aca="false">C442/B442</f>
        <v>0.159004836105163</v>
      </c>
    </row>
    <row r="443" customFormat="false" ht="12.75" hidden="false" customHeight="false" outlineLevel="0" collapsed="false">
      <c r="A443" s="11" t="s">
        <v>96</v>
      </c>
      <c r="B443" s="18"/>
      <c r="C443" s="18"/>
      <c r="D443" s="18"/>
      <c r="E443" s="18"/>
      <c r="F443" s="20"/>
    </row>
    <row r="444" customFormat="false" ht="12.75" hidden="false" customHeight="false" outlineLevel="0" collapsed="false">
      <c r="A444" s="11" t="s">
        <v>97</v>
      </c>
      <c r="B444" s="18" t="n">
        <v>0.060176</v>
      </c>
      <c r="C444" s="18" t="n">
        <v>0.0103303</v>
      </c>
      <c r="D444" s="18" t="n">
        <v>0.0399151</v>
      </c>
      <c r="E444" s="18" t="n">
        <v>0.0804369</v>
      </c>
      <c r="F444" s="20" t="n">
        <f aca="false">C444/B444</f>
        <v>0.171668106886466</v>
      </c>
    </row>
    <row r="445" customFormat="false" ht="12.75" hidden="false" customHeight="false" outlineLevel="0" collapsed="false">
      <c r="A445" s="11" t="s">
        <v>98</v>
      </c>
      <c r="B445" s="18" t="n">
        <v>0.077979</v>
      </c>
      <c r="C445" s="18" t="n">
        <v>0.0101357</v>
      </c>
      <c r="D445" s="18" t="n">
        <v>0.0580998</v>
      </c>
      <c r="E445" s="18" t="n">
        <v>0.0978582</v>
      </c>
      <c r="F445" s="20" t="n">
        <f aca="false">C445/B445</f>
        <v>0.12997986637428</v>
      </c>
    </row>
    <row r="446" customFormat="false" ht="12.75" hidden="false" customHeight="false" outlineLevel="0" collapsed="false">
      <c r="A446" s="11" t="s">
        <v>99</v>
      </c>
      <c r="B446" s="18" t="n">
        <v>0.0653339</v>
      </c>
      <c r="C446" s="18" t="n">
        <v>0.0085641</v>
      </c>
      <c r="D446" s="18" t="n">
        <v>0.0485371</v>
      </c>
      <c r="E446" s="18" t="n">
        <v>0.0821307</v>
      </c>
      <c r="F446" s="20" t="n">
        <f aca="false">C446/B446</f>
        <v>0.131082026329363</v>
      </c>
    </row>
    <row r="447" customFormat="false" ht="12.75" hidden="false" customHeight="false" outlineLevel="0" collapsed="false">
      <c r="A447" s="11" t="s">
        <v>100</v>
      </c>
      <c r="B447" s="18" t="n">
        <v>0.0729392</v>
      </c>
      <c r="C447" s="18" t="n">
        <v>0.0084561</v>
      </c>
      <c r="D447" s="18" t="n">
        <v>0.0563541</v>
      </c>
      <c r="E447" s="18" t="n">
        <v>0.0895242</v>
      </c>
      <c r="F447" s="20" t="n">
        <f aca="false">C447/B447</f>
        <v>0.115933544650887</v>
      </c>
    </row>
    <row r="448" customFormat="false" ht="12.75" hidden="false" customHeight="false" outlineLevel="0" collapsed="false">
      <c r="A448" s="11" t="s">
        <v>101</v>
      </c>
      <c r="B448" s="18" t="n">
        <v>0.0624465</v>
      </c>
      <c r="C448" s="18" t="n">
        <v>0.0057209</v>
      </c>
      <c r="D448" s="18" t="n">
        <v>0.0512261</v>
      </c>
      <c r="E448" s="18" t="n">
        <v>0.0736669</v>
      </c>
      <c r="F448" s="20" t="n">
        <f aca="false">C448/B448</f>
        <v>0.0916128205744117</v>
      </c>
    </row>
    <row r="449" customFormat="false" ht="12.75" hidden="false" customHeight="false" outlineLevel="0" collapsed="false">
      <c r="A449" s="11" t="s">
        <v>102</v>
      </c>
      <c r="B449" s="18" t="n">
        <v>0.0405713</v>
      </c>
      <c r="C449" s="18" t="n">
        <v>0.0059993</v>
      </c>
      <c r="D449" s="18" t="n">
        <v>0.0288048</v>
      </c>
      <c r="E449" s="18" t="n">
        <v>0.0523377</v>
      </c>
      <c r="F449" s="20" t="n">
        <f aca="false">C449/B449</f>
        <v>0.147870539026356</v>
      </c>
    </row>
    <row r="450" customFormat="false" ht="12.75" hidden="false" customHeight="false" outlineLevel="0" collapsed="false">
      <c r="A450" s="11" t="s">
        <v>103</v>
      </c>
      <c r="B450" s="18" t="n">
        <v>0.0578373</v>
      </c>
      <c r="C450" s="18" t="n">
        <v>0.014922</v>
      </c>
      <c r="D450" s="18" t="n">
        <v>0.0285709</v>
      </c>
      <c r="E450" s="18" t="n">
        <v>0.0871037</v>
      </c>
      <c r="F450" s="20" t="n">
        <f aca="false">C450/B450</f>
        <v>0.257999595416799</v>
      </c>
    </row>
    <row r="451" customFormat="false" ht="12.75" hidden="false" customHeight="false" outlineLevel="0" collapsed="false">
      <c r="A451" s="11" t="s">
        <v>104</v>
      </c>
      <c r="B451" s="18" t="n">
        <v>0.0974202</v>
      </c>
      <c r="C451" s="18" t="n">
        <v>0.0209355</v>
      </c>
      <c r="D451" s="18" t="n">
        <v>0.0563593</v>
      </c>
      <c r="E451" s="18" t="n">
        <v>0.1384811</v>
      </c>
      <c r="F451" s="20" t="n">
        <f aca="false">C451/B451</f>
        <v>0.214898963459324</v>
      </c>
    </row>
    <row r="452" customFormat="false" ht="12.75" hidden="false" customHeight="false" outlineLevel="0" collapsed="false">
      <c r="A452" s="11" t="s">
        <v>105</v>
      </c>
      <c r="B452" s="18" t="n">
        <v>0.0792549</v>
      </c>
      <c r="C452" s="18" t="n">
        <v>0.0171168</v>
      </c>
      <c r="D452" s="18" t="n">
        <v>0.0456837</v>
      </c>
      <c r="E452" s="18" t="n">
        <v>0.1128261</v>
      </c>
      <c r="F452" s="20" t="n">
        <f aca="false">C452/B452</f>
        <v>0.215971504600977</v>
      </c>
    </row>
    <row r="453" customFormat="false" ht="12.75" hidden="false" customHeight="false" outlineLevel="0" collapsed="false">
      <c r="A453" s="11" t="s">
        <v>106</v>
      </c>
      <c r="B453" s="18" t="n">
        <v>0.0658625</v>
      </c>
      <c r="C453" s="18" t="n">
        <v>0.0116592</v>
      </c>
      <c r="D453" s="18" t="n">
        <v>0.0429953</v>
      </c>
      <c r="E453" s="18" t="n">
        <v>0.0887297</v>
      </c>
      <c r="F453" s="20" t="n">
        <f aca="false">C453/B453</f>
        <v>0.177023344088062</v>
      </c>
    </row>
    <row r="454" customFormat="false" ht="12.75" hidden="false" customHeight="false" outlineLevel="0" collapsed="false">
      <c r="A454" s="11" t="s">
        <v>107</v>
      </c>
      <c r="B454" s="18" t="n">
        <v>0.0225663</v>
      </c>
      <c r="C454" s="18" t="n">
        <v>0.0062227</v>
      </c>
      <c r="D454" s="18" t="n">
        <v>0.0103618</v>
      </c>
      <c r="E454" s="18" t="n">
        <v>0.0347709</v>
      </c>
      <c r="F454" s="20" t="n">
        <f aca="false">C454/B454</f>
        <v>0.275751895525629</v>
      </c>
    </row>
    <row r="455" customFormat="false" ht="12.75" hidden="false" customHeight="false" outlineLevel="0" collapsed="false">
      <c r="A455" s="11" t="s">
        <v>108</v>
      </c>
      <c r="B455" s="18" t="n">
        <v>0.0363564</v>
      </c>
      <c r="C455" s="18" t="n">
        <v>0.0065521</v>
      </c>
      <c r="D455" s="18" t="n">
        <v>0.0235057</v>
      </c>
      <c r="E455" s="18" t="n">
        <v>0.049207</v>
      </c>
      <c r="F455" s="20" t="n">
        <f aca="false">C455/B455</f>
        <v>0.180218613504087</v>
      </c>
    </row>
    <row r="456" customFormat="false" ht="12.75" hidden="false" customHeight="false" outlineLevel="0" collapsed="false">
      <c r="A456" s="11" t="s">
        <v>109</v>
      </c>
      <c r="B456" s="18" t="n">
        <v>0.0546624</v>
      </c>
      <c r="C456" s="18" t="n">
        <v>0.0116593</v>
      </c>
      <c r="D456" s="18" t="n">
        <v>0.0317949</v>
      </c>
      <c r="E456" s="18" t="n">
        <v>0.0775299</v>
      </c>
      <c r="F456" s="20" t="n">
        <f aca="false">C456/B456</f>
        <v>0.213296525582484</v>
      </c>
    </row>
    <row r="457" customFormat="false" ht="12.75" hidden="false" customHeight="false" outlineLevel="0" collapsed="false">
      <c r="A457" s="11" t="s">
        <v>110</v>
      </c>
      <c r="B457" s="18" t="n">
        <v>0.0427502</v>
      </c>
      <c r="C457" s="18" t="n">
        <v>0.0105826</v>
      </c>
      <c r="D457" s="18" t="n">
        <v>0.0219946</v>
      </c>
      <c r="E457" s="18" t="n">
        <v>0.0635059</v>
      </c>
      <c r="F457" s="20" t="n">
        <f aca="false">C457/B457</f>
        <v>0.247545040724956</v>
      </c>
    </row>
    <row r="458" customFormat="false" ht="12.75" hidden="false" customHeight="false" outlineLevel="0" collapsed="false">
      <c r="A458" s="11" t="s">
        <v>111</v>
      </c>
      <c r="B458" s="18" t="n">
        <v>0.0211029</v>
      </c>
      <c r="C458" s="18" t="n">
        <v>0.0060304</v>
      </c>
      <c r="D458" s="18" t="n">
        <v>0.0092755</v>
      </c>
      <c r="E458" s="18" t="n">
        <v>0.0329303</v>
      </c>
      <c r="F458" s="20" t="n">
        <f aca="false">C458/B458</f>
        <v>0.28576167256633</v>
      </c>
    </row>
    <row r="459" customFormat="false" ht="12.75" hidden="false" customHeight="false" outlineLevel="0" collapsed="false">
      <c r="A459" s="11" t="s">
        <v>112</v>
      </c>
      <c r="B459" s="18" t="n">
        <v>0.0285252</v>
      </c>
      <c r="C459" s="18" t="n">
        <v>0.0096444</v>
      </c>
      <c r="D459" s="18" t="n">
        <v>0.0096097</v>
      </c>
      <c r="E459" s="18" t="n">
        <v>0.0474408</v>
      </c>
      <c r="F459" s="20" t="n">
        <f aca="false">C459/B459</f>
        <v>0.338101047494847</v>
      </c>
    </row>
    <row r="460" customFormat="false" ht="12.75" hidden="false" customHeight="false" outlineLevel="0" collapsed="false">
      <c r="A460" s="11" t="s">
        <v>113</v>
      </c>
      <c r="B460" s="18" t="n">
        <v>0.0839118</v>
      </c>
      <c r="C460" s="18" t="n">
        <v>0.0149753</v>
      </c>
      <c r="D460" s="18" t="n">
        <v>0.0545408</v>
      </c>
      <c r="E460" s="18" t="n">
        <v>0.1132829</v>
      </c>
      <c r="F460" s="20" t="n">
        <f aca="false">C460/B460</f>
        <v>0.178464768959789</v>
      </c>
    </row>
    <row r="461" customFormat="false" ht="12.75" hidden="false" customHeight="false" outlineLevel="0" collapsed="false">
      <c r="A461" s="11" t="s">
        <v>114</v>
      </c>
      <c r="B461" s="18" t="n">
        <v>0.0501821</v>
      </c>
      <c r="C461" s="18" t="n">
        <v>0.0198033</v>
      </c>
      <c r="D461" s="18" t="n">
        <v>0.0113419</v>
      </c>
      <c r="E461" s="18" t="n">
        <v>0.0890223</v>
      </c>
      <c r="F461" s="20" t="n">
        <f aca="false">C461/B461</f>
        <v>0.394628762048619</v>
      </c>
    </row>
    <row r="462" customFormat="false" ht="12.75" hidden="false" customHeight="false" outlineLevel="0" collapsed="false">
      <c r="A462" s="14"/>
      <c r="B462" s="19"/>
      <c r="C462" s="19"/>
      <c r="D462" s="19"/>
      <c r="E462" s="19"/>
      <c r="F462" s="21"/>
    </row>
    <row r="464" customFormat="false" ht="12.75" hidden="false" customHeight="false" outlineLevel="0" collapsed="false">
      <c r="A464" s="4" t="s">
        <v>72</v>
      </c>
    </row>
    <row r="465" customFormat="false" ht="12.75" hidden="false" customHeight="true" outlineLevel="0" collapsed="false">
      <c r="A465" s="7" t="s">
        <v>41</v>
      </c>
      <c r="B465" s="8" t="s">
        <v>42</v>
      </c>
      <c r="C465" s="8" t="s">
        <v>43</v>
      </c>
      <c r="D465" s="7" t="s">
        <v>44</v>
      </c>
      <c r="E465" s="7"/>
      <c r="F465" s="7" t="s">
        <v>45</v>
      </c>
    </row>
    <row r="466" customFormat="false" ht="12.75" hidden="false" customHeight="false" outlineLevel="0" collapsed="false">
      <c r="A466" s="7"/>
      <c r="B466" s="8"/>
      <c r="C466" s="8"/>
      <c r="D466" s="9" t="s">
        <v>46</v>
      </c>
      <c r="E466" s="10" t="s">
        <v>47</v>
      </c>
      <c r="F466" s="7"/>
    </row>
    <row r="467" customFormat="false" ht="12.75" hidden="false" customHeight="false" outlineLevel="0" collapsed="false">
      <c r="A467" s="11" t="s">
        <v>78</v>
      </c>
      <c r="B467" s="18" t="n">
        <v>0.0160975</v>
      </c>
      <c r="C467" s="18" t="n">
        <v>0.0061555</v>
      </c>
      <c r="D467" s="18" t="n">
        <v>0.0040248</v>
      </c>
      <c r="E467" s="18" t="n">
        <v>0.0281703</v>
      </c>
      <c r="F467" s="20" t="n">
        <f aca="false">C467/B467</f>
        <v>0.382388569653673</v>
      </c>
    </row>
    <row r="468" customFormat="false" ht="12.75" hidden="false" customHeight="false" outlineLevel="0" collapsed="false">
      <c r="A468" s="11" t="s">
        <v>79</v>
      </c>
      <c r="B468" s="18" t="n">
        <v>0.0013273</v>
      </c>
      <c r="C468" s="18" t="n">
        <v>0.0013315</v>
      </c>
      <c r="D468" s="18" t="n">
        <v>-0.0012841</v>
      </c>
      <c r="E468" s="18" t="n">
        <v>0.0039387</v>
      </c>
      <c r="F468" s="20" t="n">
        <f aca="false">C468/B468</f>
        <v>1.0031643185414</v>
      </c>
    </row>
    <row r="469" customFormat="false" ht="12.75" hidden="false" customHeight="false" outlineLevel="0" collapsed="false">
      <c r="A469" s="11" t="s">
        <v>80</v>
      </c>
      <c r="B469" s="18" t="n">
        <v>0.001312</v>
      </c>
      <c r="C469" s="18" t="n">
        <v>0.0013085</v>
      </c>
      <c r="D469" s="18" t="n">
        <v>-0.0012543</v>
      </c>
      <c r="E469" s="18" t="n">
        <v>0.0038784</v>
      </c>
      <c r="F469" s="20" t="n">
        <f aca="false">C469/B469</f>
        <v>0.997332317073171</v>
      </c>
    </row>
    <row r="470" customFormat="false" ht="12.75" hidden="false" customHeight="false" outlineLevel="0" collapsed="false">
      <c r="A470" s="11" t="s">
        <v>81</v>
      </c>
      <c r="B470" s="18" t="n">
        <v>0.0053051</v>
      </c>
      <c r="C470" s="18" t="n">
        <v>0.0041769</v>
      </c>
      <c r="D470" s="18" t="n">
        <v>-0.002887</v>
      </c>
      <c r="E470" s="18" t="n">
        <v>0.0134971</v>
      </c>
      <c r="F470" s="20" t="n">
        <f aca="false">C470/B470</f>
        <v>0.787336713728299</v>
      </c>
    </row>
    <row r="471" customFormat="false" ht="12.75" hidden="false" customHeight="false" outlineLevel="0" collapsed="false">
      <c r="A471" s="11" t="s">
        <v>82</v>
      </c>
      <c r="B471" s="18" t="n">
        <v>0.0013265</v>
      </c>
      <c r="C471" s="18" t="n">
        <v>0.0013386</v>
      </c>
      <c r="D471" s="18" t="n">
        <v>-0.0012989</v>
      </c>
      <c r="E471" s="18" t="n">
        <v>0.003952</v>
      </c>
      <c r="F471" s="20" t="n">
        <f aca="false">C471/B471</f>
        <v>1.00912174896344</v>
      </c>
    </row>
    <row r="472" customFormat="false" ht="12.75" hidden="false" customHeight="false" outlineLevel="0" collapsed="false">
      <c r="A472" s="11" t="s">
        <v>83</v>
      </c>
      <c r="B472" s="18" t="n">
        <v>0.0014728</v>
      </c>
      <c r="C472" s="18" t="n">
        <v>0.001476</v>
      </c>
      <c r="D472" s="18" t="n">
        <v>-0.0014222</v>
      </c>
      <c r="E472" s="18" t="n">
        <v>0.0043678</v>
      </c>
      <c r="F472" s="20" t="n">
        <f aca="false">C472/B472</f>
        <v>1.00217273221076</v>
      </c>
    </row>
    <row r="473" customFormat="false" ht="12.75" hidden="false" customHeight="false" outlineLevel="0" collapsed="false">
      <c r="A473" s="11" t="s">
        <v>84</v>
      </c>
      <c r="B473" s="18" t="n">
        <v>0.0040518</v>
      </c>
      <c r="C473" s="18" t="n">
        <v>0.0029284</v>
      </c>
      <c r="D473" s="18" t="n">
        <v>-0.0016916</v>
      </c>
      <c r="E473" s="18" t="n">
        <v>0.0097952</v>
      </c>
      <c r="F473" s="20" t="n">
        <f aca="false">C473/B473</f>
        <v>0.722740510390444</v>
      </c>
    </row>
    <row r="474" customFormat="false" ht="12.75" hidden="false" customHeight="false" outlineLevel="0" collapsed="false">
      <c r="A474" s="11" t="s">
        <v>85</v>
      </c>
      <c r="B474" s="18" t="n">
        <v>0.0158915</v>
      </c>
      <c r="C474" s="18" t="n">
        <v>0.0053344</v>
      </c>
      <c r="D474" s="18" t="n">
        <v>0.0054291</v>
      </c>
      <c r="E474" s="18" t="n">
        <v>0.0263538</v>
      </c>
      <c r="F474" s="20" t="n">
        <f aca="false">C474/B474</f>
        <v>0.335676304942894</v>
      </c>
    </row>
    <row r="475" customFormat="false" ht="12.75" hidden="false" customHeight="false" outlineLevel="0" collapsed="false">
      <c r="A475" s="11" t="s">
        <v>86</v>
      </c>
      <c r="B475" s="18" t="n">
        <v>0.0062571</v>
      </c>
      <c r="C475" s="18" t="n">
        <v>0.0029529</v>
      </c>
      <c r="D475" s="18" t="n">
        <v>0.0004657</v>
      </c>
      <c r="E475" s="18" t="n">
        <v>0.0120486</v>
      </c>
      <c r="F475" s="20" t="n">
        <f aca="false">C475/B475</f>
        <v>0.471927889917054</v>
      </c>
    </row>
    <row r="476" customFormat="false" ht="12.75" hidden="false" customHeight="false" outlineLevel="0" collapsed="false">
      <c r="A476" s="11" t="s">
        <v>87</v>
      </c>
      <c r="B476" s="18" t="n">
        <v>0.0062015</v>
      </c>
      <c r="C476" s="18" t="n">
        <v>0.0023667</v>
      </c>
      <c r="D476" s="18" t="n">
        <v>0.0015597</v>
      </c>
      <c r="E476" s="18" t="n">
        <v>0.0108432</v>
      </c>
      <c r="F476" s="20" t="n">
        <f aca="false">C476/B476</f>
        <v>0.381633475771991</v>
      </c>
    </row>
    <row r="477" customFormat="false" ht="12.75" hidden="false" customHeight="false" outlineLevel="0" collapsed="false">
      <c r="A477" s="11" t="s">
        <v>88</v>
      </c>
      <c r="B477" s="18"/>
      <c r="C477" s="18"/>
      <c r="D477" s="18"/>
      <c r="E477" s="18"/>
      <c r="F477" s="20"/>
    </row>
    <row r="478" customFormat="false" ht="12.75" hidden="false" customHeight="false" outlineLevel="0" collapsed="false">
      <c r="A478" s="11" t="s">
        <v>89</v>
      </c>
      <c r="B478" s="18" t="n">
        <v>0.0051676</v>
      </c>
      <c r="C478" s="18" t="n">
        <v>0.0030652</v>
      </c>
      <c r="D478" s="18" t="n">
        <v>-0.0008442</v>
      </c>
      <c r="E478" s="18" t="n">
        <v>0.0111794</v>
      </c>
      <c r="F478" s="20" t="n">
        <f aca="false">C478/B478</f>
        <v>0.59315736512114</v>
      </c>
    </row>
    <row r="479" customFormat="false" ht="12.75" hidden="false" customHeight="false" outlineLevel="0" collapsed="false">
      <c r="A479" s="11" t="s">
        <v>90</v>
      </c>
      <c r="B479" s="18" t="n">
        <v>0.005755</v>
      </c>
      <c r="C479" s="18" t="n">
        <v>0.0035513</v>
      </c>
      <c r="D479" s="18" t="n">
        <v>-0.0012102</v>
      </c>
      <c r="E479" s="18" t="n">
        <v>0.0127201</v>
      </c>
      <c r="F479" s="20" t="n">
        <f aca="false">C479/B479</f>
        <v>0.617080799304952</v>
      </c>
    </row>
    <row r="480" customFormat="false" ht="12.75" hidden="false" customHeight="false" outlineLevel="0" collapsed="false">
      <c r="A480" s="11" t="s">
        <v>91</v>
      </c>
      <c r="B480" s="18" t="n">
        <v>0.0011343</v>
      </c>
      <c r="C480" s="18" t="n">
        <v>0.0010926</v>
      </c>
      <c r="D480" s="18" t="n">
        <v>-0.0010087</v>
      </c>
      <c r="E480" s="18" t="n">
        <v>0.0032773</v>
      </c>
      <c r="F480" s="20" t="n">
        <f aca="false">C480/B480</f>
        <v>0.963237238825708</v>
      </c>
    </row>
    <row r="481" customFormat="false" ht="12.75" hidden="false" customHeight="false" outlineLevel="0" collapsed="false">
      <c r="A481" s="11" t="s">
        <v>92</v>
      </c>
      <c r="B481" s="18"/>
      <c r="C481" s="18"/>
      <c r="D481" s="18"/>
      <c r="E481" s="18"/>
      <c r="F481" s="20"/>
    </row>
    <row r="482" customFormat="false" ht="12.75" hidden="false" customHeight="false" outlineLevel="0" collapsed="false">
      <c r="A482" s="11" t="s">
        <v>93</v>
      </c>
      <c r="B482" s="18"/>
      <c r="C482" s="18"/>
      <c r="D482" s="18"/>
      <c r="E482" s="18"/>
      <c r="F482" s="20"/>
    </row>
    <row r="483" customFormat="false" ht="12.75" hidden="false" customHeight="false" outlineLevel="0" collapsed="false">
      <c r="A483" s="11" t="s">
        <v>94</v>
      </c>
      <c r="B483" s="18" t="n">
        <v>0.000999</v>
      </c>
      <c r="C483" s="18" t="n">
        <v>0.0009967</v>
      </c>
      <c r="D483" s="18" t="n">
        <v>-0.0009558</v>
      </c>
      <c r="E483" s="18" t="n">
        <v>0.0029538</v>
      </c>
      <c r="F483" s="20" t="n">
        <f aca="false">C483/B483</f>
        <v>0.997697697697698</v>
      </c>
    </row>
    <row r="484" customFormat="false" ht="12.75" hidden="false" customHeight="false" outlineLevel="0" collapsed="false">
      <c r="A484" s="11" t="s">
        <v>95</v>
      </c>
      <c r="B484" s="18"/>
      <c r="C484" s="18"/>
      <c r="D484" s="18"/>
      <c r="E484" s="18"/>
      <c r="F484" s="20"/>
    </row>
    <row r="485" customFormat="false" ht="12.75" hidden="false" customHeight="false" outlineLevel="0" collapsed="false">
      <c r="A485" s="11" t="s">
        <v>96</v>
      </c>
      <c r="B485" s="18"/>
      <c r="C485" s="18"/>
      <c r="D485" s="18"/>
      <c r="E485" s="18"/>
      <c r="F485" s="20"/>
    </row>
    <row r="486" customFormat="false" ht="12.75" hidden="false" customHeight="false" outlineLevel="0" collapsed="false">
      <c r="A486" s="11" t="s">
        <v>97</v>
      </c>
      <c r="B486" s="18" t="n">
        <v>0.0160619</v>
      </c>
      <c r="C486" s="18" t="n">
        <v>0.006287</v>
      </c>
      <c r="D486" s="18" t="n">
        <v>0.0037311</v>
      </c>
      <c r="E486" s="18" t="n">
        <v>0.0283926</v>
      </c>
      <c r="F486" s="20" t="n">
        <f aca="false">C486/B486</f>
        <v>0.391423181566315</v>
      </c>
    </row>
    <row r="487" customFormat="false" ht="12.75" hidden="false" customHeight="false" outlineLevel="0" collapsed="false">
      <c r="A487" s="11" t="s">
        <v>98</v>
      </c>
      <c r="B487" s="18" t="n">
        <v>0.0055272</v>
      </c>
      <c r="C487" s="18" t="n">
        <v>0.003338</v>
      </c>
      <c r="D487" s="18" t="n">
        <v>-0.0010196</v>
      </c>
      <c r="E487" s="18" t="n">
        <v>0.012074</v>
      </c>
      <c r="F487" s="20" t="n">
        <f aca="false">C487/B487</f>
        <v>0.603922420031843</v>
      </c>
    </row>
    <row r="488" customFormat="false" ht="12.75" hidden="false" customHeight="false" outlineLevel="0" collapsed="false">
      <c r="A488" s="11" t="s">
        <v>99</v>
      </c>
      <c r="B488" s="18" t="n">
        <v>0.0073579</v>
      </c>
      <c r="C488" s="18" t="n">
        <v>0.0034911</v>
      </c>
      <c r="D488" s="18" t="n">
        <v>0.0005108</v>
      </c>
      <c r="E488" s="18" t="n">
        <v>0.0142051</v>
      </c>
      <c r="F488" s="20" t="n">
        <f aca="false">C488/B488</f>
        <v>0.47446961768983</v>
      </c>
    </row>
    <row r="489" customFormat="false" ht="12.75" hidden="false" customHeight="false" outlineLevel="0" collapsed="false">
      <c r="A489" s="11" t="s">
        <v>100</v>
      </c>
      <c r="B489" s="18" t="n">
        <v>0.0008202</v>
      </c>
      <c r="C489" s="18" t="n">
        <v>0.0008244</v>
      </c>
      <c r="D489" s="18" t="n">
        <v>-0.0007968</v>
      </c>
      <c r="E489" s="18" t="n">
        <v>0.0024372</v>
      </c>
      <c r="F489" s="20" t="n">
        <f aca="false">C489/B489</f>
        <v>1.00512070226774</v>
      </c>
    </row>
    <row r="490" customFormat="false" ht="12.75" hidden="false" customHeight="false" outlineLevel="0" collapsed="false">
      <c r="A490" s="11" t="s">
        <v>101</v>
      </c>
      <c r="B490" s="18" t="n">
        <v>0.0917628</v>
      </c>
      <c r="C490" s="18" t="n">
        <v>0.0138352</v>
      </c>
      <c r="D490" s="18" t="n">
        <v>0.0646277</v>
      </c>
      <c r="E490" s="18" t="n">
        <v>0.1188978</v>
      </c>
      <c r="F490" s="20" t="n">
        <f aca="false">C490/B490</f>
        <v>0.150771336532887</v>
      </c>
    </row>
    <row r="491" customFormat="false" ht="12.75" hidden="false" customHeight="false" outlineLevel="0" collapsed="false">
      <c r="A491" s="11" t="s">
        <v>102</v>
      </c>
      <c r="B491" s="18" t="n">
        <v>0.0335356</v>
      </c>
      <c r="C491" s="18" t="n">
        <v>0.0097033</v>
      </c>
      <c r="D491" s="18" t="n">
        <v>0.0145045</v>
      </c>
      <c r="E491" s="18" t="n">
        <v>0.0525667</v>
      </c>
      <c r="F491" s="20" t="n">
        <f aca="false">C491/B491</f>
        <v>0.28934326506757</v>
      </c>
    </row>
    <row r="492" customFormat="false" ht="12.75" hidden="false" customHeight="false" outlineLevel="0" collapsed="false">
      <c r="A492" s="11" t="s">
        <v>103</v>
      </c>
      <c r="B492" s="18" t="n">
        <v>0.0018707</v>
      </c>
      <c r="C492" s="18" t="n">
        <v>0.0013411</v>
      </c>
      <c r="D492" s="18" t="n">
        <v>-0.0007597</v>
      </c>
      <c r="E492" s="18" t="n">
        <v>0.0045011</v>
      </c>
      <c r="F492" s="20" t="n">
        <f aca="false">C492/B492</f>
        <v>0.716897418078794</v>
      </c>
    </row>
    <row r="493" customFormat="false" ht="12.75" hidden="false" customHeight="false" outlineLevel="0" collapsed="false">
      <c r="A493" s="11" t="s">
        <v>104</v>
      </c>
      <c r="B493" s="18" t="n">
        <v>0.0013058</v>
      </c>
      <c r="C493" s="18" t="n">
        <v>0.001333</v>
      </c>
      <c r="D493" s="18" t="n">
        <v>-0.0013087</v>
      </c>
      <c r="E493" s="18" t="n">
        <v>0.0039203</v>
      </c>
      <c r="F493" s="20" t="n">
        <f aca="false">C493/B493</f>
        <v>1.02083014244142</v>
      </c>
    </row>
    <row r="494" customFormat="false" ht="12.75" hidden="false" customHeight="false" outlineLevel="0" collapsed="false">
      <c r="A494" s="11" t="s">
        <v>105</v>
      </c>
      <c r="B494" s="18" t="n">
        <v>0.0132593</v>
      </c>
      <c r="C494" s="18" t="n">
        <v>0.0062025</v>
      </c>
      <c r="D494" s="18" t="n">
        <v>0.0010943</v>
      </c>
      <c r="E494" s="18" t="n">
        <v>0.0254243</v>
      </c>
      <c r="F494" s="20" t="n">
        <f aca="false">C494/B494</f>
        <v>0.467784875521332</v>
      </c>
    </row>
    <row r="495" customFormat="false" ht="12.75" hidden="false" customHeight="false" outlineLevel="0" collapsed="false">
      <c r="A495" s="11" t="s">
        <v>106</v>
      </c>
      <c r="B495" s="18" t="n">
        <v>0.0052191</v>
      </c>
      <c r="C495" s="18" t="n">
        <v>0.0025068</v>
      </c>
      <c r="D495" s="18" t="n">
        <v>0.0003026</v>
      </c>
      <c r="E495" s="18" t="n">
        <v>0.0101357</v>
      </c>
      <c r="F495" s="20" t="n">
        <f aca="false">C495/B495</f>
        <v>0.480312697591539</v>
      </c>
    </row>
    <row r="496" customFormat="false" ht="12.75" hidden="false" customHeight="false" outlineLevel="0" collapsed="false">
      <c r="A496" s="11" t="s">
        <v>107</v>
      </c>
      <c r="B496" s="18" t="n">
        <v>0.0040609</v>
      </c>
      <c r="C496" s="18" t="n">
        <v>0.0029943</v>
      </c>
      <c r="D496" s="18" t="n">
        <v>-0.0018117</v>
      </c>
      <c r="E496" s="18" t="n">
        <v>0.0099336</v>
      </c>
      <c r="F496" s="20" t="n">
        <f aca="false">C496/B496</f>
        <v>0.737348863552415</v>
      </c>
    </row>
    <row r="497" customFormat="false" ht="12.75" hidden="false" customHeight="false" outlineLevel="0" collapsed="false">
      <c r="A497" s="11" t="s">
        <v>108</v>
      </c>
      <c r="B497" s="18" t="n">
        <v>0.0010006</v>
      </c>
      <c r="C497" s="18" t="n">
        <v>0.0009963</v>
      </c>
      <c r="D497" s="18" t="n">
        <v>-0.0009534</v>
      </c>
      <c r="E497" s="18" t="n">
        <v>0.0029546</v>
      </c>
      <c r="F497" s="20" t="n">
        <f aca="false">C497/B497</f>
        <v>0.995702578452928</v>
      </c>
    </row>
    <row r="498" customFormat="false" ht="12.75" hidden="false" customHeight="false" outlineLevel="0" collapsed="false">
      <c r="A498" s="11" t="s">
        <v>109</v>
      </c>
      <c r="B498" s="18" t="n">
        <v>0.0018896</v>
      </c>
      <c r="C498" s="18" t="n">
        <v>0.0013226</v>
      </c>
      <c r="D498" s="18" t="n">
        <v>-0.0007044</v>
      </c>
      <c r="E498" s="18" t="n">
        <v>0.0044835</v>
      </c>
      <c r="F498" s="20" t="n">
        <f aca="false">C498/B498</f>
        <v>0.69993649449619</v>
      </c>
    </row>
    <row r="499" customFormat="false" ht="12.75" hidden="false" customHeight="false" outlineLevel="0" collapsed="false">
      <c r="A499" s="11" t="s">
        <v>110</v>
      </c>
      <c r="B499" s="18" t="n">
        <v>0.0049735</v>
      </c>
      <c r="C499" s="18" t="n">
        <v>0.0050198</v>
      </c>
      <c r="D499" s="18" t="n">
        <v>-0.0048717</v>
      </c>
      <c r="E499" s="18" t="n">
        <v>0.0148188</v>
      </c>
      <c r="F499" s="20" t="n">
        <f aca="false">C499/B499</f>
        <v>1.00930933949935</v>
      </c>
    </row>
    <row r="500" customFormat="false" ht="12.75" hidden="false" customHeight="false" outlineLevel="0" collapsed="false">
      <c r="A500" s="11" t="s">
        <v>111</v>
      </c>
      <c r="B500" s="18"/>
      <c r="C500" s="18"/>
      <c r="D500" s="18"/>
      <c r="E500" s="18"/>
      <c r="F500" s="20"/>
    </row>
    <row r="501" customFormat="false" ht="12.75" hidden="false" customHeight="false" outlineLevel="0" collapsed="false">
      <c r="A501" s="11" t="s">
        <v>112</v>
      </c>
      <c r="B501" s="18"/>
      <c r="C501" s="18"/>
      <c r="D501" s="18"/>
      <c r="E501" s="18"/>
      <c r="F501" s="20"/>
    </row>
    <row r="502" customFormat="false" ht="12.75" hidden="false" customHeight="false" outlineLevel="0" collapsed="false">
      <c r="A502" s="11" t="s">
        <v>113</v>
      </c>
      <c r="B502" s="18"/>
      <c r="C502" s="18"/>
      <c r="D502" s="18"/>
      <c r="E502" s="18"/>
      <c r="F502" s="20"/>
    </row>
    <row r="503" customFormat="false" ht="12.75" hidden="false" customHeight="false" outlineLevel="0" collapsed="false">
      <c r="A503" s="11" t="s">
        <v>114</v>
      </c>
      <c r="B503" s="18" t="n">
        <v>0.0139602</v>
      </c>
      <c r="C503" s="18" t="n">
        <v>0.0061693</v>
      </c>
      <c r="D503" s="18" t="n">
        <v>0.0018603</v>
      </c>
      <c r="E503" s="18" t="n">
        <v>0.0260601</v>
      </c>
      <c r="F503" s="20" t="n">
        <f aca="false">C503/B503</f>
        <v>0.441920602856693</v>
      </c>
    </row>
    <row r="504" customFormat="false" ht="12.75" hidden="false" customHeight="false" outlineLevel="0" collapsed="false">
      <c r="A504" s="14"/>
      <c r="B504" s="19"/>
      <c r="C504" s="19"/>
      <c r="D504" s="19"/>
      <c r="E504" s="19"/>
      <c r="F504" s="21"/>
    </row>
    <row r="506" customFormat="false" ht="12.75" hidden="false" customHeight="false" outlineLevel="0" collapsed="false">
      <c r="A506" s="4" t="s">
        <v>73</v>
      </c>
    </row>
    <row r="507" customFormat="false" ht="15" hidden="false" customHeight="true" outlineLevel="0" collapsed="false">
      <c r="A507" s="7" t="s">
        <v>41</v>
      </c>
      <c r="B507" s="8" t="s">
        <v>42</v>
      </c>
      <c r="C507" s="8" t="s">
        <v>43</v>
      </c>
      <c r="D507" s="7" t="s">
        <v>44</v>
      </c>
      <c r="E507" s="7"/>
      <c r="F507" s="7" t="s">
        <v>45</v>
      </c>
    </row>
    <row r="508" customFormat="false" ht="15.75" hidden="false" customHeight="true" outlineLevel="0" collapsed="false">
      <c r="A508" s="7"/>
      <c r="B508" s="8"/>
      <c r="C508" s="8"/>
      <c r="D508" s="9" t="s">
        <v>46</v>
      </c>
      <c r="E508" s="10" t="s">
        <v>47</v>
      </c>
      <c r="F508" s="7"/>
    </row>
    <row r="509" customFormat="false" ht="12.75" hidden="false" customHeight="false" outlineLevel="0" collapsed="false">
      <c r="A509" s="11" t="s">
        <v>78</v>
      </c>
      <c r="B509" s="18" t="n">
        <v>0.4365252</v>
      </c>
      <c r="C509" s="18" t="n">
        <v>0.0237097</v>
      </c>
      <c r="D509" s="18" t="n">
        <v>0.3900234</v>
      </c>
      <c r="E509" s="18" t="n">
        <v>0.4830271</v>
      </c>
      <c r="F509" s="20" t="n">
        <f aca="false">C509/B509</f>
        <v>0.0543146191789157</v>
      </c>
    </row>
    <row r="510" customFormat="false" ht="12.75" hidden="false" customHeight="false" outlineLevel="0" collapsed="false">
      <c r="A510" s="11" t="s">
        <v>79</v>
      </c>
      <c r="B510" s="18" t="n">
        <v>0.4292415</v>
      </c>
      <c r="C510" s="18" t="n">
        <v>0.0365172</v>
      </c>
      <c r="D510" s="18" t="n">
        <v>0.3576204</v>
      </c>
      <c r="E510" s="18" t="n">
        <v>0.5008627</v>
      </c>
      <c r="F510" s="20" t="n">
        <f aca="false">C510/B510</f>
        <v>0.0850737871338163</v>
      </c>
    </row>
    <row r="511" customFormat="false" ht="12.75" hidden="false" customHeight="false" outlineLevel="0" collapsed="false">
      <c r="A511" s="11" t="s">
        <v>80</v>
      </c>
      <c r="B511" s="18" t="n">
        <v>0.4323753</v>
      </c>
      <c r="C511" s="18" t="n">
        <v>0.0313181</v>
      </c>
      <c r="D511" s="18" t="n">
        <v>0.3709512</v>
      </c>
      <c r="E511" s="18" t="n">
        <v>0.4937994</v>
      </c>
      <c r="F511" s="20" t="n">
        <f aca="false">C511/B511</f>
        <v>0.0724326759646076</v>
      </c>
    </row>
    <row r="512" customFormat="false" ht="12.75" hidden="false" customHeight="false" outlineLevel="0" collapsed="false">
      <c r="A512" s="11" t="s">
        <v>81</v>
      </c>
      <c r="B512" s="18" t="n">
        <v>0.3497722</v>
      </c>
      <c r="C512" s="18" t="n">
        <v>0.0231075</v>
      </c>
      <c r="D512" s="18" t="n">
        <v>0.3044514</v>
      </c>
      <c r="E512" s="18" t="n">
        <v>0.395093</v>
      </c>
      <c r="F512" s="20" t="n">
        <f aca="false">C512/B512</f>
        <v>0.0660644270756795</v>
      </c>
    </row>
    <row r="513" customFormat="false" ht="12.75" hidden="false" customHeight="false" outlineLevel="0" collapsed="false">
      <c r="A513" s="11" t="s">
        <v>82</v>
      </c>
      <c r="B513" s="18" t="n">
        <v>0.4806676</v>
      </c>
      <c r="C513" s="18" t="n">
        <v>0.029063</v>
      </c>
      <c r="D513" s="18" t="n">
        <v>0.4236663</v>
      </c>
      <c r="E513" s="18" t="n">
        <v>0.537669</v>
      </c>
      <c r="F513" s="20" t="n">
        <f aca="false">C513/B513</f>
        <v>0.0604638215681689</v>
      </c>
    </row>
    <row r="514" customFormat="false" ht="12.75" hidden="false" customHeight="false" outlineLevel="0" collapsed="false">
      <c r="A514" s="11" t="s">
        <v>83</v>
      </c>
      <c r="B514" s="18" t="n">
        <v>0.4635454</v>
      </c>
      <c r="C514" s="18" t="n">
        <v>0.0326932</v>
      </c>
      <c r="D514" s="18" t="n">
        <v>0.3994242</v>
      </c>
      <c r="E514" s="18" t="n">
        <v>0.5276666</v>
      </c>
      <c r="F514" s="20" t="n">
        <f aca="false">C514/B514</f>
        <v>0.0705285825293488</v>
      </c>
    </row>
    <row r="515" customFormat="false" ht="12.75" hidden="false" customHeight="false" outlineLevel="0" collapsed="false">
      <c r="A515" s="11" t="s">
        <v>84</v>
      </c>
      <c r="B515" s="18" t="n">
        <v>0.3563085</v>
      </c>
      <c r="C515" s="18" t="n">
        <v>0.0181329</v>
      </c>
      <c r="D515" s="18" t="n">
        <v>0.3207445</v>
      </c>
      <c r="E515" s="18" t="n">
        <v>0.3918725</v>
      </c>
      <c r="F515" s="20" t="n">
        <f aca="false">C515/B515</f>
        <v>0.0508910115812561</v>
      </c>
    </row>
    <row r="516" customFormat="false" ht="12.75" hidden="false" customHeight="false" outlineLevel="0" collapsed="false">
      <c r="A516" s="11" t="s">
        <v>85</v>
      </c>
      <c r="B516" s="18" t="n">
        <v>0.3825285</v>
      </c>
      <c r="C516" s="18" t="n">
        <v>0.0231173</v>
      </c>
      <c r="D516" s="18" t="n">
        <v>0.3371886</v>
      </c>
      <c r="E516" s="18" t="n">
        <v>0.4278684</v>
      </c>
      <c r="F516" s="20" t="n">
        <f aca="false">C516/B516</f>
        <v>0.0604328827786688</v>
      </c>
    </row>
    <row r="517" customFormat="false" ht="12.75" hidden="false" customHeight="false" outlineLevel="0" collapsed="false">
      <c r="A517" s="11" t="s">
        <v>86</v>
      </c>
      <c r="B517" s="18" t="n">
        <v>0.3670945</v>
      </c>
      <c r="C517" s="18" t="n">
        <v>0.0129904</v>
      </c>
      <c r="D517" s="18" t="n">
        <v>0.3416165</v>
      </c>
      <c r="E517" s="18" t="n">
        <v>0.3925725</v>
      </c>
      <c r="F517" s="20" t="n">
        <f aca="false">C517/B517</f>
        <v>0.0353870733557708</v>
      </c>
    </row>
    <row r="518" customFormat="false" ht="12.75" hidden="false" customHeight="false" outlineLevel="0" collapsed="false">
      <c r="A518" s="11" t="s">
        <v>87</v>
      </c>
      <c r="B518" s="18" t="n">
        <v>0.1173766</v>
      </c>
      <c r="C518" s="18" t="n">
        <v>0.0179748</v>
      </c>
      <c r="D518" s="18" t="n">
        <v>0.0821226</v>
      </c>
      <c r="E518" s="18" t="n">
        <v>0.1526306</v>
      </c>
      <c r="F518" s="20" t="n">
        <f aca="false">C518/B518</f>
        <v>0.153137848600147</v>
      </c>
    </row>
    <row r="519" customFormat="false" ht="12.75" hidden="false" customHeight="false" outlineLevel="0" collapsed="false">
      <c r="A519" s="11" t="s">
        <v>88</v>
      </c>
      <c r="B519" s="18" t="n">
        <v>0.0571247</v>
      </c>
      <c r="C519" s="18" t="n">
        <v>0.0121053</v>
      </c>
      <c r="D519" s="18" t="n">
        <v>0.0333826</v>
      </c>
      <c r="E519" s="18" t="n">
        <v>0.0808669</v>
      </c>
      <c r="F519" s="20" t="n">
        <f aca="false">C519/B519</f>
        <v>0.211910084429327</v>
      </c>
    </row>
    <row r="520" customFormat="false" ht="12.75" hidden="false" customHeight="false" outlineLevel="0" collapsed="false">
      <c r="A520" s="11" t="s">
        <v>89</v>
      </c>
      <c r="B520" s="18" t="n">
        <v>0.1214445</v>
      </c>
      <c r="C520" s="18" t="n">
        <v>0.0255863</v>
      </c>
      <c r="D520" s="18" t="n">
        <v>0.071262</v>
      </c>
      <c r="E520" s="18" t="n">
        <v>0.171627</v>
      </c>
      <c r="F520" s="20" t="n">
        <f aca="false">C520/B520</f>
        <v>0.21068306922092</v>
      </c>
    </row>
    <row r="521" customFormat="false" ht="12.75" hidden="false" customHeight="false" outlineLevel="0" collapsed="false">
      <c r="A521" s="11" t="s">
        <v>90</v>
      </c>
      <c r="B521" s="18" t="n">
        <v>0.1568483</v>
      </c>
      <c r="C521" s="18" t="n">
        <v>0.0279587</v>
      </c>
      <c r="D521" s="18" t="n">
        <v>0.1020129</v>
      </c>
      <c r="E521" s="18" t="n">
        <v>0.2116836</v>
      </c>
      <c r="F521" s="20" t="n">
        <f aca="false">C521/B521</f>
        <v>0.178253127384868</v>
      </c>
    </row>
    <row r="522" customFormat="false" ht="12.75" hidden="false" customHeight="false" outlineLevel="0" collapsed="false">
      <c r="A522" s="11" t="s">
        <v>91</v>
      </c>
      <c r="B522" s="18" t="n">
        <v>0.1555328</v>
      </c>
      <c r="C522" s="18" t="n">
        <v>0.0243886</v>
      </c>
      <c r="D522" s="18" t="n">
        <v>0.1076995</v>
      </c>
      <c r="E522" s="18" t="n">
        <v>0.2033661</v>
      </c>
      <c r="F522" s="20" t="n">
        <f aca="false">C522/B522</f>
        <v>0.156806795736976</v>
      </c>
    </row>
    <row r="523" customFormat="false" ht="12.75" hidden="false" customHeight="false" outlineLevel="0" collapsed="false">
      <c r="A523" s="11" t="s">
        <v>92</v>
      </c>
      <c r="B523" s="18" t="n">
        <v>0.0673936</v>
      </c>
      <c r="C523" s="18" t="n">
        <v>0.0195164</v>
      </c>
      <c r="D523" s="18" t="n">
        <v>0.0291161</v>
      </c>
      <c r="E523" s="18" t="n">
        <v>0.1056712</v>
      </c>
      <c r="F523" s="20" t="n">
        <f aca="false">C523/B523</f>
        <v>0.289588328862088</v>
      </c>
    </row>
    <row r="524" customFormat="false" ht="12.75" hidden="false" customHeight="false" outlineLevel="0" collapsed="false">
      <c r="A524" s="11" t="s">
        <v>93</v>
      </c>
      <c r="B524" s="18" t="n">
        <v>0.3612785</v>
      </c>
      <c r="C524" s="18" t="n">
        <v>0.0325994</v>
      </c>
      <c r="D524" s="18" t="n">
        <v>0.2973412</v>
      </c>
      <c r="E524" s="18" t="n">
        <v>0.4252158</v>
      </c>
      <c r="F524" s="20" t="n">
        <f aca="false">C524/B524</f>
        <v>0.0902334348708822</v>
      </c>
    </row>
    <row r="525" customFormat="false" ht="12.75" hidden="false" customHeight="false" outlineLevel="0" collapsed="false">
      <c r="A525" s="11" t="s">
        <v>94</v>
      </c>
      <c r="B525" s="18" t="n">
        <v>0.1580468</v>
      </c>
      <c r="C525" s="18" t="n">
        <v>0.0227817</v>
      </c>
      <c r="D525" s="18" t="n">
        <v>0.1133652</v>
      </c>
      <c r="E525" s="18" t="n">
        <v>0.2027285</v>
      </c>
      <c r="F525" s="20" t="n">
        <f aca="false">C525/B525</f>
        <v>0.144145278487132</v>
      </c>
    </row>
    <row r="526" customFormat="false" ht="12.75" hidden="false" customHeight="false" outlineLevel="0" collapsed="false">
      <c r="A526" s="11" t="s">
        <v>95</v>
      </c>
      <c r="B526" s="18" t="n">
        <v>0.2437949</v>
      </c>
      <c r="C526" s="18" t="n">
        <v>0.0276233</v>
      </c>
      <c r="D526" s="18" t="n">
        <v>0.1896174</v>
      </c>
      <c r="E526" s="18" t="n">
        <v>0.2979725</v>
      </c>
      <c r="F526" s="20" t="n">
        <f aca="false">C526/B526</f>
        <v>0.113305487522504</v>
      </c>
    </row>
    <row r="527" customFormat="false" ht="12.75" hidden="false" customHeight="false" outlineLevel="0" collapsed="false">
      <c r="A527" s="11" t="s">
        <v>96</v>
      </c>
      <c r="B527" s="18" t="n">
        <v>0.0327774</v>
      </c>
      <c r="C527" s="18" t="n">
        <v>0.060183</v>
      </c>
      <c r="D527" s="18" t="n">
        <v>-0.0852595</v>
      </c>
      <c r="E527" s="18" t="n">
        <v>0.1508143</v>
      </c>
      <c r="F527" s="20" t="n">
        <f aca="false">C527/B527</f>
        <v>1.83611268740047</v>
      </c>
    </row>
    <row r="528" customFormat="false" ht="12.75" hidden="false" customHeight="false" outlineLevel="0" collapsed="false">
      <c r="A528" s="11" t="s">
        <v>97</v>
      </c>
      <c r="B528" s="18" t="n">
        <v>0.3567902</v>
      </c>
      <c r="C528" s="18" t="n">
        <v>0.0298521</v>
      </c>
      <c r="D528" s="18" t="n">
        <v>0.2982413</v>
      </c>
      <c r="E528" s="18" t="n">
        <v>0.4153391</v>
      </c>
      <c r="F528" s="20" t="n">
        <f aca="false">C528/B528</f>
        <v>0.0836684976212912</v>
      </c>
    </row>
    <row r="529" customFormat="false" ht="12.75" hidden="false" customHeight="false" outlineLevel="0" collapsed="false">
      <c r="A529" s="11" t="s">
        <v>98</v>
      </c>
      <c r="B529" s="18" t="n">
        <v>0.4604726</v>
      </c>
      <c r="C529" s="18" t="n">
        <v>0.033492</v>
      </c>
      <c r="D529" s="18" t="n">
        <v>0.3947846</v>
      </c>
      <c r="E529" s="18" t="n">
        <v>0.5261605</v>
      </c>
      <c r="F529" s="20" t="n">
        <f aca="false">C529/B529</f>
        <v>0.0727339694044771</v>
      </c>
    </row>
    <row r="530" customFormat="false" ht="12.75" hidden="false" customHeight="false" outlineLevel="0" collapsed="false">
      <c r="A530" s="11" t="s">
        <v>99</v>
      </c>
      <c r="B530" s="18" t="n">
        <v>0.3963038</v>
      </c>
      <c r="C530" s="18" t="n">
        <v>0.0189011</v>
      </c>
      <c r="D530" s="18" t="n">
        <v>0.3592331</v>
      </c>
      <c r="E530" s="18" t="n">
        <v>0.4333745</v>
      </c>
      <c r="F530" s="20" t="n">
        <f aca="false">C530/B530</f>
        <v>0.0476934614303471</v>
      </c>
    </row>
    <row r="531" customFormat="false" ht="12.75" hidden="false" customHeight="false" outlineLevel="0" collapsed="false">
      <c r="A531" s="11" t="s">
        <v>100</v>
      </c>
      <c r="B531" s="18" t="n">
        <v>0.3777905</v>
      </c>
      <c r="C531" s="18" t="n">
        <v>0.0252558</v>
      </c>
      <c r="D531" s="18" t="n">
        <v>0.3282564</v>
      </c>
      <c r="E531" s="18" t="n">
        <v>0.4273247</v>
      </c>
      <c r="F531" s="20" t="n">
        <f aca="false">C531/B531</f>
        <v>0.0668513369182126</v>
      </c>
    </row>
    <row r="532" customFormat="false" ht="12.75" hidden="false" customHeight="false" outlineLevel="0" collapsed="false">
      <c r="A532" s="11" t="s">
        <v>101</v>
      </c>
      <c r="B532" s="18" t="n">
        <v>0.4770082</v>
      </c>
      <c r="C532" s="18" t="n">
        <v>0.0201774</v>
      </c>
      <c r="D532" s="18" t="n">
        <v>0.4374343</v>
      </c>
      <c r="E532" s="18" t="n">
        <v>0.5165822</v>
      </c>
      <c r="F532" s="20" t="n">
        <f aca="false">C532/B532</f>
        <v>0.0422999017626951</v>
      </c>
    </row>
    <row r="533" customFormat="false" ht="12.75" hidden="false" customHeight="false" outlineLevel="0" collapsed="false">
      <c r="A533" s="11" t="s">
        <v>102</v>
      </c>
      <c r="B533" s="18" t="n">
        <v>0.3623281</v>
      </c>
      <c r="C533" s="18" t="n">
        <v>0.0255316</v>
      </c>
      <c r="D533" s="18" t="n">
        <v>0.3122529</v>
      </c>
      <c r="E533" s="18" t="n">
        <v>0.4124033</v>
      </c>
      <c r="F533" s="20" t="n">
        <f aca="false">C533/B533</f>
        <v>0.0704654151858495</v>
      </c>
    </row>
    <row r="534" customFormat="false" ht="12.75" hidden="false" customHeight="false" outlineLevel="0" collapsed="false">
      <c r="A534" s="11" t="s">
        <v>103</v>
      </c>
      <c r="B534" s="18" t="n">
        <v>0.2976293</v>
      </c>
      <c r="C534" s="18" t="n">
        <v>0.0223507</v>
      </c>
      <c r="D534" s="18" t="n">
        <v>0.2537929</v>
      </c>
      <c r="E534" s="18" t="n">
        <v>0.3414656</v>
      </c>
      <c r="F534" s="20" t="n">
        <f aca="false">C534/B534</f>
        <v>0.0750957651010838</v>
      </c>
    </row>
    <row r="535" customFormat="false" ht="12.75" hidden="false" customHeight="false" outlineLevel="0" collapsed="false">
      <c r="A535" s="11" t="s">
        <v>104</v>
      </c>
      <c r="B535" s="18" t="n">
        <v>0.2387066</v>
      </c>
      <c r="C535" s="18" t="n">
        <v>0.0253048</v>
      </c>
      <c r="D535" s="18" t="n">
        <v>0.1890763</v>
      </c>
      <c r="E535" s="18" t="n">
        <v>0.2883368</v>
      </c>
      <c r="F535" s="20" t="n">
        <f aca="false">C535/B535</f>
        <v>0.106007961237771</v>
      </c>
    </row>
    <row r="536" customFormat="false" ht="12.75" hidden="false" customHeight="false" outlineLevel="0" collapsed="false">
      <c r="A536" s="11" t="s">
        <v>105</v>
      </c>
      <c r="B536" s="18" t="n">
        <v>0.3293382</v>
      </c>
      <c r="C536" s="18" t="n">
        <v>0.0322729</v>
      </c>
      <c r="D536" s="18" t="n">
        <v>0.2660413</v>
      </c>
      <c r="E536" s="18" t="n">
        <v>0.3926351</v>
      </c>
      <c r="F536" s="20" t="n">
        <f aca="false">C536/B536</f>
        <v>0.0979931875500625</v>
      </c>
    </row>
    <row r="537" customFormat="false" ht="12.75" hidden="false" customHeight="false" outlineLevel="0" collapsed="false">
      <c r="A537" s="11" t="s">
        <v>106</v>
      </c>
      <c r="B537" s="18" t="n">
        <v>0.155908</v>
      </c>
      <c r="C537" s="18" t="n">
        <v>0.0226558</v>
      </c>
      <c r="D537" s="18" t="n">
        <v>0.1114733</v>
      </c>
      <c r="E537" s="18" t="n">
        <v>0.2003428</v>
      </c>
      <c r="F537" s="20" t="n">
        <f aca="false">C537/B537</f>
        <v>0.145315185878852</v>
      </c>
    </row>
    <row r="538" customFormat="false" ht="12.75" hidden="false" customHeight="false" outlineLevel="0" collapsed="false">
      <c r="A538" s="11" t="s">
        <v>107</v>
      </c>
      <c r="B538" s="18" t="n">
        <v>0.0846678</v>
      </c>
      <c r="C538" s="18" t="n">
        <v>0.0131398</v>
      </c>
      <c r="D538" s="18" t="n">
        <v>0.0588968</v>
      </c>
      <c r="E538" s="18" t="n">
        <v>0.1104389</v>
      </c>
      <c r="F538" s="20" t="n">
        <f aca="false">C538/B538</f>
        <v>0.155192410810249</v>
      </c>
    </row>
    <row r="539" customFormat="false" ht="12.75" hidden="false" customHeight="false" outlineLevel="0" collapsed="false">
      <c r="A539" s="11" t="s">
        <v>108</v>
      </c>
      <c r="B539" s="18" t="n">
        <v>0.2941426</v>
      </c>
      <c r="C539" s="18" t="n">
        <v>0.0304946</v>
      </c>
      <c r="D539" s="18" t="n">
        <v>0.2343335</v>
      </c>
      <c r="E539" s="18" t="n">
        <v>0.3539516</v>
      </c>
      <c r="F539" s="20" t="n">
        <f aca="false">C539/B539</f>
        <v>0.103672844395881</v>
      </c>
    </row>
    <row r="540" customFormat="false" ht="12.75" hidden="false" customHeight="false" outlineLevel="0" collapsed="false">
      <c r="A540" s="11" t="s">
        <v>109</v>
      </c>
      <c r="B540" s="18" t="n">
        <v>0.0841004</v>
      </c>
      <c r="C540" s="18" t="n">
        <v>0.0116508</v>
      </c>
      <c r="D540" s="18" t="n">
        <v>0.0612497</v>
      </c>
      <c r="E540" s="18" t="n">
        <v>0.1069511</v>
      </c>
      <c r="F540" s="20" t="n">
        <f aca="false">C540/B540</f>
        <v>0.138534418385644</v>
      </c>
    </row>
    <row r="541" customFormat="false" ht="12.75" hidden="false" customHeight="false" outlineLevel="0" collapsed="false">
      <c r="A541" s="11" t="s">
        <v>110</v>
      </c>
      <c r="B541" s="18" t="n">
        <v>0.2652166</v>
      </c>
      <c r="C541" s="18" t="n">
        <v>0.0268423</v>
      </c>
      <c r="D541" s="18" t="n">
        <v>0.2125709</v>
      </c>
      <c r="E541" s="18" t="n">
        <v>0.3178623</v>
      </c>
      <c r="F541" s="20" t="n">
        <f aca="false">C541/B541</f>
        <v>0.101208974098906</v>
      </c>
    </row>
    <row r="542" customFormat="false" ht="12.75" hidden="false" customHeight="false" outlineLevel="0" collapsed="false">
      <c r="A542" s="11" t="s">
        <v>111</v>
      </c>
      <c r="B542" s="18" t="n">
        <v>0.1439016</v>
      </c>
      <c r="C542" s="18" t="n">
        <v>0.0247007</v>
      </c>
      <c r="D542" s="18" t="n">
        <v>0.0954561</v>
      </c>
      <c r="E542" s="18" t="n">
        <v>0.1923471</v>
      </c>
      <c r="F542" s="20" t="n">
        <f aca="false">C542/B542</f>
        <v>0.171649933009779</v>
      </c>
    </row>
    <row r="543" customFormat="false" ht="12.75" hidden="false" customHeight="false" outlineLevel="0" collapsed="false">
      <c r="A543" s="11" t="s">
        <v>112</v>
      </c>
      <c r="B543" s="18" t="n">
        <v>0.1336364</v>
      </c>
      <c r="C543" s="18" t="n">
        <v>0.0250047</v>
      </c>
      <c r="D543" s="18" t="n">
        <v>0.0845947</v>
      </c>
      <c r="E543" s="18" t="n">
        <v>0.1826782</v>
      </c>
      <c r="F543" s="20" t="n">
        <f aca="false">C543/B543</f>
        <v>0.187109949085728</v>
      </c>
    </row>
    <row r="544" customFormat="false" ht="12.75" hidden="false" customHeight="false" outlineLevel="0" collapsed="false">
      <c r="A544" s="11" t="s">
        <v>113</v>
      </c>
      <c r="B544" s="18" t="n">
        <v>0.169203</v>
      </c>
      <c r="C544" s="18" t="n">
        <v>0.0265006</v>
      </c>
      <c r="D544" s="18" t="n">
        <v>0.1172275</v>
      </c>
      <c r="E544" s="18" t="n">
        <v>0.2211786</v>
      </c>
      <c r="F544" s="20" t="n">
        <f aca="false">C544/B544</f>
        <v>0.156620154488987</v>
      </c>
    </row>
    <row r="545" customFormat="false" ht="12.75" hidden="false" customHeight="false" outlineLevel="0" collapsed="false">
      <c r="A545" s="11" t="s">
        <v>114</v>
      </c>
      <c r="B545" s="18" t="n">
        <v>0.1299802</v>
      </c>
      <c r="C545" s="18" t="n">
        <v>0.0213582</v>
      </c>
      <c r="D545" s="18" t="n">
        <v>0.0880903</v>
      </c>
      <c r="E545" s="18" t="n">
        <v>0.17187</v>
      </c>
      <c r="F545" s="20" t="n">
        <f aca="false">C545/B545</f>
        <v>0.164318873182223</v>
      </c>
    </row>
    <row r="546" customFormat="false" ht="12.75" hidden="false" customHeight="false" outlineLevel="0" collapsed="false">
      <c r="A546" s="14"/>
      <c r="B546" s="19"/>
      <c r="C546" s="19"/>
      <c r="D546" s="19"/>
      <c r="E546" s="19"/>
      <c r="F546" s="21"/>
    </row>
    <row r="548" customFormat="false" ht="12.75" hidden="false" customHeight="false" outlineLevel="0" collapsed="false">
      <c r="A548" s="4" t="s">
        <v>74</v>
      </c>
    </row>
    <row r="549" customFormat="false" ht="15" hidden="false" customHeight="true" outlineLevel="0" collapsed="false">
      <c r="A549" s="7" t="s">
        <v>41</v>
      </c>
      <c r="B549" s="8" t="s">
        <v>42</v>
      </c>
      <c r="C549" s="8" t="s">
        <v>43</v>
      </c>
      <c r="D549" s="7" t="s">
        <v>44</v>
      </c>
      <c r="E549" s="7"/>
      <c r="F549" s="7" t="s">
        <v>45</v>
      </c>
    </row>
    <row r="550" customFormat="false" ht="15.75" hidden="false" customHeight="true" outlineLevel="0" collapsed="false">
      <c r="A550" s="7"/>
      <c r="B550" s="8"/>
      <c r="C550" s="8"/>
      <c r="D550" s="9" t="s">
        <v>46</v>
      </c>
      <c r="E550" s="10" t="s">
        <v>47</v>
      </c>
      <c r="F550" s="7"/>
    </row>
    <row r="551" customFormat="false" ht="12.75" hidden="false" customHeight="false" outlineLevel="0" collapsed="false">
      <c r="A551" s="11" t="s">
        <v>78</v>
      </c>
      <c r="B551" s="18" t="n">
        <v>0.4589</v>
      </c>
      <c r="C551" s="18" t="n">
        <v>0.0242771</v>
      </c>
      <c r="D551" s="18" t="n">
        <v>0.4112853</v>
      </c>
      <c r="E551" s="18" t="n">
        <v>0.5065147</v>
      </c>
      <c r="F551" s="20" t="n">
        <f aca="false">C551/B551</f>
        <v>0.0529028110699499</v>
      </c>
    </row>
    <row r="552" customFormat="false" ht="12.75" hidden="false" customHeight="false" outlineLevel="0" collapsed="false">
      <c r="A552" s="11" t="s">
        <v>79</v>
      </c>
      <c r="B552" s="18" t="n">
        <v>0.4135086</v>
      </c>
      <c r="C552" s="18" t="n">
        <v>0.0337601</v>
      </c>
      <c r="D552" s="18" t="n">
        <v>0.347295</v>
      </c>
      <c r="E552" s="18" t="n">
        <v>0.4797223</v>
      </c>
      <c r="F552" s="20" t="n">
        <f aca="false">C552/B552</f>
        <v>0.0816430420068652</v>
      </c>
    </row>
    <row r="553" customFormat="false" ht="12.75" hidden="false" customHeight="false" outlineLevel="0" collapsed="false">
      <c r="A553" s="11" t="s">
        <v>80</v>
      </c>
      <c r="B553" s="18" t="n">
        <v>0.4090611</v>
      </c>
      <c r="C553" s="18" t="n">
        <v>0.029565</v>
      </c>
      <c r="D553" s="18" t="n">
        <v>0.3510753</v>
      </c>
      <c r="E553" s="18" t="n">
        <v>0.4670468</v>
      </c>
      <c r="F553" s="20" t="n">
        <f aca="false">C553/B553</f>
        <v>0.0722752664577492</v>
      </c>
    </row>
    <row r="554" customFormat="false" ht="12.75" hidden="false" customHeight="false" outlineLevel="0" collapsed="false">
      <c r="A554" s="11" t="s">
        <v>81</v>
      </c>
      <c r="B554" s="18" t="n">
        <v>0.4460263</v>
      </c>
      <c r="C554" s="18" t="n">
        <v>0.0256343</v>
      </c>
      <c r="D554" s="18" t="n">
        <v>0.3957498</v>
      </c>
      <c r="E554" s="18" t="n">
        <v>0.4963027</v>
      </c>
      <c r="F554" s="20" t="n">
        <f aca="false">C554/B554</f>
        <v>0.0574726198881097</v>
      </c>
    </row>
    <row r="555" customFormat="false" ht="12.75" hidden="false" customHeight="false" outlineLevel="0" collapsed="false">
      <c r="A555" s="11" t="s">
        <v>82</v>
      </c>
      <c r="B555" s="18" t="n">
        <v>0.4218399</v>
      </c>
      <c r="C555" s="18" t="n">
        <v>0.0296188</v>
      </c>
      <c r="D555" s="18" t="n">
        <v>0.3637484</v>
      </c>
      <c r="E555" s="18" t="n">
        <v>0.4799313</v>
      </c>
      <c r="F555" s="20" t="n">
        <f aca="false">C555/B555</f>
        <v>0.0702133676781167</v>
      </c>
    </row>
    <row r="556" customFormat="false" ht="12.75" hidden="false" customHeight="false" outlineLevel="0" collapsed="false">
      <c r="A556" s="11" t="s">
        <v>83</v>
      </c>
      <c r="B556" s="18" t="n">
        <v>0.3639268</v>
      </c>
      <c r="C556" s="18" t="n">
        <v>0.0270801</v>
      </c>
      <c r="D556" s="18" t="n">
        <v>0.3108147</v>
      </c>
      <c r="E556" s="18" t="n">
        <v>0.417039</v>
      </c>
      <c r="F556" s="20" t="n">
        <f aca="false">C556/B556</f>
        <v>0.0744108430596483</v>
      </c>
    </row>
    <row r="557" customFormat="false" ht="12.75" hidden="false" customHeight="false" outlineLevel="0" collapsed="false">
      <c r="A557" s="11" t="s">
        <v>84</v>
      </c>
      <c r="B557" s="18" t="n">
        <v>0.4631937</v>
      </c>
      <c r="C557" s="18" t="n">
        <v>0.0179729</v>
      </c>
      <c r="D557" s="18" t="n">
        <v>0.4279434</v>
      </c>
      <c r="E557" s="18" t="n">
        <v>0.4984439</v>
      </c>
      <c r="F557" s="20" t="n">
        <f aca="false">C557/B557</f>
        <v>0.038802125331152</v>
      </c>
    </row>
    <row r="558" customFormat="false" ht="12.75" hidden="false" customHeight="false" outlineLevel="0" collapsed="false">
      <c r="A558" s="11" t="s">
        <v>85</v>
      </c>
      <c r="B558" s="18" t="n">
        <v>0.4299125</v>
      </c>
      <c r="C558" s="18" t="n">
        <v>0.0251001</v>
      </c>
      <c r="D558" s="18" t="n">
        <v>0.3806837</v>
      </c>
      <c r="E558" s="18" t="n">
        <v>0.4791413</v>
      </c>
      <c r="F558" s="20" t="n">
        <f aca="false">C558/B558</f>
        <v>0.0583842060884482</v>
      </c>
    </row>
    <row r="559" customFormat="false" ht="12.75" hidden="false" customHeight="false" outlineLevel="0" collapsed="false">
      <c r="A559" s="11" t="s">
        <v>86</v>
      </c>
      <c r="B559" s="18" t="n">
        <v>0.4433549</v>
      </c>
      <c r="C559" s="18" t="n">
        <v>0.0128026</v>
      </c>
      <c r="D559" s="18" t="n">
        <v>0.4182452</v>
      </c>
      <c r="E559" s="18" t="n">
        <v>0.4684647</v>
      </c>
      <c r="F559" s="20" t="n">
        <f aca="false">C559/B559</f>
        <v>0.0288766403619313</v>
      </c>
    </row>
    <row r="560" customFormat="false" ht="12.75" hidden="false" customHeight="false" outlineLevel="0" collapsed="false">
      <c r="A560" s="11" t="s">
        <v>87</v>
      </c>
      <c r="B560" s="18" t="n">
        <v>0.6450787</v>
      </c>
      <c r="C560" s="18" t="n">
        <v>0.0312038</v>
      </c>
      <c r="D560" s="18" t="n">
        <v>0.5838787</v>
      </c>
      <c r="E560" s="18" t="n">
        <v>0.7062786</v>
      </c>
      <c r="F560" s="20" t="n">
        <f aca="false">C560/B560</f>
        <v>0.0483720823521223</v>
      </c>
    </row>
    <row r="561" customFormat="false" ht="12.75" hidden="false" customHeight="false" outlineLevel="0" collapsed="false">
      <c r="A561" s="11" t="s">
        <v>88</v>
      </c>
      <c r="B561" s="18" t="n">
        <v>0.8248403</v>
      </c>
      <c r="C561" s="18" t="n">
        <v>0.0229011</v>
      </c>
      <c r="D561" s="18" t="n">
        <v>0.7799243</v>
      </c>
      <c r="E561" s="18" t="n">
        <v>0.8697563</v>
      </c>
      <c r="F561" s="20" t="n">
        <f aca="false">C561/B561</f>
        <v>0.0277642835831372</v>
      </c>
    </row>
    <row r="562" customFormat="false" ht="12.75" hidden="false" customHeight="false" outlineLevel="0" collapsed="false">
      <c r="A562" s="11" t="s">
        <v>89</v>
      </c>
      <c r="B562" s="18" t="n">
        <v>0.7073419</v>
      </c>
      <c r="C562" s="18" t="n">
        <v>0.0342293</v>
      </c>
      <c r="D562" s="18" t="n">
        <v>0.6402079</v>
      </c>
      <c r="E562" s="18" t="n">
        <v>0.7744758</v>
      </c>
      <c r="F562" s="20" t="n">
        <f aca="false">C562/B562</f>
        <v>0.0483914497359763</v>
      </c>
    </row>
    <row r="563" customFormat="false" ht="12.75" hidden="false" customHeight="false" outlineLevel="0" collapsed="false">
      <c r="A563" s="11" t="s">
        <v>90</v>
      </c>
      <c r="B563" s="18" t="n">
        <v>0.5146607</v>
      </c>
      <c r="C563" s="18" t="n">
        <v>0.037483</v>
      </c>
      <c r="D563" s="18" t="n">
        <v>0.4411453</v>
      </c>
      <c r="E563" s="18" t="n">
        <v>0.588176</v>
      </c>
      <c r="F563" s="20" t="n">
        <f aca="false">C563/B563</f>
        <v>0.0728305075557547</v>
      </c>
    </row>
    <row r="564" customFormat="false" ht="12.75" hidden="false" customHeight="false" outlineLevel="0" collapsed="false">
      <c r="A564" s="11" t="s">
        <v>91</v>
      </c>
      <c r="B564" s="18" t="n">
        <v>0.7010668</v>
      </c>
      <c r="C564" s="18" t="n">
        <v>0.035066</v>
      </c>
      <c r="D564" s="18" t="n">
        <v>0.6322918</v>
      </c>
      <c r="E564" s="18" t="n">
        <v>0.7698417</v>
      </c>
      <c r="F564" s="20" t="n">
        <f aca="false">C564/B564</f>
        <v>0.0500180581935987</v>
      </c>
    </row>
    <row r="565" customFormat="false" ht="12.75" hidden="false" customHeight="false" outlineLevel="0" collapsed="false">
      <c r="A565" s="11" t="s">
        <v>92</v>
      </c>
      <c r="B565" s="18" t="n">
        <v>0.7923088</v>
      </c>
      <c r="C565" s="18" t="n">
        <v>0.0426671</v>
      </c>
      <c r="D565" s="18" t="n">
        <v>0.7086258</v>
      </c>
      <c r="E565" s="18" t="n">
        <v>0.8759917</v>
      </c>
      <c r="F565" s="20" t="n">
        <f aca="false">C565/B565</f>
        <v>0.0538516043239707</v>
      </c>
    </row>
    <row r="566" customFormat="false" ht="12.75" hidden="false" customHeight="false" outlineLevel="0" collapsed="false">
      <c r="A566" s="11" t="s">
        <v>93</v>
      </c>
      <c r="B566" s="18" t="n">
        <v>0.4270718</v>
      </c>
      <c r="C566" s="18" t="n">
        <v>0.0339596</v>
      </c>
      <c r="D566" s="18" t="n">
        <v>0.3604669</v>
      </c>
      <c r="E566" s="18" t="n">
        <v>0.4936767</v>
      </c>
      <c r="F566" s="20" t="n">
        <f aca="false">C566/B566</f>
        <v>0.079517308330824</v>
      </c>
    </row>
    <row r="567" customFormat="false" ht="12.75" hidden="false" customHeight="false" outlineLevel="0" collapsed="false">
      <c r="A567" s="11" t="s">
        <v>94</v>
      </c>
      <c r="B567" s="18" t="n">
        <v>0.6857224</v>
      </c>
      <c r="C567" s="18" t="n">
        <v>0.0304159</v>
      </c>
      <c r="D567" s="18" t="n">
        <v>0.6260677</v>
      </c>
      <c r="E567" s="18" t="n">
        <v>0.745377</v>
      </c>
      <c r="F567" s="20" t="n">
        <f aca="false">C567/B567</f>
        <v>0.0443559959540479</v>
      </c>
    </row>
    <row r="568" customFormat="false" ht="12.75" hidden="false" customHeight="false" outlineLevel="0" collapsed="false">
      <c r="A568" s="11" t="s">
        <v>95</v>
      </c>
      <c r="B568" s="18" t="n">
        <v>0.5225424</v>
      </c>
      <c r="C568" s="18" t="n">
        <v>0.0382873</v>
      </c>
      <c r="D568" s="18" t="n">
        <v>0.4474495</v>
      </c>
      <c r="E568" s="18" t="n">
        <v>0.5976352</v>
      </c>
      <c r="F568" s="20" t="n">
        <f aca="false">C568/B568</f>
        <v>0.0732711833527767</v>
      </c>
    </row>
    <row r="569" customFormat="false" ht="12.75" hidden="false" customHeight="false" outlineLevel="0" collapsed="false">
      <c r="A569" s="11" t="s">
        <v>96</v>
      </c>
      <c r="B569" s="18" t="n">
        <v>0.9180444</v>
      </c>
      <c r="C569" s="18" t="n">
        <v>0.0739749</v>
      </c>
      <c r="D569" s="18" t="n">
        <v>0.7729574</v>
      </c>
      <c r="E569" s="18" t="n">
        <v>1.063132</v>
      </c>
      <c r="F569" s="20" t="n">
        <f aca="false">C569/B569</f>
        <v>0.0805787824641161</v>
      </c>
    </row>
    <row r="570" customFormat="false" ht="12.75" hidden="false" customHeight="false" outlineLevel="0" collapsed="false">
      <c r="A570" s="11" t="s">
        <v>97</v>
      </c>
      <c r="B570" s="18" t="n">
        <v>0.4362464</v>
      </c>
      <c r="C570" s="18" t="n">
        <v>0.027784</v>
      </c>
      <c r="D570" s="18" t="n">
        <v>0.3817537</v>
      </c>
      <c r="E570" s="18" t="n">
        <v>0.4907391</v>
      </c>
      <c r="F570" s="20" t="n">
        <f aca="false">C570/B570</f>
        <v>0.0636887777182803</v>
      </c>
    </row>
    <row r="571" customFormat="false" ht="12.75" hidden="false" customHeight="false" outlineLevel="0" collapsed="false">
      <c r="A571" s="11" t="s">
        <v>98</v>
      </c>
      <c r="B571" s="18" t="n">
        <v>0.3728885</v>
      </c>
      <c r="C571" s="18" t="n">
        <v>0.029613</v>
      </c>
      <c r="D571" s="18" t="n">
        <v>0.3148085</v>
      </c>
      <c r="E571" s="18" t="n">
        <v>0.4309685</v>
      </c>
      <c r="F571" s="20" t="n">
        <f aca="false">C571/B571</f>
        <v>0.0794151602959062</v>
      </c>
    </row>
    <row r="572" customFormat="false" ht="12.75" hidden="false" customHeight="false" outlineLevel="0" collapsed="false">
      <c r="A572" s="11" t="s">
        <v>99</v>
      </c>
      <c r="B572" s="18" t="n">
        <v>0.4599368</v>
      </c>
      <c r="C572" s="18" t="n">
        <v>0.0196289</v>
      </c>
      <c r="D572" s="18" t="n">
        <v>0.4214386</v>
      </c>
      <c r="E572" s="18" t="n">
        <v>0.498435</v>
      </c>
      <c r="F572" s="20" t="n">
        <f aca="false">C572/B572</f>
        <v>0.0426773852407548</v>
      </c>
    </row>
    <row r="573" customFormat="false" ht="12.75" hidden="false" customHeight="false" outlineLevel="0" collapsed="false">
      <c r="A573" s="11" t="s">
        <v>100</v>
      </c>
      <c r="B573" s="18" t="n">
        <v>0.4577928</v>
      </c>
      <c r="C573" s="18" t="n">
        <v>0.0224501</v>
      </c>
      <c r="D573" s="18" t="n">
        <v>0.4137615</v>
      </c>
      <c r="E573" s="18" t="n">
        <v>0.5018241</v>
      </c>
      <c r="F573" s="20" t="n">
        <f aca="false">C573/B573</f>
        <v>0.0490398713129608</v>
      </c>
    </row>
    <row r="574" customFormat="false" ht="12.75" hidden="false" customHeight="false" outlineLevel="0" collapsed="false">
      <c r="A574" s="11" t="s">
        <v>101</v>
      </c>
      <c r="B574" s="18" t="n">
        <v>0.3811121</v>
      </c>
      <c r="C574" s="18" t="n">
        <v>0.0182657</v>
      </c>
      <c r="D574" s="18" t="n">
        <v>0.3452877</v>
      </c>
      <c r="E574" s="18" t="n">
        <v>0.4169366</v>
      </c>
      <c r="F574" s="20" t="n">
        <f aca="false">C574/B574</f>
        <v>0.0479273683517264</v>
      </c>
    </row>
    <row r="575" customFormat="false" ht="12.75" hidden="false" customHeight="false" outlineLevel="0" collapsed="false">
      <c r="A575" s="11" t="s">
        <v>102</v>
      </c>
      <c r="B575" s="18" t="n">
        <v>0.5457233</v>
      </c>
      <c r="C575" s="18" t="n">
        <v>0.0264474</v>
      </c>
      <c r="D575" s="18" t="n">
        <v>0.4938521</v>
      </c>
      <c r="E575" s="18" t="n">
        <v>0.5975945</v>
      </c>
      <c r="F575" s="20" t="n">
        <f aca="false">C575/B575</f>
        <v>0.0484630214616088</v>
      </c>
    </row>
    <row r="576" customFormat="false" ht="12.75" hidden="false" customHeight="false" outlineLevel="0" collapsed="false">
      <c r="A576" s="11" t="s">
        <v>103</v>
      </c>
      <c r="B576" s="18" t="n">
        <v>0.4766967</v>
      </c>
      <c r="C576" s="18" t="n">
        <v>0.0292241</v>
      </c>
      <c r="D576" s="18" t="n">
        <v>0.4193795</v>
      </c>
      <c r="E576" s="18" t="n">
        <v>0.534014</v>
      </c>
      <c r="F576" s="20" t="n">
        <f aca="false">C576/B576</f>
        <v>0.0613054380279956</v>
      </c>
    </row>
    <row r="577" customFormat="false" ht="12.75" hidden="false" customHeight="false" outlineLevel="0" collapsed="false">
      <c r="A577" s="11" t="s">
        <v>104</v>
      </c>
      <c r="B577" s="18" t="n">
        <v>0.5142066</v>
      </c>
      <c r="C577" s="18" t="n">
        <v>0.032034</v>
      </c>
      <c r="D577" s="18" t="n">
        <v>0.4513783</v>
      </c>
      <c r="E577" s="18" t="n">
        <v>0.5770348</v>
      </c>
      <c r="F577" s="20" t="n">
        <f aca="false">C577/B577</f>
        <v>0.0622979168295389</v>
      </c>
    </row>
    <row r="578" customFormat="false" ht="12.75" hidden="false" customHeight="false" outlineLevel="0" collapsed="false">
      <c r="A578" s="11" t="s">
        <v>105</v>
      </c>
      <c r="B578" s="18" t="n">
        <v>0.4351113</v>
      </c>
      <c r="C578" s="18" t="n">
        <v>0.0285165</v>
      </c>
      <c r="D578" s="18" t="n">
        <v>0.379182</v>
      </c>
      <c r="E578" s="18" t="n">
        <v>0.4910407</v>
      </c>
      <c r="F578" s="20" t="n">
        <f aca="false">C578/B578</f>
        <v>0.0655384036222456</v>
      </c>
    </row>
    <row r="579" customFormat="false" ht="12.75" hidden="false" customHeight="false" outlineLevel="0" collapsed="false">
      <c r="A579" s="11" t="s">
        <v>106</v>
      </c>
      <c r="B579" s="18" t="n">
        <v>0.5345495</v>
      </c>
      <c r="C579" s="18" t="n">
        <v>0.0314896</v>
      </c>
      <c r="D579" s="18" t="n">
        <v>0.472789</v>
      </c>
      <c r="E579" s="18" t="n">
        <v>0.5963099</v>
      </c>
      <c r="F579" s="20" t="n">
        <f aca="false">C579/B579</f>
        <v>0.0589086698238423</v>
      </c>
    </row>
    <row r="580" customFormat="false" ht="12.75" hidden="false" customHeight="false" outlineLevel="0" collapsed="false">
      <c r="A580" s="11" t="s">
        <v>107</v>
      </c>
      <c r="B580" s="18" t="n">
        <v>0.8019834</v>
      </c>
      <c r="C580" s="18" t="n">
        <v>0.0251785</v>
      </c>
      <c r="D580" s="18" t="n">
        <v>0.7526008</v>
      </c>
      <c r="E580" s="18" t="n">
        <v>0.8513659</v>
      </c>
      <c r="F580" s="20" t="n">
        <f aca="false">C580/B580</f>
        <v>0.0313952882316517</v>
      </c>
    </row>
    <row r="581" customFormat="false" ht="12.75" hidden="false" customHeight="false" outlineLevel="0" collapsed="false">
      <c r="A581" s="11" t="s">
        <v>108</v>
      </c>
      <c r="B581" s="18" t="n">
        <v>0.5535971</v>
      </c>
      <c r="C581" s="18" t="n">
        <v>0.0319065</v>
      </c>
      <c r="D581" s="18" t="n">
        <v>0.4910189</v>
      </c>
      <c r="E581" s="18" t="n">
        <v>0.6161753</v>
      </c>
      <c r="F581" s="20" t="n">
        <f aca="false">C581/B581</f>
        <v>0.0576348756162198</v>
      </c>
    </row>
    <row r="582" customFormat="false" ht="12.75" hidden="false" customHeight="false" outlineLevel="0" collapsed="false">
      <c r="A582" s="11" t="s">
        <v>109</v>
      </c>
      <c r="B582" s="18" t="n">
        <v>0.7410384</v>
      </c>
      <c r="C582" s="18" t="n">
        <v>0.0208383</v>
      </c>
      <c r="D582" s="18" t="n">
        <v>0.7001682</v>
      </c>
      <c r="E582" s="18" t="n">
        <v>0.7819086</v>
      </c>
      <c r="F582" s="20" t="n">
        <f aca="false">C582/B582</f>
        <v>0.0281204050964161</v>
      </c>
    </row>
    <row r="583" customFormat="false" ht="12.75" hidden="false" customHeight="false" outlineLevel="0" collapsed="false">
      <c r="A583" s="11" t="s">
        <v>110</v>
      </c>
      <c r="B583" s="18" t="n">
        <v>0.4846611</v>
      </c>
      <c r="C583" s="18" t="n">
        <v>0.0324118</v>
      </c>
      <c r="D583" s="18" t="n">
        <v>0.4210918</v>
      </c>
      <c r="E583" s="18" t="n">
        <v>0.5482304</v>
      </c>
      <c r="F583" s="20" t="n">
        <f aca="false">C583/B583</f>
        <v>0.0668751835045148</v>
      </c>
    </row>
    <row r="584" customFormat="false" ht="12.75" hidden="false" customHeight="false" outlineLevel="0" collapsed="false">
      <c r="A584" s="11" t="s">
        <v>111</v>
      </c>
      <c r="B584" s="18" t="n">
        <v>0.6729764</v>
      </c>
      <c r="C584" s="18" t="n">
        <v>0.0323268</v>
      </c>
      <c r="D584" s="18" t="n">
        <v>0.609574</v>
      </c>
      <c r="E584" s="18" t="n">
        <v>0.7363789</v>
      </c>
      <c r="F584" s="20" t="n">
        <f aca="false">C584/B584</f>
        <v>0.0480355626140828</v>
      </c>
    </row>
    <row r="585" customFormat="false" ht="12.75" hidden="false" customHeight="false" outlineLevel="0" collapsed="false">
      <c r="A585" s="11" t="s">
        <v>112</v>
      </c>
      <c r="B585" s="18" t="n">
        <v>0.6005812</v>
      </c>
      <c r="C585" s="18" t="n">
        <v>0.0416948</v>
      </c>
      <c r="D585" s="18" t="n">
        <v>0.5188053</v>
      </c>
      <c r="E585" s="18" t="n">
        <v>0.6823571</v>
      </c>
      <c r="F585" s="20" t="n">
        <f aca="false">C585/B585</f>
        <v>0.0694240845367787</v>
      </c>
    </row>
    <row r="586" customFormat="false" ht="12.75" hidden="false" customHeight="false" outlineLevel="0" collapsed="false">
      <c r="A586" s="11" t="s">
        <v>113</v>
      </c>
      <c r="B586" s="18" t="n">
        <v>0.5925344</v>
      </c>
      <c r="C586" s="18" t="n">
        <v>0.0398398</v>
      </c>
      <c r="D586" s="18" t="n">
        <v>0.5143966</v>
      </c>
      <c r="E586" s="18" t="n">
        <v>0.6706722</v>
      </c>
      <c r="F586" s="20" t="n">
        <f aca="false">C586/B586</f>
        <v>0.0672362651012329</v>
      </c>
    </row>
    <row r="587" customFormat="false" ht="12.75" hidden="false" customHeight="false" outlineLevel="0" collapsed="false">
      <c r="A587" s="11" t="s">
        <v>114</v>
      </c>
      <c r="B587" s="18" t="n">
        <v>0.684404</v>
      </c>
      <c r="C587" s="18" t="n">
        <v>0.0457756</v>
      </c>
      <c r="D587" s="18" t="n">
        <v>0.5946242</v>
      </c>
      <c r="E587" s="18" t="n">
        <v>0.7741837</v>
      </c>
      <c r="F587" s="20" t="n">
        <f aca="false">C587/B587</f>
        <v>0.0668838872946388</v>
      </c>
    </row>
    <row r="588" customFormat="false" ht="12.75" hidden="false" customHeight="false" outlineLevel="0" collapsed="false">
      <c r="A588" s="14"/>
      <c r="B588" s="19"/>
      <c r="C588" s="19"/>
      <c r="D588" s="19"/>
      <c r="E588" s="19"/>
      <c r="F588" s="21"/>
    </row>
    <row r="589" customFormat="false" ht="12.75" hidden="false" customHeight="false" outlineLevel="0" collapsed="false">
      <c r="B589" s="22"/>
      <c r="C589" s="22"/>
      <c r="D589" s="22"/>
      <c r="E589" s="22"/>
      <c r="F589" s="22"/>
    </row>
    <row r="590" customFormat="false" ht="12.75" hidden="false" customHeight="false" outlineLevel="0" collapsed="false">
      <c r="A590" s="4" t="s">
        <v>75</v>
      </c>
    </row>
    <row r="591" customFormat="false" ht="15" hidden="false" customHeight="true" outlineLevel="0" collapsed="false">
      <c r="A591" s="7" t="s">
        <v>41</v>
      </c>
      <c r="B591" s="8" t="s">
        <v>42</v>
      </c>
      <c r="C591" s="8" t="s">
        <v>43</v>
      </c>
      <c r="D591" s="7" t="s">
        <v>44</v>
      </c>
      <c r="E591" s="7"/>
      <c r="F591" s="7" t="s">
        <v>45</v>
      </c>
    </row>
    <row r="592" customFormat="false" ht="15.75" hidden="false" customHeight="true" outlineLevel="0" collapsed="false">
      <c r="A592" s="7"/>
      <c r="B592" s="8"/>
      <c r="C592" s="8"/>
      <c r="D592" s="9" t="s">
        <v>46</v>
      </c>
      <c r="E592" s="10" t="s">
        <v>47</v>
      </c>
      <c r="F592" s="7"/>
    </row>
    <row r="593" customFormat="false" ht="12.75" hidden="false" customHeight="false" outlineLevel="0" collapsed="false">
      <c r="A593" s="11" t="s">
        <v>78</v>
      </c>
      <c r="B593" s="18" t="n">
        <v>0.02565</v>
      </c>
      <c r="C593" s="18" t="n">
        <v>0.0044264</v>
      </c>
      <c r="D593" s="18" t="n">
        <v>0.0169684</v>
      </c>
      <c r="E593" s="18" t="n">
        <v>0.0343316</v>
      </c>
      <c r="F593" s="20" t="n">
        <f aca="false">C593/B593</f>
        <v>0.172569200779727</v>
      </c>
    </row>
    <row r="594" customFormat="false" ht="12.75" hidden="false" customHeight="false" outlineLevel="0" collapsed="false">
      <c r="A594" s="11" t="s">
        <v>79</v>
      </c>
      <c r="B594" s="18" t="n">
        <v>0.0220525</v>
      </c>
      <c r="C594" s="18" t="n">
        <v>0.0056193</v>
      </c>
      <c r="D594" s="18" t="n">
        <v>0.0110314</v>
      </c>
      <c r="E594" s="18" t="n">
        <v>0.0330735</v>
      </c>
      <c r="F594" s="20" t="n">
        <f aca="false">C594/B594</f>
        <v>0.254814646865435</v>
      </c>
    </row>
    <row r="595" customFormat="false" ht="12.75" hidden="false" customHeight="false" outlineLevel="0" collapsed="false">
      <c r="A595" s="11" t="s">
        <v>80</v>
      </c>
      <c r="B595" s="18" t="n">
        <v>0.0248643</v>
      </c>
      <c r="C595" s="18" t="n">
        <v>0.0050262</v>
      </c>
      <c r="D595" s="18" t="n">
        <v>0.0150064</v>
      </c>
      <c r="E595" s="18" t="n">
        <v>0.0347222</v>
      </c>
      <c r="F595" s="20" t="n">
        <f aca="false">C595/B595</f>
        <v>0.20214524438653</v>
      </c>
    </row>
    <row r="596" customFormat="false" ht="12.75" hidden="false" customHeight="false" outlineLevel="0" collapsed="false">
      <c r="A596" s="11" t="s">
        <v>81</v>
      </c>
      <c r="B596" s="18" t="n">
        <v>0.0231856</v>
      </c>
      <c r="C596" s="18" t="n">
        <v>0.0048368</v>
      </c>
      <c r="D596" s="18" t="n">
        <v>0.0136992</v>
      </c>
      <c r="E596" s="18" t="n">
        <v>0.032672</v>
      </c>
      <c r="F596" s="20" t="n">
        <f aca="false">C596/B596</f>
        <v>0.208612242081292</v>
      </c>
    </row>
    <row r="597" customFormat="false" ht="12.75" hidden="false" customHeight="false" outlineLevel="0" collapsed="false">
      <c r="A597" s="11" t="s">
        <v>82</v>
      </c>
      <c r="B597" s="18" t="n">
        <v>0.0156109</v>
      </c>
      <c r="C597" s="18" t="n">
        <v>0.004434</v>
      </c>
      <c r="D597" s="18" t="n">
        <v>0.0069145</v>
      </c>
      <c r="E597" s="18" t="n">
        <v>0.0243073</v>
      </c>
      <c r="F597" s="20" t="n">
        <f aca="false">C597/B597</f>
        <v>0.284032310757227</v>
      </c>
    </row>
    <row r="598" customFormat="false" ht="12.75" hidden="false" customHeight="false" outlineLevel="0" collapsed="false">
      <c r="A598" s="11" t="s">
        <v>83</v>
      </c>
      <c r="B598" s="18" t="n">
        <v>0.0354015</v>
      </c>
      <c r="C598" s="18" t="n">
        <v>0.0070817</v>
      </c>
      <c r="D598" s="18" t="n">
        <v>0.0215122</v>
      </c>
      <c r="E598" s="18" t="n">
        <v>0.0492909</v>
      </c>
      <c r="F598" s="20" t="n">
        <f aca="false">C598/B598</f>
        <v>0.200039546346906</v>
      </c>
    </row>
    <row r="599" customFormat="false" ht="12.75" hidden="false" customHeight="false" outlineLevel="0" collapsed="false">
      <c r="A599" s="11" t="s">
        <v>84</v>
      </c>
      <c r="B599" s="18" t="n">
        <v>0.0340022</v>
      </c>
      <c r="C599" s="18" t="n">
        <v>0.0047947</v>
      </c>
      <c r="D599" s="18" t="n">
        <v>0.0245984</v>
      </c>
      <c r="E599" s="18" t="n">
        <v>0.043406</v>
      </c>
      <c r="F599" s="20" t="n">
        <f aca="false">C599/B599</f>
        <v>0.141011463964096</v>
      </c>
    </row>
    <row r="600" customFormat="false" ht="12.75" hidden="false" customHeight="false" outlineLevel="0" collapsed="false">
      <c r="A600" s="11" t="s">
        <v>85</v>
      </c>
      <c r="B600" s="18" t="n">
        <v>0.0265442</v>
      </c>
      <c r="C600" s="18" t="n">
        <v>0.0056509</v>
      </c>
      <c r="D600" s="18" t="n">
        <v>0.0154611</v>
      </c>
      <c r="E600" s="18" t="n">
        <v>0.0376273</v>
      </c>
      <c r="F600" s="20" t="n">
        <f aca="false">C600/B600</f>
        <v>0.212886430934065</v>
      </c>
    </row>
    <row r="601" customFormat="false" ht="12.75" hidden="false" customHeight="false" outlineLevel="0" collapsed="false">
      <c r="A601" s="11" t="s">
        <v>86</v>
      </c>
      <c r="B601" s="18" t="n">
        <v>0.0472588</v>
      </c>
      <c r="C601" s="18" t="n">
        <v>0.004321</v>
      </c>
      <c r="D601" s="18" t="n">
        <v>0.038784</v>
      </c>
      <c r="E601" s="18" t="n">
        <v>0.0557335</v>
      </c>
      <c r="F601" s="20" t="n">
        <f aca="false">C601/B601</f>
        <v>0.0914327067128239</v>
      </c>
    </row>
    <row r="602" customFormat="false" ht="12.75" hidden="false" customHeight="false" outlineLevel="0" collapsed="false">
      <c r="A602" s="11" t="s">
        <v>87</v>
      </c>
      <c r="B602" s="18" t="n">
        <v>0.0316641</v>
      </c>
      <c r="C602" s="18" t="n">
        <v>0.0084159</v>
      </c>
      <c r="D602" s="18" t="n">
        <v>0.0151579</v>
      </c>
      <c r="E602" s="18" t="n">
        <v>0.0481703</v>
      </c>
      <c r="F602" s="20" t="n">
        <f aca="false">C602/B602</f>
        <v>0.26578680587795</v>
      </c>
    </row>
    <row r="603" customFormat="false" ht="12.75" hidden="false" customHeight="false" outlineLevel="0" collapsed="false">
      <c r="A603" s="11" t="s">
        <v>88</v>
      </c>
      <c r="B603" s="18" t="n">
        <v>0.0112381</v>
      </c>
      <c r="C603" s="18" t="n">
        <v>0.0038027</v>
      </c>
      <c r="D603" s="18" t="n">
        <v>0.0037798</v>
      </c>
      <c r="E603" s="18" t="n">
        <v>0.0186963</v>
      </c>
      <c r="F603" s="20" t="n">
        <f aca="false">C603/B603</f>
        <v>0.338375704078092</v>
      </c>
    </row>
    <row r="604" customFormat="false" ht="12.75" hidden="false" customHeight="false" outlineLevel="0" collapsed="false">
      <c r="A604" s="11" t="s">
        <v>89</v>
      </c>
      <c r="B604" s="18" t="n">
        <v>0.026317</v>
      </c>
      <c r="C604" s="18" t="n">
        <v>0.0064608</v>
      </c>
      <c r="D604" s="18" t="n">
        <v>0.0136453</v>
      </c>
      <c r="E604" s="18" t="n">
        <v>0.0389886</v>
      </c>
      <c r="F604" s="20" t="n">
        <f aca="false">C604/B604</f>
        <v>0.245499107041076</v>
      </c>
    </row>
    <row r="605" customFormat="false" ht="12.75" hidden="false" customHeight="false" outlineLevel="0" collapsed="false">
      <c r="A605" s="11" t="s">
        <v>90</v>
      </c>
      <c r="B605" s="18" t="n">
        <v>0.0176448</v>
      </c>
      <c r="C605" s="18" t="n">
        <v>0.0049708</v>
      </c>
      <c r="D605" s="18" t="n">
        <v>0.0078955</v>
      </c>
      <c r="E605" s="18" t="n">
        <v>0.027394</v>
      </c>
      <c r="F605" s="20" t="n">
        <f aca="false">C605/B605</f>
        <v>0.281714726151614</v>
      </c>
    </row>
    <row r="606" customFormat="false" ht="12.75" hidden="false" customHeight="false" outlineLevel="0" collapsed="false">
      <c r="A606" s="11" t="s">
        <v>91</v>
      </c>
      <c r="B606" s="18" t="n">
        <v>0.011935</v>
      </c>
      <c r="C606" s="18" t="n">
        <v>0.003527</v>
      </c>
      <c r="D606" s="18" t="n">
        <v>0.0050175</v>
      </c>
      <c r="E606" s="18" t="n">
        <v>0.0188525</v>
      </c>
      <c r="F606" s="20" t="n">
        <f aca="false">C606/B606</f>
        <v>0.295517385839967</v>
      </c>
    </row>
    <row r="607" customFormat="false" ht="12.75" hidden="false" customHeight="false" outlineLevel="0" collapsed="false">
      <c r="A607" s="11" t="s">
        <v>92</v>
      </c>
      <c r="B607" s="18" t="n">
        <v>0.008304</v>
      </c>
      <c r="C607" s="18" t="n">
        <v>0.0031201</v>
      </c>
      <c r="D607" s="18" t="n">
        <v>0.0021845</v>
      </c>
      <c r="E607" s="18" t="n">
        <v>0.0144235</v>
      </c>
      <c r="F607" s="20" t="n">
        <f aca="false">C607/B607</f>
        <v>0.375734585741811</v>
      </c>
    </row>
    <row r="608" customFormat="false" ht="12.75" hidden="false" customHeight="false" outlineLevel="0" collapsed="false">
      <c r="A608" s="11" t="s">
        <v>93</v>
      </c>
      <c r="B608" s="18" t="n">
        <v>0.0229677</v>
      </c>
      <c r="C608" s="18" t="n">
        <v>0.0049865</v>
      </c>
      <c r="D608" s="18" t="n">
        <v>0.0131876</v>
      </c>
      <c r="E608" s="18" t="n">
        <v>0.0327477</v>
      </c>
      <c r="F608" s="20" t="n">
        <f aca="false">C608/B608</f>
        <v>0.217109244721936</v>
      </c>
    </row>
    <row r="609" customFormat="false" ht="12.75" hidden="false" customHeight="false" outlineLevel="0" collapsed="false">
      <c r="A609" s="11" t="s">
        <v>94</v>
      </c>
      <c r="B609" s="18" t="n">
        <v>0.0170169</v>
      </c>
      <c r="C609" s="18" t="n">
        <v>0.0044159</v>
      </c>
      <c r="D609" s="18" t="n">
        <v>0.0083561</v>
      </c>
      <c r="E609" s="18" t="n">
        <v>0.0256778</v>
      </c>
      <c r="F609" s="20" t="n">
        <f aca="false">C609/B609</f>
        <v>0.259500849155839</v>
      </c>
    </row>
    <row r="610" customFormat="false" ht="12.75" hidden="false" customHeight="false" outlineLevel="0" collapsed="false">
      <c r="A610" s="11" t="s">
        <v>95</v>
      </c>
      <c r="B610" s="18" t="n">
        <v>0.0138661</v>
      </c>
      <c r="C610" s="18" t="n">
        <v>0.0038525</v>
      </c>
      <c r="D610" s="18" t="n">
        <v>0.0063102</v>
      </c>
      <c r="E610" s="18" t="n">
        <v>0.0214219</v>
      </c>
      <c r="F610" s="20" t="n">
        <f aca="false">C610/B610</f>
        <v>0.277835873100583</v>
      </c>
    </row>
    <row r="611" customFormat="false" ht="12.75" hidden="false" customHeight="false" outlineLevel="0" collapsed="false">
      <c r="A611" s="11" t="s">
        <v>96</v>
      </c>
      <c r="B611" s="18"/>
      <c r="C611" s="18"/>
      <c r="D611" s="18"/>
      <c r="E611" s="18"/>
      <c r="F611" s="20"/>
    </row>
    <row r="612" customFormat="false" ht="12.75" hidden="false" customHeight="false" outlineLevel="0" collapsed="false">
      <c r="A612" s="11" t="s">
        <v>97</v>
      </c>
      <c r="B612" s="18" t="n">
        <v>0.025307</v>
      </c>
      <c r="C612" s="18" t="n">
        <v>0.0048769</v>
      </c>
      <c r="D612" s="18" t="n">
        <v>0.0157419</v>
      </c>
      <c r="E612" s="18" t="n">
        <v>0.034872</v>
      </c>
      <c r="F612" s="20" t="n">
        <f aca="false">C612/B612</f>
        <v>0.192709527008338</v>
      </c>
    </row>
    <row r="613" customFormat="false" ht="12.75" hidden="false" customHeight="false" outlineLevel="0" collapsed="false">
      <c r="A613" s="11" t="s">
        <v>98</v>
      </c>
      <c r="B613" s="18" t="n">
        <v>0.0287611</v>
      </c>
      <c r="C613" s="18" t="n">
        <v>0.0083384</v>
      </c>
      <c r="D613" s="18" t="n">
        <v>0.012407</v>
      </c>
      <c r="E613" s="18" t="n">
        <v>0.0451151</v>
      </c>
      <c r="F613" s="20" t="n">
        <f aca="false">C613/B613</f>
        <v>0.289919370260525</v>
      </c>
    </row>
    <row r="614" customFormat="false" ht="12.75" hidden="false" customHeight="false" outlineLevel="0" collapsed="false">
      <c r="A614" s="11" t="s">
        <v>99</v>
      </c>
      <c r="B614" s="18" t="n">
        <v>0.0190031</v>
      </c>
      <c r="C614" s="18" t="n">
        <v>0.0040107</v>
      </c>
      <c r="D614" s="18" t="n">
        <v>0.0111369</v>
      </c>
      <c r="E614" s="18" t="n">
        <v>0.0268692</v>
      </c>
      <c r="F614" s="20" t="n">
        <f aca="false">C614/B614</f>
        <v>0.211055038388473</v>
      </c>
    </row>
    <row r="615" customFormat="false" ht="12.75" hidden="false" customHeight="false" outlineLevel="0" collapsed="false">
      <c r="A615" s="11" t="s">
        <v>100</v>
      </c>
      <c r="B615" s="18" t="n">
        <v>0.0195829</v>
      </c>
      <c r="C615" s="18" t="n">
        <v>0.0045693</v>
      </c>
      <c r="D615" s="18" t="n">
        <v>0.0106211</v>
      </c>
      <c r="E615" s="18" t="n">
        <v>0.0285448</v>
      </c>
      <c r="F615" s="20" t="n">
        <f aca="false">C615/B615</f>
        <v>0.233331120518411</v>
      </c>
    </row>
    <row r="616" customFormat="false" ht="12.75" hidden="false" customHeight="false" outlineLevel="0" collapsed="false">
      <c r="A616" s="11" t="s">
        <v>101</v>
      </c>
      <c r="B616" s="18" t="n">
        <v>0.0473457</v>
      </c>
      <c r="C616" s="18" t="n">
        <v>0.0058733</v>
      </c>
      <c r="D616" s="18" t="n">
        <v>0.0358264</v>
      </c>
      <c r="E616" s="18" t="n">
        <v>0.0588651</v>
      </c>
      <c r="F616" s="20" t="n">
        <f aca="false">C616/B616</f>
        <v>0.124051392206684</v>
      </c>
    </row>
    <row r="617" customFormat="false" ht="12.75" hidden="false" customHeight="false" outlineLevel="0" collapsed="false">
      <c r="A617" s="11" t="s">
        <v>102</v>
      </c>
      <c r="B617" s="18" t="n">
        <v>0.0231502</v>
      </c>
      <c r="C617" s="18" t="n">
        <v>0.00407</v>
      </c>
      <c r="D617" s="18" t="n">
        <v>0.0151677</v>
      </c>
      <c r="E617" s="18" t="n">
        <v>0.0311328</v>
      </c>
      <c r="F617" s="20" t="n">
        <f aca="false">C617/B617</f>
        <v>0.175808416341975</v>
      </c>
    </row>
    <row r="618" customFormat="false" ht="12.75" hidden="false" customHeight="false" outlineLevel="0" collapsed="false">
      <c r="A618" s="11" t="s">
        <v>103</v>
      </c>
      <c r="B618" s="18" t="n">
        <v>0.0188525</v>
      </c>
      <c r="C618" s="18" t="n">
        <v>0.0044837</v>
      </c>
      <c r="D618" s="18" t="n">
        <v>0.0100585</v>
      </c>
      <c r="E618" s="18" t="n">
        <v>0.0276464</v>
      </c>
      <c r="F618" s="20" t="n">
        <f aca="false">C618/B618</f>
        <v>0.237830526455377</v>
      </c>
    </row>
    <row r="619" customFormat="false" ht="12.75" hidden="false" customHeight="false" outlineLevel="0" collapsed="false">
      <c r="A619" s="11" t="s">
        <v>104</v>
      </c>
      <c r="B619" s="18" t="n">
        <v>0.0445732</v>
      </c>
      <c r="C619" s="18" t="n">
        <v>0.0108677</v>
      </c>
      <c r="D619" s="18" t="n">
        <v>0.0232584</v>
      </c>
      <c r="E619" s="18" t="n">
        <v>0.065888</v>
      </c>
      <c r="F619" s="20" t="n">
        <f aca="false">C619/B619</f>
        <v>0.243816912404763</v>
      </c>
    </row>
    <row r="620" customFormat="false" ht="12.75" hidden="false" customHeight="false" outlineLevel="0" collapsed="false">
      <c r="A620" s="11" t="s">
        <v>105</v>
      </c>
      <c r="B620" s="18" t="n">
        <v>0.0427573</v>
      </c>
      <c r="C620" s="18" t="n">
        <v>0.0088943</v>
      </c>
      <c r="D620" s="18" t="n">
        <v>0.0253129</v>
      </c>
      <c r="E620" s="18" t="n">
        <v>0.0602016</v>
      </c>
      <c r="F620" s="20" t="n">
        <f aca="false">C620/B620</f>
        <v>0.208018279919452</v>
      </c>
    </row>
    <row r="621" customFormat="false" ht="12.75" hidden="false" customHeight="false" outlineLevel="0" collapsed="false">
      <c r="A621" s="11" t="s">
        <v>106</v>
      </c>
      <c r="B621" s="18" t="n">
        <v>0.0306448</v>
      </c>
      <c r="C621" s="18" t="n">
        <v>0.006777</v>
      </c>
      <c r="D621" s="18" t="n">
        <v>0.0173531</v>
      </c>
      <c r="E621" s="18" t="n">
        <v>0.0439365</v>
      </c>
      <c r="F621" s="20" t="n">
        <f aca="false">C621/B621</f>
        <v>0.221146817730904</v>
      </c>
    </row>
    <row r="622" customFormat="false" ht="12.75" hidden="false" customHeight="false" outlineLevel="0" collapsed="false">
      <c r="A622" s="11" t="s">
        <v>107</v>
      </c>
      <c r="B622" s="18" t="n">
        <v>0.0193746</v>
      </c>
      <c r="C622" s="18" t="n">
        <v>0.0065709</v>
      </c>
      <c r="D622" s="18" t="n">
        <v>0.0064872</v>
      </c>
      <c r="E622" s="18" t="n">
        <v>0.032262</v>
      </c>
      <c r="F622" s="20" t="n">
        <f aca="false">C622/B622</f>
        <v>0.339150227617602</v>
      </c>
    </row>
    <row r="623" customFormat="false" ht="12.75" hidden="false" customHeight="false" outlineLevel="0" collapsed="false">
      <c r="A623" s="11" t="s">
        <v>108</v>
      </c>
      <c r="B623" s="18" t="n">
        <v>0.0094608</v>
      </c>
      <c r="C623" s="18" t="n">
        <v>0.0031047</v>
      </c>
      <c r="D623" s="18" t="n">
        <v>0.0033716</v>
      </c>
      <c r="E623" s="18" t="n">
        <v>0.0155501</v>
      </c>
      <c r="F623" s="20" t="n">
        <f aca="false">C623/B623</f>
        <v>0.32816463723998</v>
      </c>
    </row>
    <row r="624" customFormat="false" ht="12.75" hidden="false" customHeight="false" outlineLevel="0" collapsed="false">
      <c r="A624" s="11" t="s">
        <v>109</v>
      </c>
      <c r="B624" s="18" t="n">
        <v>0.0165642</v>
      </c>
      <c r="C624" s="18" t="n">
        <v>0.004164</v>
      </c>
      <c r="D624" s="18" t="n">
        <v>0.0083974</v>
      </c>
      <c r="E624" s="18" t="n">
        <v>0.0247311</v>
      </c>
      <c r="F624" s="20" t="n">
        <f aca="false">C624/B624</f>
        <v>0.251385518165683</v>
      </c>
    </row>
    <row r="625" customFormat="false" ht="12.75" hidden="false" customHeight="false" outlineLevel="0" collapsed="false">
      <c r="A625" s="11" t="s">
        <v>110</v>
      </c>
      <c r="B625" s="18" t="n">
        <v>0.0348955</v>
      </c>
      <c r="C625" s="18" t="n">
        <v>0.0076883</v>
      </c>
      <c r="D625" s="18" t="n">
        <v>0.0198164</v>
      </c>
      <c r="E625" s="18" t="n">
        <v>0.0499747</v>
      </c>
      <c r="F625" s="20" t="n">
        <f aca="false">C625/B625</f>
        <v>0.220323537418865</v>
      </c>
    </row>
    <row r="626" customFormat="false" ht="12.75" hidden="false" customHeight="false" outlineLevel="0" collapsed="false">
      <c r="A626" s="11" t="s">
        <v>111</v>
      </c>
      <c r="B626" s="18" t="n">
        <v>0.0251947</v>
      </c>
      <c r="C626" s="18" t="n">
        <v>0.0068041</v>
      </c>
      <c r="D626" s="18" t="n">
        <v>0.0118498</v>
      </c>
      <c r="E626" s="18" t="n">
        <v>0.0385395</v>
      </c>
      <c r="F626" s="20" t="n">
        <f aca="false">C626/B626</f>
        <v>0.270060766748562</v>
      </c>
    </row>
    <row r="627" customFormat="false" ht="12.75" hidden="false" customHeight="false" outlineLevel="0" collapsed="false">
      <c r="A627" s="11" t="s">
        <v>112</v>
      </c>
      <c r="B627" s="18" t="n">
        <v>0.0120584</v>
      </c>
      <c r="C627" s="18" t="n">
        <v>0.0040772</v>
      </c>
      <c r="D627" s="18" t="n">
        <v>0.0040618</v>
      </c>
      <c r="E627" s="18" t="n">
        <v>0.0200549</v>
      </c>
      <c r="F627" s="20" t="n">
        <f aca="false">C627/B627</f>
        <v>0.338121143767001</v>
      </c>
    </row>
    <row r="628" customFormat="false" ht="12.75" hidden="false" customHeight="false" outlineLevel="0" collapsed="false">
      <c r="A628" s="11" t="s">
        <v>113</v>
      </c>
      <c r="B628" s="18" t="n">
        <v>0.0402738</v>
      </c>
      <c r="C628" s="18" t="n">
        <v>0.0121696</v>
      </c>
      <c r="D628" s="18" t="n">
        <v>0.0164055</v>
      </c>
      <c r="E628" s="18" t="n">
        <v>0.0641421</v>
      </c>
      <c r="F628" s="20" t="n">
        <f aca="false">C628/B628</f>
        <v>0.302171635157348</v>
      </c>
    </row>
    <row r="629" customFormat="false" ht="12.75" hidden="false" customHeight="false" outlineLevel="0" collapsed="false">
      <c r="A629" s="11" t="s">
        <v>114</v>
      </c>
      <c r="B629" s="18" t="n">
        <v>0.0081271</v>
      </c>
      <c r="C629" s="18" t="n">
        <v>0.0028116</v>
      </c>
      <c r="D629" s="18" t="n">
        <v>0.0026127</v>
      </c>
      <c r="E629" s="18" t="n">
        <v>0.0136415</v>
      </c>
      <c r="F629" s="20" t="n">
        <f aca="false">C629/B629</f>
        <v>0.345953661207565</v>
      </c>
    </row>
    <row r="630" customFormat="false" ht="12.75" hidden="false" customHeight="false" outlineLevel="0" collapsed="false">
      <c r="A630" s="14"/>
      <c r="B630" s="19"/>
      <c r="C630" s="19"/>
      <c r="D630" s="19"/>
      <c r="E630" s="19"/>
      <c r="F630" s="21"/>
    </row>
    <row r="632" customFormat="false" ht="12.75" hidden="false" customHeight="false" outlineLevel="0" collapsed="false">
      <c r="A632" s="4" t="s">
        <v>76</v>
      </c>
    </row>
    <row r="633" customFormat="false" ht="15" hidden="false" customHeight="true" outlineLevel="0" collapsed="false">
      <c r="A633" s="7" t="s">
        <v>41</v>
      </c>
      <c r="B633" s="8" t="s">
        <v>42</v>
      </c>
      <c r="C633" s="8" t="s">
        <v>43</v>
      </c>
      <c r="D633" s="7" t="s">
        <v>44</v>
      </c>
      <c r="E633" s="7"/>
      <c r="F633" s="7" t="s">
        <v>45</v>
      </c>
    </row>
    <row r="634" customFormat="false" ht="15.75" hidden="false" customHeight="true" outlineLevel="0" collapsed="false">
      <c r="A634" s="7"/>
      <c r="B634" s="8"/>
      <c r="C634" s="8"/>
      <c r="D634" s="9" t="s">
        <v>46</v>
      </c>
      <c r="E634" s="10" t="s">
        <v>47</v>
      </c>
      <c r="F634" s="7"/>
    </row>
    <row r="635" customFormat="false" ht="12.75" hidden="false" customHeight="false" outlineLevel="0" collapsed="false">
      <c r="A635" s="11" t="s">
        <v>78</v>
      </c>
      <c r="B635" s="18" t="n">
        <v>0.0323999</v>
      </c>
      <c r="C635" s="18" t="n">
        <v>0.006788</v>
      </c>
      <c r="D635" s="18" t="n">
        <v>0.0190867</v>
      </c>
      <c r="E635" s="18" t="n">
        <v>0.0457132</v>
      </c>
      <c r="F635" s="20" t="n">
        <f aca="false">C635/B635</f>
        <v>0.209506819465492</v>
      </c>
    </row>
    <row r="636" customFormat="false" ht="12.75" hidden="false" customHeight="false" outlineLevel="0" collapsed="false">
      <c r="A636" s="11" t="s">
        <v>79</v>
      </c>
      <c r="B636" s="18" t="n">
        <v>0.0892514</v>
      </c>
      <c r="C636" s="18" t="n">
        <v>0.0184352</v>
      </c>
      <c r="D636" s="18" t="n">
        <v>0.0530944</v>
      </c>
      <c r="E636" s="18" t="n">
        <v>0.1254084</v>
      </c>
      <c r="F636" s="20" t="n">
        <f aca="false">C636/B636</f>
        <v>0.206553622688272</v>
      </c>
    </row>
    <row r="637" customFormat="false" ht="12.75" hidden="false" customHeight="false" outlineLevel="0" collapsed="false">
      <c r="A637" s="11" t="s">
        <v>80</v>
      </c>
      <c r="B637" s="18" t="n">
        <v>0.0709003</v>
      </c>
      <c r="C637" s="18" t="n">
        <v>0.0135043</v>
      </c>
      <c r="D637" s="18" t="n">
        <v>0.0444142</v>
      </c>
      <c r="E637" s="18" t="n">
        <v>0.0973863</v>
      </c>
      <c r="F637" s="20" t="n">
        <f aca="false">C637/B637</f>
        <v>0.190468869666278</v>
      </c>
    </row>
    <row r="638" customFormat="false" ht="12.75" hidden="false" customHeight="false" outlineLevel="0" collapsed="false">
      <c r="A638" s="11" t="s">
        <v>81</v>
      </c>
      <c r="B638" s="18" t="n">
        <v>0.1318288</v>
      </c>
      <c r="C638" s="18" t="n">
        <v>0.0260535</v>
      </c>
      <c r="D638" s="18" t="n">
        <v>0.0807302</v>
      </c>
      <c r="E638" s="18" t="n">
        <v>0.1829274</v>
      </c>
      <c r="F638" s="20" t="n">
        <f aca="false">C638/B638</f>
        <v>0.197631321835593</v>
      </c>
    </row>
    <row r="639" customFormat="false" ht="12.75" hidden="false" customHeight="false" outlineLevel="0" collapsed="false">
      <c r="A639" s="11" t="s">
        <v>82</v>
      </c>
      <c r="B639" s="18" t="n">
        <v>0.0456798</v>
      </c>
      <c r="C639" s="18" t="n">
        <v>0.0121765</v>
      </c>
      <c r="D639" s="18" t="n">
        <v>0.0217979</v>
      </c>
      <c r="E639" s="18" t="n">
        <v>0.0695616</v>
      </c>
      <c r="F639" s="20" t="n">
        <f aca="false">C639/B639</f>
        <v>0.266562025227781</v>
      </c>
    </row>
    <row r="640" customFormat="false" ht="12.75" hidden="false" customHeight="false" outlineLevel="0" collapsed="false">
      <c r="A640" s="11" t="s">
        <v>83</v>
      </c>
      <c r="B640" s="18" t="n">
        <v>0.0991859</v>
      </c>
      <c r="C640" s="18" t="n">
        <v>0.0207686</v>
      </c>
      <c r="D640" s="18" t="n">
        <v>0.0584525</v>
      </c>
      <c r="E640" s="18" t="n">
        <v>0.1399194</v>
      </c>
      <c r="F640" s="20" t="n">
        <f aca="false">C640/B640</f>
        <v>0.209390649275754</v>
      </c>
    </row>
    <row r="641" customFormat="false" ht="12.75" hidden="false" customHeight="false" outlineLevel="0" collapsed="false">
      <c r="A641" s="11" t="s">
        <v>84</v>
      </c>
      <c r="B641" s="18" t="n">
        <v>0.0709859</v>
      </c>
      <c r="C641" s="18" t="n">
        <v>0.0133309</v>
      </c>
      <c r="D641" s="18" t="n">
        <v>0.04484</v>
      </c>
      <c r="E641" s="18" t="n">
        <v>0.0971318</v>
      </c>
      <c r="F641" s="20" t="n">
        <f aca="false">C641/B641</f>
        <v>0.187796449717479</v>
      </c>
    </row>
    <row r="642" customFormat="false" ht="12.75" hidden="false" customHeight="false" outlineLevel="0" collapsed="false">
      <c r="A642" s="11" t="s">
        <v>85</v>
      </c>
      <c r="B642" s="18" t="n">
        <v>0.0752805</v>
      </c>
      <c r="C642" s="18" t="n">
        <v>0.0124273</v>
      </c>
      <c r="D642" s="18" t="n">
        <v>0.0509068</v>
      </c>
      <c r="E642" s="18" t="n">
        <v>0.0996543</v>
      </c>
      <c r="F642" s="20" t="n">
        <f aca="false">C642/B642</f>
        <v>0.165079934378757</v>
      </c>
    </row>
    <row r="643" customFormat="false" ht="12.75" hidden="false" customHeight="false" outlineLevel="0" collapsed="false">
      <c r="A643" s="11" t="s">
        <v>86</v>
      </c>
      <c r="B643" s="18" t="n">
        <v>0.0295295</v>
      </c>
      <c r="C643" s="18" t="n">
        <v>0.004503</v>
      </c>
      <c r="D643" s="18" t="n">
        <v>0.0206978</v>
      </c>
      <c r="E643" s="18" t="n">
        <v>0.0383611</v>
      </c>
      <c r="F643" s="20" t="n">
        <f aca="false">C643/B643</f>
        <v>0.15249157622039</v>
      </c>
    </row>
    <row r="644" customFormat="false" ht="12.75" hidden="false" customHeight="false" outlineLevel="0" collapsed="false">
      <c r="A644" s="11" t="s">
        <v>87</v>
      </c>
      <c r="B644" s="18" t="n">
        <v>0.179996</v>
      </c>
      <c r="C644" s="18" t="n">
        <v>0.0197116</v>
      </c>
      <c r="D644" s="18" t="n">
        <v>0.1413356</v>
      </c>
      <c r="E644" s="18" t="n">
        <v>0.2186564</v>
      </c>
      <c r="F644" s="20" t="n">
        <f aca="false">C644/B644</f>
        <v>0.109511322473833</v>
      </c>
    </row>
    <row r="645" customFormat="false" ht="12.75" hidden="false" customHeight="false" outlineLevel="0" collapsed="false">
      <c r="A645" s="11" t="s">
        <v>88</v>
      </c>
      <c r="B645" s="18" t="n">
        <v>0.1039685</v>
      </c>
      <c r="C645" s="18" t="n">
        <v>0.018359</v>
      </c>
      <c r="D645" s="18" t="n">
        <v>0.0679609</v>
      </c>
      <c r="E645" s="18" t="n">
        <v>0.139976</v>
      </c>
      <c r="F645" s="20" t="n">
        <f aca="false">C645/B645</f>
        <v>0.17658233022502</v>
      </c>
    </row>
    <row r="646" customFormat="false" ht="12.75" hidden="false" customHeight="false" outlineLevel="0" collapsed="false">
      <c r="A646" s="11" t="s">
        <v>89</v>
      </c>
      <c r="B646" s="18" t="n">
        <v>0.115623</v>
      </c>
      <c r="C646" s="18" t="n">
        <v>0.0193621</v>
      </c>
      <c r="D646" s="18" t="n">
        <v>0.0776481</v>
      </c>
      <c r="E646" s="18" t="n">
        <v>0.1535979</v>
      </c>
      <c r="F646" s="20" t="n">
        <f aca="false">C646/B646</f>
        <v>0.167458896586319</v>
      </c>
    </row>
    <row r="647" customFormat="false" ht="12.75" hidden="false" customHeight="false" outlineLevel="0" collapsed="false">
      <c r="A647" s="11" t="s">
        <v>90</v>
      </c>
      <c r="B647" s="18" t="n">
        <v>0.2707878</v>
      </c>
      <c r="C647" s="18" t="n">
        <v>0.0368776</v>
      </c>
      <c r="D647" s="18" t="n">
        <v>0.1984597</v>
      </c>
      <c r="E647" s="18" t="n">
        <v>0.3431159</v>
      </c>
      <c r="F647" s="20" t="n">
        <f aca="false">C647/B647</f>
        <v>0.136186342220735</v>
      </c>
    </row>
    <row r="648" customFormat="false" ht="12.75" hidden="false" customHeight="false" outlineLevel="0" collapsed="false">
      <c r="A648" s="11" t="s">
        <v>91</v>
      </c>
      <c r="B648" s="18" t="n">
        <v>0.1091609</v>
      </c>
      <c r="C648" s="18" t="n">
        <v>0.0237527</v>
      </c>
      <c r="D648" s="18" t="n">
        <v>0.0625747</v>
      </c>
      <c r="E648" s="18" t="n">
        <v>0.1557471</v>
      </c>
      <c r="F648" s="20" t="n">
        <f aca="false">C648/B648</f>
        <v>0.217593478983775</v>
      </c>
    </row>
    <row r="649" customFormat="false" ht="12.75" hidden="false" customHeight="false" outlineLevel="0" collapsed="false">
      <c r="A649" s="11" t="s">
        <v>92</v>
      </c>
      <c r="B649" s="18" t="n">
        <v>0.1265543</v>
      </c>
      <c r="C649" s="18" t="n">
        <v>0.0365739</v>
      </c>
      <c r="D649" s="18" t="n">
        <v>0.054822</v>
      </c>
      <c r="E649" s="18" t="n">
        <v>0.1982867</v>
      </c>
      <c r="F649" s="20" t="n">
        <f aca="false">C649/B649</f>
        <v>0.288997687158793</v>
      </c>
    </row>
    <row r="650" customFormat="false" ht="12.75" hidden="false" customHeight="false" outlineLevel="0" collapsed="false">
      <c r="A650" s="11" t="s">
        <v>93</v>
      </c>
      <c r="B650" s="18" t="n">
        <v>0.1464132</v>
      </c>
      <c r="C650" s="18" t="n">
        <v>0.0193804</v>
      </c>
      <c r="D650" s="18" t="n">
        <v>0.1084024</v>
      </c>
      <c r="E650" s="18" t="n">
        <v>0.1844239</v>
      </c>
      <c r="F650" s="20" t="n">
        <f aca="false">C650/B650</f>
        <v>0.132367846614923</v>
      </c>
    </row>
    <row r="651" customFormat="false" ht="12.75" hidden="false" customHeight="false" outlineLevel="0" collapsed="false">
      <c r="A651" s="11" t="s">
        <v>94</v>
      </c>
      <c r="B651" s="18" t="n">
        <v>0.0911541</v>
      </c>
      <c r="C651" s="18" t="n">
        <v>0.0141622</v>
      </c>
      <c r="D651" s="18" t="n">
        <v>0.0633777</v>
      </c>
      <c r="E651" s="18" t="n">
        <v>0.1189305</v>
      </c>
      <c r="F651" s="20" t="n">
        <f aca="false">C651/B651</f>
        <v>0.155365474509649</v>
      </c>
    </row>
    <row r="652" customFormat="false" ht="12.75" hidden="false" customHeight="false" outlineLevel="0" collapsed="false">
      <c r="A652" s="11" t="s">
        <v>95</v>
      </c>
      <c r="B652" s="18" t="n">
        <v>0.1715554</v>
      </c>
      <c r="C652" s="18" t="n">
        <v>0.0221581</v>
      </c>
      <c r="D652" s="18" t="n">
        <v>0.1280966</v>
      </c>
      <c r="E652" s="18" t="n">
        <v>0.2150141</v>
      </c>
      <c r="F652" s="20" t="n">
        <f aca="false">C652/B652</f>
        <v>0.129160026440438</v>
      </c>
    </row>
    <row r="653" customFormat="false" ht="12.75" hidden="false" customHeight="false" outlineLevel="0" collapsed="false">
      <c r="A653" s="11" t="s">
        <v>96</v>
      </c>
      <c r="B653" s="18" t="n">
        <v>0.0491782</v>
      </c>
      <c r="C653" s="18" t="n">
        <v>0.0137919</v>
      </c>
      <c r="D653" s="18" t="n">
        <v>0.022128</v>
      </c>
      <c r="E653" s="18" t="n">
        <v>0.0762283</v>
      </c>
      <c r="F653" s="20" t="n">
        <f aca="false">C653/B653</f>
        <v>0.280447434025646</v>
      </c>
    </row>
    <row r="654" customFormat="false" ht="12.75" hidden="false" customHeight="false" outlineLevel="0" collapsed="false">
      <c r="A654" s="11" t="s">
        <v>97</v>
      </c>
      <c r="B654" s="18" t="n">
        <v>0.1214804</v>
      </c>
      <c r="C654" s="18" t="n">
        <v>0.0192818</v>
      </c>
      <c r="D654" s="18" t="n">
        <v>0.083663</v>
      </c>
      <c r="E654" s="18" t="n">
        <v>0.1592978</v>
      </c>
      <c r="F654" s="20" t="n">
        <f aca="false">C654/B654</f>
        <v>0.158723547173042</v>
      </c>
    </row>
    <row r="655" customFormat="false" ht="12.75" hidden="false" customHeight="false" outlineLevel="0" collapsed="false">
      <c r="A655" s="11" t="s">
        <v>98</v>
      </c>
      <c r="B655" s="18" t="n">
        <v>0.0598989</v>
      </c>
      <c r="C655" s="18" t="n">
        <v>0.0153188</v>
      </c>
      <c r="D655" s="18" t="n">
        <v>0.029854</v>
      </c>
      <c r="E655" s="18" t="n">
        <v>0.0899437</v>
      </c>
      <c r="F655" s="20" t="n">
        <f aca="false">C655/B655</f>
        <v>0.255744262415503</v>
      </c>
    </row>
    <row r="656" customFormat="false" ht="12.75" hidden="false" customHeight="false" outlineLevel="0" collapsed="false">
      <c r="A656" s="11" t="s">
        <v>99</v>
      </c>
      <c r="B656" s="18" t="n">
        <v>0.0594224</v>
      </c>
      <c r="C656" s="18" t="n">
        <v>0.0082743</v>
      </c>
      <c r="D656" s="18" t="n">
        <v>0.043194</v>
      </c>
      <c r="E656" s="18" t="n">
        <v>0.0756509</v>
      </c>
      <c r="F656" s="20" t="n">
        <f aca="false">C656/B656</f>
        <v>0.139245469721856</v>
      </c>
    </row>
    <row r="657" customFormat="false" ht="12.75" hidden="false" customHeight="false" outlineLevel="0" collapsed="false">
      <c r="A657" s="11" t="s">
        <v>100</v>
      </c>
      <c r="B657" s="18" t="n">
        <v>0.0718945</v>
      </c>
      <c r="C657" s="18" t="n">
        <v>0.0107845</v>
      </c>
      <c r="D657" s="18" t="n">
        <v>0.0507428</v>
      </c>
      <c r="E657" s="18" t="n">
        <v>0.0930462</v>
      </c>
      <c r="F657" s="20" t="n">
        <f aca="false">C657/B657</f>
        <v>0.150004520512696</v>
      </c>
    </row>
    <row r="658" customFormat="false" ht="12.75" hidden="false" customHeight="false" outlineLevel="0" collapsed="false">
      <c r="A658" s="11" t="s">
        <v>101</v>
      </c>
      <c r="B658" s="18" t="n">
        <v>0.0320874</v>
      </c>
      <c r="C658" s="18" t="n">
        <v>0.0059935</v>
      </c>
      <c r="D658" s="18" t="n">
        <v>0.0203324</v>
      </c>
      <c r="E658" s="18" t="n">
        <v>0.0438425</v>
      </c>
      <c r="F658" s="20" t="n">
        <f aca="false">C658/B658</f>
        <v>0.186786713787967</v>
      </c>
    </row>
    <row r="659" customFormat="false" ht="12.75" hidden="false" customHeight="false" outlineLevel="0" collapsed="false">
      <c r="A659" s="11" t="s">
        <v>102</v>
      </c>
      <c r="B659" s="18" t="n">
        <v>0.0282271</v>
      </c>
      <c r="C659" s="18" t="n">
        <v>0.0057794</v>
      </c>
      <c r="D659" s="18" t="n">
        <v>0.0168919</v>
      </c>
      <c r="E659" s="18" t="n">
        <v>0.0395623</v>
      </c>
      <c r="F659" s="20" t="n">
        <f aca="false">C659/B659</f>
        <v>0.204746502474572</v>
      </c>
    </row>
    <row r="660" customFormat="false" ht="12.75" hidden="false" customHeight="false" outlineLevel="0" collapsed="false">
      <c r="A660" s="11" t="s">
        <v>103</v>
      </c>
      <c r="B660" s="18" t="n">
        <v>0.1489843</v>
      </c>
      <c r="C660" s="18" t="n">
        <v>0.0238405</v>
      </c>
      <c r="D660" s="18" t="n">
        <v>0.102226</v>
      </c>
      <c r="E660" s="18" t="n">
        <v>0.1957425</v>
      </c>
      <c r="F660" s="20" t="n">
        <f aca="false">C660/B660</f>
        <v>0.160020216895337</v>
      </c>
    </row>
    <row r="661" customFormat="false" ht="12.75" hidden="false" customHeight="false" outlineLevel="0" collapsed="false">
      <c r="A661" s="11" t="s">
        <v>104</v>
      </c>
      <c r="B661" s="18" t="n">
        <v>0.1050934</v>
      </c>
      <c r="C661" s="18" t="n">
        <v>0.0167762</v>
      </c>
      <c r="D661" s="18" t="n">
        <v>0.0721902</v>
      </c>
      <c r="E661" s="18" t="n">
        <v>0.1379967</v>
      </c>
      <c r="F661" s="20" t="n">
        <f aca="false">C661/B661</f>
        <v>0.159631337457918</v>
      </c>
    </row>
    <row r="662" customFormat="false" ht="12.75" hidden="false" customHeight="false" outlineLevel="0" collapsed="false">
      <c r="A662" s="11" t="s">
        <v>105</v>
      </c>
      <c r="B662" s="18" t="n">
        <v>0.1135382</v>
      </c>
      <c r="C662" s="18" t="n">
        <v>0.0209667</v>
      </c>
      <c r="D662" s="18" t="n">
        <v>0.0724162</v>
      </c>
      <c r="E662" s="18" t="n">
        <v>0.1546603</v>
      </c>
      <c r="F662" s="20" t="n">
        <f aca="false">C662/B662</f>
        <v>0.184666482294065</v>
      </c>
    </row>
    <row r="663" customFormat="false" ht="12.75" hidden="false" customHeight="false" outlineLevel="0" collapsed="false">
      <c r="A663" s="11" t="s">
        <v>106</v>
      </c>
      <c r="B663" s="18" t="n">
        <v>0.2130352</v>
      </c>
      <c r="C663" s="18" t="n">
        <v>0.0311393</v>
      </c>
      <c r="D663" s="18" t="n">
        <v>0.1519617</v>
      </c>
      <c r="E663" s="18" t="n">
        <v>0.2741087</v>
      </c>
      <c r="F663" s="20" t="n">
        <f aca="false">C663/B663</f>
        <v>0.146169740962996</v>
      </c>
    </row>
    <row r="664" customFormat="false" ht="12.75" hidden="false" customHeight="false" outlineLevel="0" collapsed="false">
      <c r="A664" s="11" t="s">
        <v>107</v>
      </c>
      <c r="B664" s="18" t="n">
        <v>0.0714079</v>
      </c>
      <c r="C664" s="18" t="n">
        <v>0.014288</v>
      </c>
      <c r="D664" s="18" t="n">
        <v>0.0433849</v>
      </c>
      <c r="E664" s="18" t="n">
        <v>0.0994308</v>
      </c>
      <c r="F664" s="20" t="n">
        <f aca="false">C664/B664</f>
        <v>0.200089906018802</v>
      </c>
    </row>
    <row r="665" customFormat="false" ht="12.75" hidden="false" customHeight="false" outlineLevel="0" collapsed="false">
      <c r="A665" s="11" t="s">
        <v>108</v>
      </c>
      <c r="B665" s="18" t="n">
        <v>0.1064431</v>
      </c>
      <c r="C665" s="18" t="n">
        <v>0.0143734</v>
      </c>
      <c r="D665" s="18" t="n">
        <v>0.0782525</v>
      </c>
      <c r="E665" s="18" t="n">
        <v>0.1346337</v>
      </c>
      <c r="F665" s="20" t="n">
        <f aca="false">C665/B665</f>
        <v>0.135033647084687</v>
      </c>
    </row>
    <row r="666" customFormat="false" ht="12.75" hidden="false" customHeight="false" outlineLevel="0" collapsed="false">
      <c r="A666" s="11" t="s">
        <v>109</v>
      </c>
      <c r="B666" s="18" t="n">
        <v>0.1036346</v>
      </c>
      <c r="C666" s="18" t="n">
        <v>0.013237</v>
      </c>
      <c r="D666" s="18" t="n">
        <v>0.0776728</v>
      </c>
      <c r="E666" s="18" t="n">
        <v>0.1295963</v>
      </c>
      <c r="F666" s="20" t="n">
        <f aca="false">C666/B666</f>
        <v>0.127727612206734</v>
      </c>
    </row>
    <row r="667" customFormat="false" ht="12.75" hidden="false" customHeight="false" outlineLevel="0" collapsed="false">
      <c r="A667" s="11" t="s">
        <v>110</v>
      </c>
      <c r="B667" s="18" t="n">
        <v>0.1724765</v>
      </c>
      <c r="C667" s="18" t="n">
        <v>0.0204441</v>
      </c>
      <c r="D667" s="18" t="n">
        <v>0.1323796</v>
      </c>
      <c r="E667" s="18" t="n">
        <v>0.2125734</v>
      </c>
      <c r="F667" s="20" t="n">
        <f aca="false">C667/B667</f>
        <v>0.118532669668042</v>
      </c>
    </row>
    <row r="668" customFormat="false" ht="12.75" hidden="false" customHeight="false" outlineLevel="0" collapsed="false">
      <c r="A668" s="11" t="s">
        <v>111</v>
      </c>
      <c r="B668" s="18" t="n">
        <v>0.1368244</v>
      </c>
      <c r="C668" s="18" t="n">
        <v>0.0228706</v>
      </c>
      <c r="D668" s="18" t="n">
        <v>0.0919683</v>
      </c>
      <c r="E668" s="18" t="n">
        <v>0.1816804</v>
      </c>
      <c r="F668" s="20" t="n">
        <f aca="false">C668/B668</f>
        <v>0.167152934710476</v>
      </c>
    </row>
    <row r="669" customFormat="false" ht="12.75" hidden="false" customHeight="false" outlineLevel="0" collapsed="false">
      <c r="A669" s="11" t="s">
        <v>112</v>
      </c>
      <c r="B669" s="18" t="n">
        <v>0.2251987</v>
      </c>
      <c r="C669" s="18" t="n">
        <v>0.0305033</v>
      </c>
      <c r="D669" s="18" t="n">
        <v>0.1653726</v>
      </c>
      <c r="E669" s="18" t="n">
        <v>0.2850249</v>
      </c>
      <c r="F669" s="20" t="n">
        <f aca="false">C669/B669</f>
        <v>0.135450604288568</v>
      </c>
    </row>
    <row r="670" customFormat="false" ht="12.75" hidden="false" customHeight="false" outlineLevel="0" collapsed="false">
      <c r="A670" s="11" t="s">
        <v>113</v>
      </c>
      <c r="B670" s="18" t="n">
        <v>0.114077</v>
      </c>
      <c r="C670" s="18" t="n">
        <v>0.0208377</v>
      </c>
      <c r="D670" s="18" t="n">
        <v>0.0732079</v>
      </c>
      <c r="E670" s="18" t="n">
        <v>0.154946</v>
      </c>
      <c r="F670" s="20" t="n">
        <f aca="false">C670/B670</f>
        <v>0.182663464151407</v>
      </c>
    </row>
    <row r="671" customFormat="false" ht="12.75" hidden="false" customHeight="false" outlineLevel="0" collapsed="false">
      <c r="A671" s="11" t="s">
        <v>114</v>
      </c>
      <c r="B671" s="18" t="n">
        <v>0.1273067</v>
      </c>
      <c r="C671" s="18" t="n">
        <v>0.0348506</v>
      </c>
      <c r="D671" s="18" t="n">
        <v>0.0589543</v>
      </c>
      <c r="E671" s="18" t="n">
        <v>0.1956591</v>
      </c>
      <c r="F671" s="20" t="n">
        <f aca="false">C671/B671</f>
        <v>0.273753070341153</v>
      </c>
    </row>
    <row r="672" customFormat="false" ht="12.75" hidden="false" customHeight="false" outlineLevel="0" collapsed="false">
      <c r="A672" s="14"/>
      <c r="B672" s="19"/>
      <c r="C672" s="19"/>
      <c r="D672" s="19"/>
      <c r="E672" s="19"/>
      <c r="F672" s="21"/>
    </row>
    <row r="674" customFormat="false" ht="12.75" hidden="false" customHeight="false" outlineLevel="0" collapsed="false">
      <c r="A674" s="4" t="s">
        <v>77</v>
      </c>
    </row>
    <row r="675" customFormat="false" ht="15" hidden="false" customHeight="true" outlineLevel="0" collapsed="false">
      <c r="A675" s="7" t="s">
        <v>41</v>
      </c>
      <c r="B675" s="8" t="s">
        <v>42</v>
      </c>
      <c r="C675" s="8" t="s">
        <v>43</v>
      </c>
      <c r="D675" s="7" t="s">
        <v>44</v>
      </c>
      <c r="E675" s="7"/>
      <c r="F675" s="7" t="s">
        <v>45</v>
      </c>
    </row>
    <row r="676" customFormat="false" ht="15.75" hidden="false" customHeight="true" outlineLevel="0" collapsed="false">
      <c r="A676" s="7"/>
      <c r="B676" s="8"/>
      <c r="C676" s="8"/>
      <c r="D676" s="9" t="s">
        <v>46</v>
      </c>
      <c r="E676" s="10" t="s">
        <v>47</v>
      </c>
      <c r="F676" s="7"/>
    </row>
    <row r="677" customFormat="false" ht="12.75" hidden="false" customHeight="false" outlineLevel="0" collapsed="false">
      <c r="A677" s="11" t="s">
        <v>78</v>
      </c>
      <c r="B677" s="18" t="n">
        <v>0.4187082</v>
      </c>
      <c r="C677" s="18" t="n">
        <v>0.0110556</v>
      </c>
      <c r="D677" s="18" t="n">
        <v>0.3970248</v>
      </c>
      <c r="E677" s="18" t="n">
        <v>0.4403916</v>
      </c>
      <c r="F677" s="20" t="n">
        <f aca="false">C677/B677</f>
        <v>0.0264040685135854</v>
      </c>
    </row>
    <row r="678" customFormat="false" ht="12.75" hidden="false" customHeight="false" outlineLevel="0" collapsed="false">
      <c r="A678" s="11" t="s">
        <v>79</v>
      </c>
      <c r="B678" s="18" t="n">
        <v>0.4168209</v>
      </c>
      <c r="C678" s="18" t="n">
        <v>0.0163764</v>
      </c>
      <c r="D678" s="18" t="n">
        <v>0.3847019</v>
      </c>
      <c r="E678" s="18" t="n">
        <v>0.4489399</v>
      </c>
      <c r="F678" s="20" t="n">
        <f aca="false">C678/B678</f>
        <v>0.0392888168515542</v>
      </c>
    </row>
    <row r="679" customFormat="false" ht="12.75" hidden="false" customHeight="false" outlineLevel="0" collapsed="false">
      <c r="A679" s="11" t="s">
        <v>80</v>
      </c>
      <c r="B679" s="18" t="n">
        <v>0.456293</v>
      </c>
      <c r="C679" s="18" t="n">
        <v>0.0152867</v>
      </c>
      <c r="D679" s="18" t="n">
        <v>0.4263112</v>
      </c>
      <c r="E679" s="18" t="n">
        <v>0.4862749</v>
      </c>
      <c r="F679" s="20" t="n">
        <f aca="false">C679/B679</f>
        <v>0.033501938447445</v>
      </c>
    </row>
    <row r="680" customFormat="false" ht="12.75" hidden="false" customHeight="false" outlineLevel="0" collapsed="false">
      <c r="A680" s="11" t="s">
        <v>81</v>
      </c>
      <c r="B680" s="18" t="n">
        <v>0.4447082</v>
      </c>
      <c r="C680" s="18" t="n">
        <v>0.0125914</v>
      </c>
      <c r="D680" s="18" t="n">
        <v>0.4200127</v>
      </c>
      <c r="E680" s="18" t="n">
        <v>0.4694036</v>
      </c>
      <c r="F680" s="20" t="n">
        <f aca="false">C680/B680</f>
        <v>0.0283138471474104</v>
      </c>
    </row>
    <row r="681" customFormat="false" ht="12.75" hidden="false" customHeight="false" outlineLevel="0" collapsed="false">
      <c r="A681" s="11" t="s">
        <v>82</v>
      </c>
      <c r="B681" s="18" t="n">
        <v>0.4593736</v>
      </c>
      <c r="C681" s="18" t="n">
        <v>0.0147651</v>
      </c>
      <c r="D681" s="18" t="n">
        <v>0.4304148</v>
      </c>
      <c r="E681" s="18" t="n">
        <v>0.4883325</v>
      </c>
      <c r="F681" s="20" t="n">
        <f aca="false">C681/B681</f>
        <v>0.0321418122417135</v>
      </c>
    </row>
    <row r="682" customFormat="false" ht="12.75" hidden="false" customHeight="false" outlineLevel="0" collapsed="false">
      <c r="A682" s="11" t="s">
        <v>83</v>
      </c>
      <c r="B682" s="18" t="n">
        <v>0.4800357</v>
      </c>
      <c r="C682" s="18" t="n">
        <v>0.013804</v>
      </c>
      <c r="D682" s="18" t="n">
        <v>0.4529619</v>
      </c>
      <c r="E682" s="18" t="n">
        <v>0.5071096</v>
      </c>
      <c r="F682" s="20" t="n">
        <f aca="false">C682/B682</f>
        <v>0.0287561945913606</v>
      </c>
    </row>
    <row r="683" customFormat="false" ht="12.75" hidden="false" customHeight="false" outlineLevel="0" collapsed="false">
      <c r="A683" s="11" t="s">
        <v>84</v>
      </c>
      <c r="B683" s="18" t="n">
        <v>0.4091768</v>
      </c>
      <c r="C683" s="18" t="n">
        <v>0.0126635</v>
      </c>
      <c r="D683" s="18" t="n">
        <v>0.3843398</v>
      </c>
      <c r="E683" s="18" t="n">
        <v>0.4340137</v>
      </c>
      <c r="F683" s="20" t="n">
        <f aca="false">C683/B683</f>
        <v>0.0309487243656043</v>
      </c>
    </row>
    <row r="684" customFormat="false" ht="12.75" hidden="false" customHeight="false" outlineLevel="0" collapsed="false">
      <c r="A684" s="11" t="s">
        <v>85</v>
      </c>
      <c r="B684" s="18" t="n">
        <v>0.4742651</v>
      </c>
      <c r="C684" s="18" t="n">
        <v>0.0142645</v>
      </c>
      <c r="D684" s="18" t="n">
        <v>0.4462881</v>
      </c>
      <c r="E684" s="18" t="n">
        <v>0.5022421</v>
      </c>
      <c r="F684" s="20" t="n">
        <f aca="false">C684/B684</f>
        <v>0.0300770602770476</v>
      </c>
    </row>
    <row r="685" customFormat="false" ht="12.75" hidden="false" customHeight="false" outlineLevel="0" collapsed="false">
      <c r="A685" s="11" t="s">
        <v>86</v>
      </c>
      <c r="B685" s="18" t="n">
        <v>0.4055943</v>
      </c>
      <c r="C685" s="18" t="n">
        <v>0.0077633</v>
      </c>
      <c r="D685" s="18" t="n">
        <v>0.3903681</v>
      </c>
      <c r="E685" s="18" t="n">
        <v>0.4208205</v>
      </c>
      <c r="F685" s="20" t="n">
        <f aca="false">C685/B685</f>
        <v>0.0191405549831445</v>
      </c>
    </row>
    <row r="686" customFormat="false" ht="12.75" hidden="false" customHeight="false" outlineLevel="0" collapsed="false">
      <c r="A686" s="11" t="s">
        <v>87</v>
      </c>
      <c r="B686" s="18" t="n">
        <v>0.3535876</v>
      </c>
      <c r="C686" s="18" t="n">
        <v>0.0171904</v>
      </c>
      <c r="D686" s="18" t="n">
        <v>0.319872</v>
      </c>
      <c r="E686" s="18" t="n">
        <v>0.3873031</v>
      </c>
      <c r="F686" s="20" t="n">
        <f aca="false">C686/B686</f>
        <v>0.04861708951332</v>
      </c>
    </row>
    <row r="687" customFormat="false" ht="12.75" hidden="false" customHeight="false" outlineLevel="0" collapsed="false">
      <c r="A687" s="11" t="s">
        <v>88</v>
      </c>
      <c r="B687" s="18" t="n">
        <v>0.3506833</v>
      </c>
      <c r="C687" s="18" t="n">
        <v>0.018945</v>
      </c>
      <c r="D687" s="18" t="n">
        <v>0.3135265</v>
      </c>
      <c r="E687" s="18" t="n">
        <v>0.3878401</v>
      </c>
      <c r="F687" s="20" t="n">
        <f aca="false">C687/B687</f>
        <v>0.0540231028965451</v>
      </c>
    </row>
    <row r="688" customFormat="false" ht="12.75" hidden="false" customHeight="false" outlineLevel="0" collapsed="false">
      <c r="A688" s="11" t="s">
        <v>89</v>
      </c>
      <c r="B688" s="18" t="n">
        <v>0.3654696</v>
      </c>
      <c r="C688" s="18" t="n">
        <v>0.0202377</v>
      </c>
      <c r="D688" s="18" t="n">
        <v>0.3257774</v>
      </c>
      <c r="E688" s="18" t="n">
        <v>0.4051618</v>
      </c>
      <c r="F688" s="20" t="n">
        <f aca="false">C688/B688</f>
        <v>0.0553745099455605</v>
      </c>
    </row>
    <row r="689" customFormat="false" ht="12.75" hidden="false" customHeight="false" outlineLevel="0" collapsed="false">
      <c r="A689" s="11" t="s">
        <v>90</v>
      </c>
      <c r="B689" s="18" t="n">
        <v>0.4574164</v>
      </c>
      <c r="C689" s="18" t="n">
        <v>0.0156849</v>
      </c>
      <c r="D689" s="18" t="n">
        <v>0.4266535</v>
      </c>
      <c r="E689" s="18" t="n">
        <v>0.4881792</v>
      </c>
      <c r="F689" s="20" t="n">
        <f aca="false">C689/B689</f>
        <v>0.0342902003513648</v>
      </c>
    </row>
    <row r="690" customFormat="false" ht="12.75" hidden="false" customHeight="false" outlineLevel="0" collapsed="false">
      <c r="A690" s="11" t="s">
        <v>91</v>
      </c>
      <c r="B690" s="18" t="n">
        <v>0.2917892</v>
      </c>
      <c r="C690" s="18" t="n">
        <v>0.024729</v>
      </c>
      <c r="D690" s="18" t="n">
        <v>0.2432883</v>
      </c>
      <c r="E690" s="18" t="n">
        <v>0.3402901</v>
      </c>
      <c r="F690" s="20" t="n">
        <f aca="false">C690/B690</f>
        <v>0.0847495383653679</v>
      </c>
    </row>
    <row r="691" customFormat="false" ht="12.75" hidden="false" customHeight="false" outlineLevel="0" collapsed="false">
      <c r="A691" s="11" t="s">
        <v>92</v>
      </c>
      <c r="B691" s="18" t="n">
        <v>0.3003235</v>
      </c>
      <c r="C691" s="18" t="n">
        <v>0.0197963</v>
      </c>
      <c r="D691" s="18" t="n">
        <v>0.261497</v>
      </c>
      <c r="E691" s="18" t="n">
        <v>0.33915</v>
      </c>
      <c r="F691" s="20" t="n">
        <f aca="false">C691/B691</f>
        <v>0.0659165866141011</v>
      </c>
    </row>
    <row r="692" customFormat="false" ht="12.75" hidden="false" customHeight="false" outlineLevel="0" collapsed="false">
      <c r="A692" s="11" t="s">
        <v>93</v>
      </c>
      <c r="B692" s="18" t="n">
        <v>0.4683993</v>
      </c>
      <c r="C692" s="18" t="n">
        <v>0.0163573</v>
      </c>
      <c r="D692" s="18" t="n">
        <v>0.4363177</v>
      </c>
      <c r="E692" s="18" t="n">
        <v>0.5004809</v>
      </c>
      <c r="F692" s="20" t="n">
        <f aca="false">C692/B692</f>
        <v>0.0349217003526692</v>
      </c>
    </row>
    <row r="693" customFormat="false" ht="12.75" hidden="false" customHeight="false" outlineLevel="0" collapsed="false">
      <c r="A693" s="11" t="s">
        <v>94</v>
      </c>
      <c r="B693" s="18" t="n">
        <v>0.4961589</v>
      </c>
      <c r="C693" s="18" t="n">
        <v>0.0137684</v>
      </c>
      <c r="D693" s="18" t="n">
        <v>0.4691549</v>
      </c>
      <c r="E693" s="18" t="n">
        <v>0.5231628</v>
      </c>
      <c r="F693" s="20" t="n">
        <f aca="false">C693/B693</f>
        <v>0.0277499809032953</v>
      </c>
    </row>
    <row r="694" customFormat="false" ht="12.75" hidden="false" customHeight="false" outlineLevel="0" collapsed="false">
      <c r="A694" s="11" t="s">
        <v>95</v>
      </c>
      <c r="B694" s="18" t="n">
        <v>0.4783073</v>
      </c>
      <c r="C694" s="18" t="n">
        <v>0.0152405</v>
      </c>
      <c r="D694" s="18" t="n">
        <v>0.4484161</v>
      </c>
      <c r="E694" s="18" t="n">
        <v>0.5081984</v>
      </c>
      <c r="F694" s="20" t="n">
        <f aca="false">C694/B694</f>
        <v>0.0318634066425497</v>
      </c>
    </row>
    <row r="695" customFormat="false" ht="12.75" hidden="false" customHeight="false" outlineLevel="0" collapsed="false">
      <c r="A695" s="11" t="s">
        <v>96</v>
      </c>
      <c r="B695" s="18" t="n">
        <v>0.1566781</v>
      </c>
      <c r="C695" s="18" t="n">
        <v>0.0249676</v>
      </c>
      <c r="D695" s="18" t="n">
        <v>0.1077091</v>
      </c>
      <c r="E695" s="18" t="n">
        <v>0.2056471</v>
      </c>
      <c r="F695" s="20" t="n">
        <f aca="false">C695/B695</f>
        <v>0.159356029974834</v>
      </c>
    </row>
    <row r="696" customFormat="false" ht="12.75" hidden="false" customHeight="false" outlineLevel="0" collapsed="false">
      <c r="A696" s="11" t="s">
        <v>97</v>
      </c>
      <c r="B696" s="18" t="n">
        <v>0.4236597</v>
      </c>
      <c r="C696" s="18" t="n">
        <v>0.0145735</v>
      </c>
      <c r="D696" s="18" t="n">
        <v>0.3950767</v>
      </c>
      <c r="E696" s="18" t="n">
        <v>0.4522427</v>
      </c>
      <c r="F696" s="20" t="n">
        <f aca="false">C696/B696</f>
        <v>0.0343990707636341</v>
      </c>
    </row>
    <row r="697" customFormat="false" ht="12.75" hidden="false" customHeight="false" outlineLevel="0" collapsed="false">
      <c r="A697" s="11" t="s">
        <v>98</v>
      </c>
      <c r="B697" s="18" t="n">
        <v>0.4555631</v>
      </c>
      <c r="C697" s="18" t="n">
        <v>0.0168874</v>
      </c>
      <c r="D697" s="18" t="n">
        <v>0.4224419</v>
      </c>
      <c r="E697" s="18" t="n">
        <v>0.4886843</v>
      </c>
      <c r="F697" s="20" t="n">
        <f aca="false">C697/B697</f>
        <v>0.0370692885354411</v>
      </c>
    </row>
    <row r="698" customFormat="false" ht="12.75" hidden="false" customHeight="false" outlineLevel="0" collapsed="false">
      <c r="A698" s="11" t="s">
        <v>99</v>
      </c>
      <c r="B698" s="18" t="n">
        <v>0.4851841</v>
      </c>
      <c r="C698" s="18" t="n">
        <v>0.0128183</v>
      </c>
      <c r="D698" s="18" t="n">
        <v>0.4600436</v>
      </c>
      <c r="E698" s="18" t="n">
        <v>0.5103247</v>
      </c>
      <c r="F698" s="20" t="n">
        <f aca="false">C698/B698</f>
        <v>0.0264194560374093</v>
      </c>
    </row>
    <row r="699" customFormat="false" ht="12.75" hidden="false" customHeight="false" outlineLevel="0" collapsed="false">
      <c r="A699" s="11" t="s">
        <v>100</v>
      </c>
      <c r="B699" s="18" t="n">
        <v>0.491149</v>
      </c>
      <c r="C699" s="18" t="n">
        <v>0.0102396</v>
      </c>
      <c r="D699" s="18" t="n">
        <v>0.471066</v>
      </c>
      <c r="E699" s="18" t="n">
        <v>0.5112319</v>
      </c>
      <c r="F699" s="20" t="n">
        <f aca="false">C699/B699</f>
        <v>0.0208482558246072</v>
      </c>
    </row>
    <row r="700" customFormat="false" ht="12.75" hidden="false" customHeight="false" outlineLevel="0" collapsed="false">
      <c r="A700" s="11" t="s">
        <v>101</v>
      </c>
      <c r="B700" s="18" t="n">
        <v>0.4016543</v>
      </c>
      <c r="C700" s="18" t="n">
        <v>0.0108325</v>
      </c>
      <c r="D700" s="18" t="n">
        <v>0.3804085</v>
      </c>
      <c r="E700" s="18" t="n">
        <v>0.4229002</v>
      </c>
      <c r="F700" s="20" t="n">
        <f aca="false">C700/B700</f>
        <v>0.0269697100217774</v>
      </c>
    </row>
    <row r="701" customFormat="false" ht="12.75" hidden="false" customHeight="false" outlineLevel="0" collapsed="false">
      <c r="A701" s="11" t="s">
        <v>102</v>
      </c>
      <c r="B701" s="18" t="n">
        <v>0.3655974</v>
      </c>
      <c r="C701" s="18" t="n">
        <v>0.012775</v>
      </c>
      <c r="D701" s="18" t="n">
        <v>0.3405418</v>
      </c>
      <c r="E701" s="18" t="n">
        <v>0.3906531</v>
      </c>
      <c r="F701" s="20" t="n">
        <f aca="false">C701/B701</f>
        <v>0.0349428086742411</v>
      </c>
    </row>
    <row r="702" customFormat="false" ht="12.75" hidden="false" customHeight="false" outlineLevel="0" collapsed="false">
      <c r="A702" s="11" t="s">
        <v>103</v>
      </c>
      <c r="B702" s="18" t="n">
        <v>0.4620249</v>
      </c>
      <c r="C702" s="18" t="n">
        <v>0.0173718</v>
      </c>
      <c r="D702" s="18" t="n">
        <v>0.4279537</v>
      </c>
      <c r="E702" s="18" t="n">
        <v>0.4960962</v>
      </c>
      <c r="F702" s="20" t="n">
        <f aca="false">C702/B702</f>
        <v>0.0375992722470153</v>
      </c>
    </row>
    <row r="703" customFormat="false" ht="12.75" hidden="false" customHeight="false" outlineLevel="0" collapsed="false">
      <c r="A703" s="11" t="s">
        <v>104</v>
      </c>
      <c r="B703" s="18" t="n">
        <v>0.5183588</v>
      </c>
      <c r="C703" s="18" t="n">
        <v>0.0158164</v>
      </c>
      <c r="D703" s="18" t="n">
        <v>0.4873382</v>
      </c>
      <c r="E703" s="18" t="n">
        <v>0.5493794</v>
      </c>
      <c r="F703" s="20" t="n">
        <f aca="false">C703/B703</f>
        <v>0.0305124558510437</v>
      </c>
    </row>
    <row r="704" customFormat="false" ht="12.75" hidden="false" customHeight="false" outlineLevel="0" collapsed="false">
      <c r="A704" s="11" t="s">
        <v>105</v>
      </c>
      <c r="B704" s="18" t="n">
        <v>0.4362954</v>
      </c>
      <c r="C704" s="18" t="n">
        <v>0.0161494</v>
      </c>
      <c r="D704" s="18" t="n">
        <v>0.4046217</v>
      </c>
      <c r="E704" s="18" t="n">
        <v>0.4679691</v>
      </c>
      <c r="F704" s="20" t="n">
        <f aca="false">C704/B704</f>
        <v>0.0370148298606861</v>
      </c>
    </row>
    <row r="705" customFormat="false" ht="12.75" hidden="false" customHeight="false" outlineLevel="0" collapsed="false">
      <c r="A705" s="11" t="s">
        <v>106</v>
      </c>
      <c r="B705" s="18" t="n">
        <v>0.4706781</v>
      </c>
      <c r="C705" s="18" t="n">
        <v>0.0189285</v>
      </c>
      <c r="D705" s="18" t="n">
        <v>0.4335535</v>
      </c>
      <c r="E705" s="18" t="n">
        <v>0.5078026</v>
      </c>
      <c r="F705" s="20" t="n">
        <f aca="false">C705/B705</f>
        <v>0.0402153828699487</v>
      </c>
    </row>
    <row r="706" customFormat="false" ht="12.75" hidden="false" customHeight="false" outlineLevel="0" collapsed="false">
      <c r="A706" s="11" t="s">
        <v>107</v>
      </c>
      <c r="B706" s="18" t="n">
        <v>0.3582744</v>
      </c>
      <c r="C706" s="18" t="n">
        <v>0.0182337</v>
      </c>
      <c r="D706" s="18" t="n">
        <v>0.3225126</v>
      </c>
      <c r="E706" s="18" t="n">
        <v>0.3940363</v>
      </c>
      <c r="F706" s="20" t="n">
        <f aca="false">C706/B706</f>
        <v>0.0508931143280123</v>
      </c>
    </row>
    <row r="707" customFormat="false" ht="12.75" hidden="false" customHeight="false" outlineLevel="0" collapsed="false">
      <c r="A707" s="11" t="s">
        <v>108</v>
      </c>
      <c r="B707" s="18" t="n">
        <v>0.502538</v>
      </c>
      <c r="C707" s="18" t="n">
        <v>0.0150038</v>
      </c>
      <c r="D707" s="18" t="n">
        <v>0.4731111</v>
      </c>
      <c r="E707" s="18" t="n">
        <v>0.5319649</v>
      </c>
      <c r="F707" s="20" t="n">
        <f aca="false">C707/B707</f>
        <v>0.0298560506867142</v>
      </c>
    </row>
    <row r="708" customFormat="false" ht="12.75" hidden="false" customHeight="false" outlineLevel="0" collapsed="false">
      <c r="A708" s="11" t="s">
        <v>109</v>
      </c>
      <c r="B708" s="18" t="n">
        <v>0.5019059</v>
      </c>
      <c r="C708" s="18" t="n">
        <v>0.0139071</v>
      </c>
      <c r="D708" s="18" t="n">
        <v>0.47463</v>
      </c>
      <c r="E708" s="18" t="n">
        <v>0.5291819</v>
      </c>
      <c r="F708" s="20" t="n">
        <f aca="false">C708/B708</f>
        <v>0.0277085804331051</v>
      </c>
    </row>
    <row r="709" customFormat="false" ht="12.75" hidden="false" customHeight="false" outlineLevel="0" collapsed="false">
      <c r="A709" s="11" t="s">
        <v>110</v>
      </c>
      <c r="B709" s="18" t="n">
        <v>0.3623545</v>
      </c>
      <c r="C709" s="18" t="n">
        <v>0.0162422</v>
      </c>
      <c r="D709" s="18" t="n">
        <v>0.3304986</v>
      </c>
      <c r="E709" s="18" t="n">
        <v>0.3942104</v>
      </c>
      <c r="F709" s="20" t="n">
        <f aca="false">C709/B709</f>
        <v>0.0448240604159739</v>
      </c>
    </row>
    <row r="710" customFormat="false" ht="12.75" hidden="false" customHeight="false" outlineLevel="0" collapsed="false">
      <c r="A710" s="11" t="s">
        <v>111</v>
      </c>
      <c r="B710" s="18" t="n">
        <v>0.2678342</v>
      </c>
      <c r="C710" s="18" t="n">
        <v>0.0179272</v>
      </c>
      <c r="D710" s="18" t="n">
        <v>0.2326736</v>
      </c>
      <c r="E710" s="18" t="n">
        <v>0.3029948</v>
      </c>
      <c r="F710" s="20" t="n">
        <f aca="false">C710/B710</f>
        <v>0.0669339464489598</v>
      </c>
    </row>
    <row r="711" customFormat="false" ht="12.75" hidden="false" customHeight="false" outlineLevel="0" collapsed="false">
      <c r="A711" s="11" t="s">
        <v>112</v>
      </c>
      <c r="B711" s="18" t="n">
        <v>0.4452504</v>
      </c>
      <c r="C711" s="18" t="n">
        <v>0.0156711</v>
      </c>
      <c r="D711" s="18" t="n">
        <v>0.4145147</v>
      </c>
      <c r="E711" s="18" t="n">
        <v>0.4759861</v>
      </c>
      <c r="F711" s="20" t="n">
        <f aca="false">C711/B711</f>
        <v>0.0351961503010441</v>
      </c>
    </row>
    <row r="712" customFormat="false" ht="12.75" hidden="false" customHeight="false" outlineLevel="0" collapsed="false">
      <c r="A712" s="11" t="s">
        <v>113</v>
      </c>
      <c r="B712" s="18" t="n">
        <v>0.5226105</v>
      </c>
      <c r="C712" s="18" t="n">
        <v>0.0145733</v>
      </c>
      <c r="D712" s="18" t="n">
        <v>0.4940279</v>
      </c>
      <c r="E712" s="18" t="n">
        <v>0.5511931</v>
      </c>
      <c r="F712" s="20" t="n">
        <f aca="false">C712/B712</f>
        <v>0.0278855859191501</v>
      </c>
    </row>
    <row r="713" customFormat="false" ht="12.75" hidden="false" customHeight="false" outlineLevel="0" collapsed="false">
      <c r="A713" s="11" t="s">
        <v>114</v>
      </c>
      <c r="B713" s="18" t="n">
        <v>0.4020381</v>
      </c>
      <c r="C713" s="18" t="n">
        <v>0.0272236</v>
      </c>
      <c r="D713" s="18" t="n">
        <v>0.3486444</v>
      </c>
      <c r="E713" s="18" t="n">
        <v>0.4554317</v>
      </c>
      <c r="F713" s="20" t="n">
        <f aca="false">C713/B713</f>
        <v>0.0677139803416641</v>
      </c>
    </row>
    <row r="715" customFormat="false" ht="12.75" hidden="false" customHeight="false" outlineLevel="0" collapsed="false">
      <c r="A715" s="4" t="s">
        <v>116</v>
      </c>
    </row>
  </sheetData>
  <mergeCells count="85">
    <mergeCell ref="A3:A4"/>
    <mergeCell ref="B3:B4"/>
    <mergeCell ref="C3:C4"/>
    <mergeCell ref="D3:E3"/>
    <mergeCell ref="F3:F4"/>
    <mergeCell ref="A45:A46"/>
    <mergeCell ref="B45:B46"/>
    <mergeCell ref="C45:C46"/>
    <mergeCell ref="D45:E45"/>
    <mergeCell ref="F45:F46"/>
    <mergeCell ref="A87:A88"/>
    <mergeCell ref="B87:B88"/>
    <mergeCell ref="C87:C88"/>
    <mergeCell ref="D87:E87"/>
    <mergeCell ref="F87:F88"/>
    <mergeCell ref="A129:A130"/>
    <mergeCell ref="B129:B130"/>
    <mergeCell ref="C129:C130"/>
    <mergeCell ref="D129:E129"/>
    <mergeCell ref="F129:F130"/>
    <mergeCell ref="A171:A172"/>
    <mergeCell ref="B171:B172"/>
    <mergeCell ref="C171:C172"/>
    <mergeCell ref="D171:E171"/>
    <mergeCell ref="F171:F172"/>
    <mergeCell ref="A213:A214"/>
    <mergeCell ref="B213:B214"/>
    <mergeCell ref="C213:C214"/>
    <mergeCell ref="D213:E213"/>
    <mergeCell ref="F213:F214"/>
    <mergeCell ref="A255:A256"/>
    <mergeCell ref="B255:B256"/>
    <mergeCell ref="C255:C256"/>
    <mergeCell ref="D255:E255"/>
    <mergeCell ref="F255:F256"/>
    <mergeCell ref="A297:A298"/>
    <mergeCell ref="B297:B298"/>
    <mergeCell ref="C297:C298"/>
    <mergeCell ref="D297:E297"/>
    <mergeCell ref="F297:F298"/>
    <mergeCell ref="A339:A340"/>
    <mergeCell ref="B339:B340"/>
    <mergeCell ref="C339:C340"/>
    <mergeCell ref="D339:E339"/>
    <mergeCell ref="F339:F340"/>
    <mergeCell ref="A381:A382"/>
    <mergeCell ref="B381:B382"/>
    <mergeCell ref="C381:C382"/>
    <mergeCell ref="D381:E381"/>
    <mergeCell ref="F381:F382"/>
    <mergeCell ref="A423:A424"/>
    <mergeCell ref="B423:B424"/>
    <mergeCell ref="C423:C424"/>
    <mergeCell ref="D423:E423"/>
    <mergeCell ref="F423:F424"/>
    <mergeCell ref="A465:A466"/>
    <mergeCell ref="B465:B466"/>
    <mergeCell ref="C465:C466"/>
    <mergeCell ref="D465:E465"/>
    <mergeCell ref="F465:F466"/>
    <mergeCell ref="A507:A508"/>
    <mergeCell ref="B507:B508"/>
    <mergeCell ref="C507:C508"/>
    <mergeCell ref="D507:E507"/>
    <mergeCell ref="F507:F508"/>
    <mergeCell ref="A549:A550"/>
    <mergeCell ref="B549:B550"/>
    <mergeCell ref="C549:C550"/>
    <mergeCell ref="D549:E549"/>
    <mergeCell ref="F549:F550"/>
    <mergeCell ref="A591:A592"/>
    <mergeCell ref="B591:B592"/>
    <mergeCell ref="C591:C592"/>
    <mergeCell ref="D591:E591"/>
    <mergeCell ref="F591:F592"/>
    <mergeCell ref="A633:A634"/>
    <mergeCell ref="B633:B634"/>
    <mergeCell ref="C633:C634"/>
    <mergeCell ref="D633:E633"/>
    <mergeCell ref="F633:F634"/>
    <mergeCell ref="A675:A676"/>
    <mergeCell ref="B675:B676"/>
    <mergeCell ref="C675:C676"/>
    <mergeCell ref="D675:E675"/>
    <mergeCell ref="F675:F676"/>
  </mergeCells>
  <printOptions headings="false" gridLines="false" gridLinesSet="true" horizontalCentered="true" verticalCentered="true"/>
  <pageMargins left="1.33888888888889" right="0.747916666666667" top="0.984027777777778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  <brk id="420" man="true" max="16383" min="0"/>
    <brk id="462" man="true" max="16383" min="0"/>
    <brk id="504" man="true" max="16383" min="0"/>
    <brk id="546" man="true" max="16383" min="0"/>
    <brk id="588" man="true" max="16383" min="0"/>
    <brk id="630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26:01Z</dcterms:created>
  <dc:creator>lguasgua</dc:creator>
  <dc:description/>
  <dc:language>en-US</dc:language>
  <cp:lastModifiedBy>USER</cp:lastModifiedBy>
  <cp:lastPrinted>2010-03-19T16:32:23Z</cp:lastPrinted>
  <dcterms:modified xsi:type="dcterms:W3CDTF">2010-03-19T16:33:14Z</dcterms:modified>
  <cp:revision>0</cp:revision>
  <dc:subject/>
  <dc:title/>
</cp:coreProperties>
</file>