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CUADRO No. 4</t>
  </si>
  <si>
    <t xml:space="preserve">CIUDADES PRINCIPALES</t>
  </si>
  <si>
    <t xml:space="preserve">INDICADORES DEL MERCADO LABORAL POR CIUDADES PRINCIPALES Y SEXO</t>
  </si>
  <si>
    <t xml:space="preserve">SEGMENTACIÓN DEL MERCADO LABORAL 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 </t>
  </si>
  <si>
    <t xml:space="preserve">                Desocupados</t>
  </si>
  <si>
    <t xml:space="preserve">CUADRO No. 4 A</t>
  </si>
  <si>
    <t xml:space="preserve">INDICADORES DEL 
MERCADO LABORAL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3" min="2" style="0" width="11.7"/>
    <col collapsed="false" customWidth="true" hidden="false" outlineLevel="0" max="14" min="14" style="0" width="12.85"/>
    <col collapsed="false" customWidth="true" hidden="false" outlineLevel="0" max="16" min="15" style="0" width="11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6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  <c r="K5" s="6" t="s">
        <v>7</v>
      </c>
      <c r="L5" s="6"/>
      <c r="M5" s="6"/>
      <c r="N5" s="7" t="s">
        <v>8</v>
      </c>
      <c r="O5" s="7"/>
      <c r="P5" s="7"/>
    </row>
    <row r="6" customFormat="false" ht="42" hidden="false" customHeight="true" outlineLevel="0" collapsed="false">
      <c r="A6" s="5"/>
      <c r="B6" s="8" t="s">
        <v>9</v>
      </c>
      <c r="C6" s="8" t="s">
        <v>10</v>
      </c>
      <c r="D6" s="8" t="s">
        <v>11</v>
      </c>
      <c r="E6" s="8" t="s">
        <v>9</v>
      </c>
      <c r="F6" s="8" t="s">
        <v>10</v>
      </c>
      <c r="G6" s="8" t="s">
        <v>11</v>
      </c>
      <c r="H6" s="8" t="s">
        <v>9</v>
      </c>
      <c r="I6" s="8" t="s">
        <v>10</v>
      </c>
      <c r="J6" s="8" t="s">
        <v>11</v>
      </c>
      <c r="K6" s="8" t="s">
        <v>9</v>
      </c>
      <c r="L6" s="8" t="s">
        <v>10</v>
      </c>
      <c r="M6" s="8" t="s">
        <v>11</v>
      </c>
      <c r="N6" s="8" t="s">
        <v>9</v>
      </c>
      <c r="O6" s="8" t="s">
        <v>10</v>
      </c>
      <c r="P6" s="9" t="s">
        <v>11</v>
      </c>
    </row>
    <row r="7" s="3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3" customFormat="true" ht="12.75" hidden="false" customHeight="false" outlineLevel="0" collapsed="false">
      <c r="A8" s="12" t="s">
        <v>12</v>
      </c>
      <c r="B8" s="13" t="n">
        <v>795433.843881499</v>
      </c>
      <c r="C8" s="13" t="n">
        <v>432533.970746772</v>
      </c>
      <c r="D8" s="13" t="n">
        <v>362899.873134725</v>
      </c>
      <c r="E8" s="13" t="n">
        <v>1143500.66210146</v>
      </c>
      <c r="F8" s="13" t="n">
        <v>655270.39814168</v>
      </c>
      <c r="G8" s="13" t="n">
        <v>488230.263959776</v>
      </c>
      <c r="H8" s="13" t="n">
        <v>201954.924272835</v>
      </c>
      <c r="I8" s="13" t="n">
        <v>105509.094051804</v>
      </c>
      <c r="J8" s="13" t="n">
        <v>96445.8302210295</v>
      </c>
      <c r="K8" s="13" t="n">
        <v>123365.822273577</v>
      </c>
      <c r="L8" s="13" t="n">
        <v>70275.9335343246</v>
      </c>
      <c r="M8" s="13" t="n">
        <v>53089.8887392514</v>
      </c>
      <c r="N8" s="13" t="n">
        <v>112944.508188341</v>
      </c>
      <c r="O8" s="13" t="n">
        <v>58835.0224748558</v>
      </c>
      <c r="P8" s="13" t="n">
        <v>54109.4857134843</v>
      </c>
    </row>
    <row r="9" s="3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4" t="s">
        <v>13</v>
      </c>
      <c r="B10" s="13" t="n">
        <v>738600.944887725</v>
      </c>
      <c r="C10" s="13" t="n">
        <v>400978.122661881</v>
      </c>
      <c r="D10" s="13" t="n">
        <v>337622.822225841</v>
      </c>
      <c r="E10" s="13" t="n">
        <v>1002513.84126403</v>
      </c>
      <c r="F10" s="13" t="n">
        <v>596795.57275042</v>
      </c>
      <c r="G10" s="13" t="n">
        <v>405718.268513606</v>
      </c>
      <c r="H10" s="13" t="n">
        <v>194396.096057881</v>
      </c>
      <c r="I10" s="13" t="n">
        <v>101197.906156084</v>
      </c>
      <c r="J10" s="13" t="n">
        <v>93198.1899017971</v>
      </c>
      <c r="K10" s="13" t="n">
        <v>113515.419307929</v>
      </c>
      <c r="L10" s="13" t="n">
        <v>65773.2990127378</v>
      </c>
      <c r="M10" s="13" t="n">
        <v>47742.1202951907</v>
      </c>
      <c r="N10" s="13" t="n">
        <v>109430.863572097</v>
      </c>
      <c r="O10" s="13" t="n">
        <v>56809.1194784458</v>
      </c>
      <c r="P10" s="13" t="n">
        <v>52621.7440936501</v>
      </c>
    </row>
    <row r="11" s="3" customFormat="true" ht="12.75" hidden="false" customHeight="false" outlineLevel="0" collapsed="false">
      <c r="A11" s="16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3" customFormat="true" ht="12.75" hidden="false" customHeight="false" outlineLevel="0" collapsed="false">
      <c r="A12" s="17" t="s">
        <v>14</v>
      </c>
      <c r="B12" s="13" t="n">
        <v>409868.587702829</v>
      </c>
      <c r="C12" s="13" t="n">
        <v>240849.096257907</v>
      </c>
      <c r="D12" s="13" t="n">
        <v>169019.491444924</v>
      </c>
      <c r="E12" s="13" t="n">
        <v>382961.431990448</v>
      </c>
      <c r="F12" s="13" t="n">
        <v>248339.830560073</v>
      </c>
      <c r="G12" s="13" t="n">
        <v>134621.601430375</v>
      </c>
      <c r="H12" s="13" t="n">
        <v>88354.3369963548</v>
      </c>
      <c r="I12" s="13" t="n">
        <v>48026.8864674965</v>
      </c>
      <c r="J12" s="13" t="n">
        <v>40327.4505288586</v>
      </c>
      <c r="K12" s="13" t="n">
        <v>42027.962522788</v>
      </c>
      <c r="L12" s="13" t="n">
        <v>25955.150155063</v>
      </c>
      <c r="M12" s="13" t="n">
        <v>16072.8123677252</v>
      </c>
      <c r="N12" s="13" t="n">
        <v>45003.7733922397</v>
      </c>
      <c r="O12" s="13" t="n">
        <v>26597.6892168799</v>
      </c>
      <c r="P12" s="13" t="n">
        <v>18406.0841753599</v>
      </c>
    </row>
    <row r="13" s="3" customFormat="true" ht="12.75" hidden="false" customHeight="false" outlineLevel="0" collapsed="false">
      <c r="A13" s="17" t="s">
        <v>15</v>
      </c>
      <c r="B13" s="13" t="n">
        <v>275962.695849921</v>
      </c>
      <c r="C13" s="13" t="n">
        <v>142380.036128173</v>
      </c>
      <c r="D13" s="13" t="n">
        <v>133582.659721748</v>
      </c>
      <c r="E13" s="13" t="n">
        <v>554173.101417913</v>
      </c>
      <c r="F13" s="13" t="n">
        <v>331289.015956077</v>
      </c>
      <c r="G13" s="13" t="n">
        <v>222884.085461837</v>
      </c>
      <c r="H13" s="13" t="n">
        <v>94310.1604659632</v>
      </c>
      <c r="I13" s="13" t="n">
        <v>47921.3893416609</v>
      </c>
      <c r="J13" s="13" t="n">
        <v>46388.7711243025</v>
      </c>
      <c r="K13" s="13" t="n">
        <v>63771.9999635464</v>
      </c>
      <c r="L13" s="13" t="n">
        <v>36304.8656579651</v>
      </c>
      <c r="M13" s="13" t="n">
        <v>27467.1343055815</v>
      </c>
      <c r="N13" s="13" t="n">
        <v>59645.6215517901</v>
      </c>
      <c r="O13" s="13" t="n">
        <v>27668.4872774284</v>
      </c>
      <c r="P13" s="13" t="n">
        <v>31977.134274362</v>
      </c>
    </row>
    <row r="14" s="15" customFormat="true" ht="12.75" hidden="false" customHeight="false" outlineLevel="0" collapsed="false">
      <c r="A14" s="17" t="s">
        <v>16</v>
      </c>
      <c r="B14" s="13" t="n">
        <v>19998.7994078905</v>
      </c>
      <c r="C14" s="13" t="n">
        <v>15643.1394075042</v>
      </c>
      <c r="D14" s="13" t="n">
        <v>4355.66000038626</v>
      </c>
      <c r="E14" s="13" t="n">
        <v>14368.3816556481</v>
      </c>
      <c r="F14" s="13" t="n">
        <v>9916.77366017173</v>
      </c>
      <c r="G14" s="13" t="n">
        <v>4451.60799547637</v>
      </c>
      <c r="H14" s="13" t="n">
        <v>6624.55943094926</v>
      </c>
      <c r="I14" s="13" t="n">
        <v>5078.03892132436</v>
      </c>
      <c r="J14" s="13" t="n">
        <v>1546.5205096249</v>
      </c>
      <c r="K14" s="13" t="n">
        <v>4131.00210174526</v>
      </c>
      <c r="L14" s="13" t="n">
        <v>3318.4242721234</v>
      </c>
      <c r="M14" s="13" t="n">
        <v>812.57782962186</v>
      </c>
      <c r="N14" s="13" t="n">
        <v>3141.98381063294</v>
      </c>
      <c r="O14" s="13" t="n">
        <v>2542.94298413773</v>
      </c>
      <c r="P14" s="13" t="n">
        <v>599.040826495206</v>
      </c>
    </row>
    <row r="15" s="3" customFormat="true" ht="12.75" hidden="false" customHeight="false" outlineLevel="0" collapsed="false">
      <c r="A15" s="17" t="s">
        <v>17</v>
      </c>
      <c r="B15" s="13" t="n">
        <v>32770.8619270813</v>
      </c>
      <c r="C15" s="13" t="n">
        <v>2105.85086829759</v>
      </c>
      <c r="D15" s="13" t="n">
        <v>30665.0110587837</v>
      </c>
      <c r="E15" s="13" t="n">
        <v>51010.9262000176</v>
      </c>
      <c r="F15" s="13" t="n">
        <v>7249.95257409926</v>
      </c>
      <c r="G15" s="13" t="n">
        <v>43760.9736259184</v>
      </c>
      <c r="H15" s="13" t="n">
        <v>5107.03916461353</v>
      </c>
      <c r="I15" s="13" t="n">
        <v>171.591425602298</v>
      </c>
      <c r="J15" s="13" t="n">
        <v>4935.44773901123</v>
      </c>
      <c r="K15" s="13" t="n">
        <v>3584.45471984881</v>
      </c>
      <c r="L15" s="13" t="n">
        <v>194.858927586462</v>
      </c>
      <c r="M15" s="13" t="n">
        <v>3389.59579226235</v>
      </c>
      <c r="N15" s="13" t="n">
        <v>1639.48481743321</v>
      </c>
      <c r="O15" s="13" t="s">
        <v>18</v>
      </c>
      <c r="P15" s="13" t="n">
        <v>1639.48481743321</v>
      </c>
    </row>
    <row r="16" s="3" customFormat="true" ht="12.75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3" customFormat="true" ht="12.75" hidden="false" customHeight="false" outlineLevel="0" collapsed="false">
      <c r="A17" s="14" t="s">
        <v>19</v>
      </c>
      <c r="B17" s="13" t="n">
        <v>56832.8989937751</v>
      </c>
      <c r="C17" s="13" t="n">
        <v>31555.8480848914</v>
      </c>
      <c r="D17" s="13" t="n">
        <v>25277.0509088836</v>
      </c>
      <c r="E17" s="13" t="n">
        <v>140986.820837428</v>
      </c>
      <c r="F17" s="13" t="n">
        <v>58474.8253912575</v>
      </c>
      <c r="G17" s="13" t="n">
        <v>82511.9954461702</v>
      </c>
      <c r="H17" s="13" t="n">
        <v>7558.82821495275</v>
      </c>
      <c r="I17" s="13" t="n">
        <v>4311.18789572045</v>
      </c>
      <c r="J17" s="13" t="n">
        <v>3247.64031923231</v>
      </c>
      <c r="K17" s="13" t="n">
        <v>9850.40296564748</v>
      </c>
      <c r="L17" s="13" t="n">
        <v>4502.63452158676</v>
      </c>
      <c r="M17" s="13" t="n">
        <v>5347.76844406071</v>
      </c>
      <c r="N17" s="13" t="n">
        <v>3513.64461624412</v>
      </c>
      <c r="O17" s="13" t="n">
        <v>2025.90299641001</v>
      </c>
      <c r="P17" s="13" t="n">
        <v>1487.7416198341</v>
      </c>
    </row>
    <row r="18" s="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3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3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3" customFormat="true" ht="18" hidden="false" customHeight="false" outlineLevel="0" collapsed="false">
      <c r="A23" s="20" t="s">
        <v>2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s="3" customFormat="true" ht="18" hidden="false" customHeight="false" outlineLevel="0" collapsed="false">
      <c r="A24" s="20" t="s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s="3" customFormat="true" ht="18" hidden="false" customHeight="false" outlineLevel="0" collapsed="false">
      <c r="A25" s="20" t="s">
        <v>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s="23" customFormat="true" ht="18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6" customFormat="true" ht="33.75" hidden="false" customHeight="true" outlineLevel="0" collapsed="false">
      <c r="A27" s="5" t="s">
        <v>21</v>
      </c>
      <c r="B27" s="24" t="s">
        <v>4</v>
      </c>
      <c r="C27" s="24"/>
      <c r="D27" s="24"/>
      <c r="E27" s="6" t="s">
        <v>5</v>
      </c>
      <c r="F27" s="6"/>
      <c r="G27" s="6"/>
      <c r="H27" s="6" t="s">
        <v>6</v>
      </c>
      <c r="I27" s="6"/>
      <c r="J27" s="6"/>
      <c r="K27" s="6" t="s">
        <v>7</v>
      </c>
      <c r="L27" s="6"/>
      <c r="M27" s="6"/>
      <c r="N27" s="7" t="s">
        <v>8</v>
      </c>
      <c r="O27" s="7"/>
      <c r="P27" s="7"/>
      <c r="Q27" s="25"/>
    </row>
    <row r="28" customFormat="false" ht="42" hidden="false" customHeight="true" outlineLevel="0" collapsed="false">
      <c r="A28" s="5"/>
      <c r="B28" s="8" t="s">
        <v>9</v>
      </c>
      <c r="C28" s="8" t="s">
        <v>10</v>
      </c>
      <c r="D28" s="8" t="s">
        <v>11</v>
      </c>
      <c r="E28" s="8" t="s">
        <v>9</v>
      </c>
      <c r="F28" s="8" t="s">
        <v>10</v>
      </c>
      <c r="G28" s="8" t="s">
        <v>11</v>
      </c>
      <c r="H28" s="8" t="s">
        <v>9</v>
      </c>
      <c r="I28" s="8" t="s">
        <v>10</v>
      </c>
      <c r="J28" s="8" t="s">
        <v>11</v>
      </c>
      <c r="K28" s="8" t="s">
        <v>9</v>
      </c>
      <c r="L28" s="8" t="s">
        <v>10</v>
      </c>
      <c r="M28" s="8" t="s">
        <v>11</v>
      </c>
      <c r="N28" s="8" t="s">
        <v>9</v>
      </c>
      <c r="O28" s="8" t="s">
        <v>10</v>
      </c>
      <c r="P28" s="9" t="s">
        <v>11</v>
      </c>
    </row>
    <row r="29" s="3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3" customFormat="true" ht="14.25" hidden="false" customHeight="false" outlineLevel="0" collapsed="false">
      <c r="A30" s="12" t="s">
        <v>22</v>
      </c>
      <c r="B30" s="27" t="n">
        <f aca="false">+B10/B8</f>
        <v>0.9285510675326</v>
      </c>
      <c r="C30" s="27" t="n">
        <f aca="false">+C10/C8</f>
        <v>0.927044231854413</v>
      </c>
      <c r="D30" s="27" t="n">
        <f aca="false">+D10/D8</f>
        <v>0.930347038452945</v>
      </c>
      <c r="E30" s="27" t="n">
        <f aca="false">+E10/E8</f>
        <v>0.876705956095965</v>
      </c>
      <c r="F30" s="27" t="n">
        <f aca="false">+F10/F8</f>
        <v>0.910762296668533</v>
      </c>
      <c r="G30" s="27" t="n">
        <f aca="false">+G10/G8</f>
        <v>0.830997786214727</v>
      </c>
      <c r="H30" s="27" t="n">
        <f aca="false">+H10/H8</f>
        <v>0.962571706324222</v>
      </c>
      <c r="I30" s="27" t="n">
        <f aca="false">+I10/I8</f>
        <v>0.959139181940054</v>
      </c>
      <c r="J30" s="27" t="n">
        <f aca="false">+J10/J8</f>
        <v>0.966326793892597</v>
      </c>
      <c r="K30" s="27" t="n">
        <f aca="false">+K10/K8</f>
        <v>0.92015290147539</v>
      </c>
      <c r="L30" s="27" t="n">
        <f aca="false">+L10/L8</f>
        <v>0.935929210824534</v>
      </c>
      <c r="M30" s="27" t="n">
        <f aca="false">+M10/M8</f>
        <v>0.899269548852777</v>
      </c>
      <c r="N30" s="27" t="n">
        <f aca="false">+N10/N8</f>
        <v>0.968890522676987</v>
      </c>
      <c r="O30" s="27" t="n">
        <f aca="false">+O10/O8</f>
        <v>0.965566376773701</v>
      </c>
      <c r="P30" s="27" t="n">
        <f aca="false">+P10/P8</f>
        <v>0.972504975787205</v>
      </c>
    </row>
    <row r="31" s="3" customFormat="true" ht="14.25" hidden="false" customHeight="false" outlineLevel="0" collapsed="false">
      <c r="A31" s="12" t="s">
        <v>23</v>
      </c>
      <c r="B31" s="27" t="n">
        <f aca="false">+B12/B8</f>
        <v>0.515276777390792</v>
      </c>
      <c r="C31" s="27" t="n">
        <f aca="false">+C12/C8</f>
        <v>0.556832786664315</v>
      </c>
      <c r="D31" s="27" t="n">
        <f aca="false">+D12/D8</f>
        <v>0.465746901438502</v>
      </c>
      <c r="E31" s="27" t="n">
        <f aca="false">+E12/E8</f>
        <v>0.334902676214163</v>
      </c>
      <c r="F31" s="27" t="n">
        <f aca="false">+F12/F8</f>
        <v>0.378988324918011</v>
      </c>
      <c r="G31" s="27" t="n">
        <f aca="false">+G12/G8</f>
        <v>0.275733831693535</v>
      </c>
      <c r="H31" s="27" t="n">
        <f aca="false">+H12/H8</f>
        <v>0.437495333745816</v>
      </c>
      <c r="I31" s="27" t="n">
        <f aca="false">+I12/I8</f>
        <v>0.455191914015636</v>
      </c>
      <c r="J31" s="27" t="n">
        <f aca="false">+J12/J8</f>
        <v>0.418135760109465</v>
      </c>
      <c r="K31" s="27" t="n">
        <f aca="false">+K12/K8</f>
        <v>0.34067752111753</v>
      </c>
      <c r="L31" s="27" t="n">
        <f aca="false">+L12/L8</f>
        <v>0.369331986780166</v>
      </c>
      <c r="M31" s="27" t="n">
        <f aca="false">+M12/M8</f>
        <v>0.30274714732717</v>
      </c>
      <c r="N31" s="27" t="n">
        <f aca="false">+N12/N8</f>
        <v>0.398459155864343</v>
      </c>
      <c r="O31" s="27" t="n">
        <f aca="false">+O12/O8</f>
        <v>0.452072389846488</v>
      </c>
      <c r="P31" s="27" t="n">
        <f aca="false">+P12/P8</f>
        <v>0.340163724209507</v>
      </c>
    </row>
    <row r="32" s="3" customFormat="true" ht="14.25" hidden="false" customHeight="false" outlineLevel="0" collapsed="false">
      <c r="A32" s="12" t="s">
        <v>24</v>
      </c>
      <c r="B32" s="27" t="n">
        <f aca="false">+B13/B8</f>
        <v>0.346933560814183</v>
      </c>
      <c r="C32" s="27" t="n">
        <f aca="false">+C13/C8</f>
        <v>0.32917654047462</v>
      </c>
      <c r="D32" s="27" t="n">
        <f aca="false">+D13/D8</f>
        <v>0.368097840784188</v>
      </c>
      <c r="E32" s="27" t="n">
        <f aca="false">+E13/E8</f>
        <v>0.48462857940063</v>
      </c>
      <c r="F32" s="27" t="n">
        <f aca="false">+F13/F8</f>
        <v>0.505576044478125</v>
      </c>
      <c r="G32" s="27" t="n">
        <f aca="false">+G13/G8</f>
        <v>0.456514275977369</v>
      </c>
      <c r="H32" s="27" t="n">
        <f aca="false">+H13/H8</f>
        <v>0.466986189148591</v>
      </c>
      <c r="I32" s="27" t="n">
        <f aca="false">+I13/I8</f>
        <v>0.454192027448665</v>
      </c>
      <c r="J32" s="27" t="n">
        <f aca="false">+J13/J8</f>
        <v>0.480982651276796</v>
      </c>
      <c r="K32" s="27" t="n">
        <f aca="false">+K13/K8</f>
        <v>0.516934097209881</v>
      </c>
      <c r="L32" s="27" t="n">
        <f aca="false">+L13/L8</f>
        <v>0.516604530628297</v>
      </c>
      <c r="M32" s="27" t="n">
        <f aca="false">+M13/M8</f>
        <v>0.517370349756902</v>
      </c>
      <c r="N32" s="27" t="n">
        <f aca="false">+N13/N8</f>
        <v>0.528096695523504</v>
      </c>
      <c r="O32" s="27" t="n">
        <f aca="false">+O13/O8</f>
        <v>0.470272400919929</v>
      </c>
      <c r="P32" s="27" t="n">
        <f aca="false">+P13/P8</f>
        <v>0.590970951815815</v>
      </c>
    </row>
    <row r="33" s="3" customFormat="true" ht="14.25" hidden="false" customHeight="false" outlineLevel="0" collapsed="false">
      <c r="A33" s="12" t="s">
        <v>25</v>
      </c>
      <c r="B33" s="27" t="n">
        <f aca="false">+B14/B8</f>
        <v>0.0251420021435118</v>
      </c>
      <c r="C33" s="27" t="n">
        <f aca="false">+C14/C8</f>
        <v>0.0361662677742889</v>
      </c>
      <c r="D33" s="27" t="n">
        <f aca="false">+D14/D8</f>
        <v>0.012002373995786</v>
      </c>
      <c r="E33" s="27" t="n">
        <f aca="false">+E14/E8</f>
        <v>0.0125652587111254</v>
      </c>
      <c r="F33" s="27" t="n">
        <f aca="false">+F14/F8</f>
        <v>0.0151338648721128</v>
      </c>
      <c r="G33" s="27" t="n">
        <f aca="false">+G14/G8</f>
        <v>0.00911784525476103</v>
      </c>
      <c r="H33" s="27" t="n">
        <f aca="false">+H14/H8</f>
        <v>0.0328021683789186</v>
      </c>
      <c r="I33" s="27" t="n">
        <f aca="false">+I14/I8</f>
        <v>0.0481289216532471</v>
      </c>
      <c r="J33" s="27" t="n">
        <f aca="false">+J14/J8</f>
        <v>0.0160351205031951</v>
      </c>
      <c r="K33" s="27" t="n">
        <f aca="false">+K14/K8</f>
        <v>0.0334857906802121</v>
      </c>
      <c r="L33" s="27" t="n">
        <f aca="false">+L14/L8</f>
        <v>0.0472199244497065</v>
      </c>
      <c r="M33" s="27" t="n">
        <f aca="false">+M14/M8</f>
        <v>0.0153056984845608</v>
      </c>
      <c r="N33" s="27" t="n">
        <f aca="false">+N14/N8</f>
        <v>0.0278188276794611</v>
      </c>
      <c r="O33" s="27" t="n">
        <f aca="false">+O14/O8</f>
        <v>0.0432215860072885</v>
      </c>
      <c r="P33" s="27" t="n">
        <f aca="false">+P14/P8</f>
        <v>0.0110709022382359</v>
      </c>
    </row>
    <row r="34" s="3" customFormat="true" ht="14.25" hidden="false" customHeight="false" outlineLevel="0" collapsed="false">
      <c r="A34" s="12" t="s">
        <v>26</v>
      </c>
      <c r="B34" s="27" t="n">
        <f aca="false">+B15/B8</f>
        <v>0.0411987271841094</v>
      </c>
      <c r="C34" s="27" t="n">
        <f aca="false">+C15/C8</f>
        <v>0.00486863694119061</v>
      </c>
      <c r="D34" s="27" t="n">
        <f aca="false">+D15/D8</f>
        <v>0.0844999222344712</v>
      </c>
      <c r="E34" s="27" t="n">
        <f aca="false">+E15/E8</f>
        <v>0.0446094417700401</v>
      </c>
      <c r="F34" s="27" t="n">
        <f aca="false">+F15/F8</f>
        <v>0.0110640624002852</v>
      </c>
      <c r="G34" s="27" t="n">
        <f aca="false">+G15/G8</f>
        <v>0.089631833289064</v>
      </c>
      <c r="H34" s="27" t="n">
        <f aca="false">+H15/H8</f>
        <v>0.0252880150508937</v>
      </c>
      <c r="I34" s="27" t="n">
        <f aca="false">+I15/I8</f>
        <v>0.00162631882250878</v>
      </c>
      <c r="J34" s="27" t="n">
        <f aca="false">+J15/J8</f>
        <v>0.0511732620031414</v>
      </c>
      <c r="K34" s="27" t="n">
        <f aca="false">+K15/K8</f>
        <v>0.0290554924677589</v>
      </c>
      <c r="L34" s="27" t="n">
        <f aca="false">+L15/L8</f>
        <v>0.00277276896636723</v>
      </c>
      <c r="M34" s="27" t="n">
        <f aca="false">+M15/M8</f>
        <v>0.0638463532841479</v>
      </c>
      <c r="N34" s="27" t="n">
        <f aca="false">+N15/N8</f>
        <v>0.0145158436096714</v>
      </c>
      <c r="O34" s="27" t="n">
        <v>0</v>
      </c>
      <c r="P34" s="27" t="n">
        <f aca="false">+P15/P8</f>
        <v>0.0302993975236516</v>
      </c>
    </row>
    <row r="35" s="3" customFormat="true" ht="14.25" hidden="false" customHeight="false" outlineLevel="0" collapsed="false">
      <c r="A35" s="12" t="s">
        <v>27</v>
      </c>
      <c r="B35" s="27" t="n">
        <f aca="false">+B17/B8</f>
        <v>0.0714489324674018</v>
      </c>
      <c r="C35" s="27" t="n">
        <f aca="false">+C17/C8</f>
        <v>0.0729557681455865</v>
      </c>
      <c r="D35" s="27" t="n">
        <f aca="false">+D17/D8</f>
        <v>0.0696529615470537</v>
      </c>
      <c r="E35" s="27" t="n">
        <f aca="false">+E17/E8</f>
        <v>0.123294043904032</v>
      </c>
      <c r="F35" s="27" t="n">
        <f aca="false">+F17/F8</f>
        <v>0.089237703331464</v>
      </c>
      <c r="G35" s="27" t="n">
        <f aca="false">+G17/G8</f>
        <v>0.169002213785273</v>
      </c>
      <c r="H35" s="27" t="n">
        <f aca="false">+H17/H8</f>
        <v>0.037428293675776</v>
      </c>
      <c r="I35" s="27" t="n">
        <f aca="false">+I17/I8</f>
        <v>0.0408608180599455</v>
      </c>
      <c r="J35" s="27" t="n">
        <f aca="false">+J17/J8</f>
        <v>0.0336732061074028</v>
      </c>
      <c r="K35" s="27" t="n">
        <f aca="false">+K17/K8</f>
        <v>0.0798470985246069</v>
      </c>
      <c r="L35" s="27" t="n">
        <f aca="false">+L17/L8</f>
        <v>0.0640707891754659</v>
      </c>
      <c r="M35" s="27" t="n">
        <f aca="false">+M17/M8</f>
        <v>0.100730451147224</v>
      </c>
      <c r="N35" s="27" t="n">
        <f aca="false">+N17/N8</f>
        <v>0.0311094773230136</v>
      </c>
      <c r="O35" s="27" t="n">
        <f aca="false">+O17/O8</f>
        <v>0.0344336232262989</v>
      </c>
      <c r="P35" s="27" t="n">
        <f aca="false">+P17/P8</f>
        <v>0.0274950242127944</v>
      </c>
    </row>
    <row r="36" s="3" customFormat="true" ht="12.75" hidden="false" customHeight="false" outlineLevel="0" collapsed="false">
      <c r="A36" s="1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s="3" customFormat="tru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29"/>
      <c r="L37" s="29"/>
      <c r="M37" s="29"/>
      <c r="N37" s="29"/>
      <c r="O37" s="29"/>
      <c r="P37" s="29"/>
    </row>
    <row r="38" s="3" customFormat="tru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s="3" customFormat="true" ht="12.75" hidden="false" customHeight="false" outlineLevel="0" collapsed="false">
      <c r="A39" s="30"/>
    </row>
    <row r="40" s="3" customFormat="true" ht="12.75" hidden="false" customHeight="false" outlineLevel="0" collapsed="false">
      <c r="A40" s="30"/>
    </row>
    <row r="41" s="3" customFormat="true" ht="12.75" hidden="false" customHeight="false" outlineLevel="0" collapsed="false">
      <c r="A41" s="30"/>
    </row>
    <row r="42" s="3" customFormat="true" ht="12.75" hidden="false" customHeight="false" outlineLevel="0" collapsed="false">
      <c r="A42" s="30"/>
    </row>
    <row r="43" s="3" customFormat="true" ht="12.75" hidden="false" customHeight="false" outlineLevel="0" collapsed="false">
      <c r="A43" s="30"/>
    </row>
    <row r="44" s="3" customFormat="true" ht="12.75" hidden="false" customHeight="false" outlineLevel="0" collapsed="false">
      <c r="A44" s="30"/>
    </row>
    <row r="45" s="3" customFormat="true" ht="12.75" hidden="false" customHeight="false" outlineLevel="0" collapsed="false">
      <c r="A45" s="30"/>
    </row>
    <row r="46" s="3" customFormat="true" ht="12.75" hidden="false" customHeight="false" outlineLevel="0" collapsed="false">
      <c r="A46" s="30"/>
    </row>
    <row r="47" s="3" customFormat="true" ht="12.75" hidden="false" customHeight="false" outlineLevel="0" collapsed="false">
      <c r="A47" s="30"/>
    </row>
    <row r="48" s="3" customFormat="true" ht="12.75" hidden="false" customHeight="false" outlineLevel="0" collapsed="false">
      <c r="A48" s="30"/>
    </row>
    <row r="49" s="3" customFormat="true" ht="12.75" hidden="false" customHeight="false" outlineLevel="0" collapsed="false">
      <c r="A49" s="30"/>
    </row>
    <row r="50" s="3" customFormat="true" ht="12.75" hidden="false" customHeight="false" outlineLevel="0" collapsed="false">
      <c r="A50" s="30"/>
    </row>
    <row r="51" s="3" customFormat="true" ht="12.75" hidden="false" customHeight="false" outlineLevel="0" collapsed="false">
      <c r="A51" s="30"/>
    </row>
    <row r="52" s="3" customFormat="true" ht="12.75" hidden="false" customHeight="false" outlineLevel="0" collapsed="false">
      <c r="A52" s="30"/>
    </row>
    <row r="53" s="3" customFormat="true" ht="12.75" hidden="false" customHeight="false" outlineLevel="0" collapsed="false">
      <c r="A53" s="30"/>
    </row>
    <row r="54" s="3" customFormat="true" ht="12.75" hidden="false" customHeight="false" outlineLevel="0" collapsed="false">
      <c r="A54" s="30"/>
    </row>
    <row r="55" s="3" customFormat="true" ht="12.75" hidden="false" customHeight="false" outlineLevel="0" collapsed="false">
      <c r="A55" s="30"/>
    </row>
    <row r="56" s="3" customFormat="true" ht="12.75" hidden="false" customHeight="false" outlineLevel="0" collapsed="false">
      <c r="A56" s="30"/>
    </row>
    <row r="57" s="3" customFormat="true" ht="12.75" hidden="false" customHeight="false" outlineLevel="0" collapsed="false">
      <c r="A57" s="30"/>
    </row>
    <row r="58" s="3" customFormat="true" ht="12.75" hidden="false" customHeight="false" outlineLevel="0" collapsed="false">
      <c r="A58" s="30"/>
    </row>
    <row r="59" s="3" customFormat="true" ht="12.75" hidden="false" customHeight="false" outlineLevel="0" collapsed="false">
      <c r="A59" s="30"/>
    </row>
    <row r="60" s="3" customFormat="true" ht="12.75" hidden="false" customHeight="false" outlineLevel="0" collapsed="false">
      <c r="A60" s="30"/>
    </row>
  </sheetData>
  <mergeCells count="19">
    <mergeCell ref="A1:P1"/>
    <mergeCell ref="A2:P2"/>
    <mergeCell ref="A3:P3"/>
    <mergeCell ref="A4:P4"/>
    <mergeCell ref="A5:A6"/>
    <mergeCell ref="B5:D5"/>
    <mergeCell ref="E5:G5"/>
    <mergeCell ref="H5:J5"/>
    <mergeCell ref="K5:M5"/>
    <mergeCell ref="N5:P5"/>
    <mergeCell ref="A23:P23"/>
    <mergeCell ref="A24:P24"/>
    <mergeCell ref="A25:P25"/>
    <mergeCell ref="A27:A28"/>
    <mergeCell ref="B27:D27"/>
    <mergeCell ref="E27:G27"/>
    <mergeCell ref="H27:J27"/>
    <mergeCell ref="K27:M27"/>
    <mergeCell ref="N27:P27"/>
  </mergeCells>
  <printOptions headings="false" gridLines="false" gridLinesSet="true" horizontalCentered="true" verticalCentered="true"/>
  <pageMargins left="0.170138888888889" right="0.159722222222222" top="0.8" bottom="0.8" header="0.511811023622047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10</oddFooter>
  </headerFooter>
  <rowBreaks count="1" manualBreakCount="1">
    <brk id="3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4-13T14:18:55Z</cp:lastPrinted>
  <dcterms:modified xsi:type="dcterms:W3CDTF">2010-04-13T14:18:57Z</dcterms:modified>
  <cp:revision>0</cp:revision>
  <dc:subject/>
  <dc:title/>
</cp:coreProperties>
</file>