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NACIONAL 1" sheetId="1" state="visible" r:id="rId2"/>
  </sheets>
  <definedNames>
    <definedName function="false" hidden="false" localSheetId="0" name="_xlnm.Print_Area" vbProcedure="false">'NACIONAL 1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CUADRO No. 1</t>
  </si>
  <si>
    <t xml:space="preserve">NACIONAL URBANO</t>
  </si>
  <si>
    <t xml:space="preserve">CLASIFICACIÓN DE LA POBLACIÓN URBANA SEGÚN CONDICIÓN DE ACTIVIDAD POR REGIONES NATURALES Y SEXO</t>
  </si>
  <si>
    <t xml:space="preserve">CONDICIÓN DE ACTIVIDAD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1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4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85"/>
    <col collapsed="false" customWidth="true" hidden="false" outlineLevel="0" max="5" min="3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10" min="9" style="0" width="12.42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" customFormat="true" ht="23.2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</row>
    <row r="6" s="3" customFormat="true" ht="31.5" hidden="false" customHeight="true" outlineLevel="0" collapsed="false">
      <c r="A6" s="7"/>
      <c r="B6" s="11" t="s">
        <v>7</v>
      </c>
      <c r="C6" s="11" t="s">
        <v>8</v>
      </c>
      <c r="D6" s="11" t="s">
        <v>9</v>
      </c>
      <c r="E6" s="11" t="s">
        <v>7</v>
      </c>
      <c r="F6" s="11" t="s">
        <v>8</v>
      </c>
      <c r="G6" s="11" t="s">
        <v>9</v>
      </c>
      <c r="H6" s="11" t="s">
        <v>7</v>
      </c>
      <c r="I6" s="11" t="s">
        <v>8</v>
      </c>
      <c r="J6" s="11" t="s">
        <v>9</v>
      </c>
      <c r="K6" s="11" t="s">
        <v>7</v>
      </c>
      <c r="L6" s="11" t="s">
        <v>8</v>
      </c>
      <c r="M6" s="12" t="s">
        <v>9</v>
      </c>
    </row>
    <row r="7" s="3" customFormat="true" ht="9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15" hidden="false" customHeight="true" outlineLevel="0" collapsed="false">
      <c r="A8" s="15" t="s">
        <v>10</v>
      </c>
      <c r="B8" s="16" t="n">
        <v>9370137.02740647</v>
      </c>
      <c r="C8" s="16" t="n">
        <v>4570222.64263111</v>
      </c>
      <c r="D8" s="16" t="n">
        <v>4799914.38477583</v>
      </c>
      <c r="E8" s="16" t="n">
        <v>3942152.19270419</v>
      </c>
      <c r="F8" s="16" t="n">
        <v>1897990.42692941</v>
      </c>
      <c r="G8" s="16" t="n">
        <v>2044161.76577475</v>
      </c>
      <c r="H8" s="16" t="n">
        <v>5200550.32367039</v>
      </c>
      <c r="I8" s="16" t="n">
        <v>2561905.80747926</v>
      </c>
      <c r="J8" s="16" t="n">
        <v>2638644.51619117</v>
      </c>
      <c r="K8" s="16" t="n">
        <v>227434.511032304</v>
      </c>
      <c r="L8" s="16" t="n">
        <v>110326.40822238</v>
      </c>
      <c r="M8" s="16" t="n">
        <v>117108.102809926</v>
      </c>
    </row>
    <row r="9" s="3" customFormat="true" ht="15" hidden="false" customHeight="tru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3" customFormat="true" ht="15" hidden="false" customHeight="true" outlineLevel="0" collapsed="false">
      <c r="A10" s="18" t="s">
        <v>11</v>
      </c>
      <c r="B10" s="16" t="n">
        <v>1591092.2294632</v>
      </c>
      <c r="C10" s="16" t="n">
        <v>840797.654164207</v>
      </c>
      <c r="D10" s="16" t="n">
        <v>750294.575298984</v>
      </c>
      <c r="E10" s="16" t="n">
        <v>587622.030619224</v>
      </c>
      <c r="F10" s="16" t="n">
        <v>310892.7991936</v>
      </c>
      <c r="G10" s="16" t="n">
        <v>276729.231425622</v>
      </c>
      <c r="H10" s="16" t="n">
        <v>956840.750999537</v>
      </c>
      <c r="I10" s="16" t="n">
        <v>504595.834198542</v>
      </c>
      <c r="J10" s="16" t="n">
        <v>452244.916800985</v>
      </c>
      <c r="K10" s="16" t="n">
        <v>46629.4478444321</v>
      </c>
      <c r="L10" s="16" t="n">
        <v>25309.0207720581</v>
      </c>
      <c r="M10" s="16" t="n">
        <v>21320.4270723739</v>
      </c>
    </row>
    <row r="11" s="3" customFormat="true" ht="15" hidden="false" customHeight="tru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3" customFormat="true" ht="15" hidden="false" customHeight="true" outlineLevel="0" collapsed="false">
      <c r="A12" s="18" t="s">
        <v>12</v>
      </c>
      <c r="B12" s="16" t="n">
        <v>7779044.79794357</v>
      </c>
      <c r="C12" s="16" t="n">
        <v>3729424.98846688</v>
      </c>
      <c r="D12" s="16" t="n">
        <v>4049619.80947689</v>
      </c>
      <c r="E12" s="16" t="n">
        <v>3354530.16208495</v>
      </c>
      <c r="F12" s="16" t="n">
        <v>1587097.62773582</v>
      </c>
      <c r="G12" s="16" t="n">
        <v>1767432.53434912</v>
      </c>
      <c r="H12" s="16" t="n">
        <v>4243709.57267095</v>
      </c>
      <c r="I12" s="16" t="n">
        <v>2057309.97328072</v>
      </c>
      <c r="J12" s="16" t="n">
        <v>2186399.59939017</v>
      </c>
      <c r="K12" s="16" t="n">
        <v>180805.063187872</v>
      </c>
      <c r="L12" s="16" t="n">
        <v>85017.3874503219</v>
      </c>
      <c r="M12" s="16" t="n">
        <v>95787.675737552</v>
      </c>
    </row>
    <row r="13" s="3" customFormat="true" ht="15" hidden="false" customHeight="true" outlineLevel="0" collapsed="false">
      <c r="A13" s="18" t="s">
        <v>13</v>
      </c>
      <c r="B13" s="16" t="n">
        <v>4601164.88782265</v>
      </c>
      <c r="C13" s="16" t="n">
        <v>2601601.71648863</v>
      </c>
      <c r="D13" s="16" t="n">
        <v>1999563.17133401</v>
      </c>
      <c r="E13" s="16" t="n">
        <v>1943335.75623589</v>
      </c>
      <c r="F13" s="16" t="n">
        <v>1050293.62146075</v>
      </c>
      <c r="G13" s="16" t="n">
        <v>893042.134775123</v>
      </c>
      <c r="H13" s="16" t="n">
        <v>2551569.59691642</v>
      </c>
      <c r="I13" s="16" t="n">
        <v>1494258.35828646</v>
      </c>
      <c r="J13" s="16" t="n">
        <v>1057311.23862997</v>
      </c>
      <c r="K13" s="16" t="n">
        <v>106259.534670302</v>
      </c>
      <c r="L13" s="16" t="n">
        <v>57049.7367413995</v>
      </c>
      <c r="M13" s="16" t="n">
        <v>49209.7979289023</v>
      </c>
    </row>
    <row r="14" s="17" customFormat="true" ht="15" hidden="false" customHeight="true" outlineLevel="0" collapsed="false">
      <c r="A14" s="15" t="s">
        <v>14</v>
      </c>
      <c r="B14" s="16" t="n">
        <v>4182797.5737088</v>
      </c>
      <c r="C14" s="16" t="n">
        <v>2414372.18022862</v>
      </c>
      <c r="D14" s="16" t="n">
        <v>1768425.39348018</v>
      </c>
      <c r="E14" s="16" t="n">
        <v>1820007.38504542</v>
      </c>
      <c r="F14" s="16" t="n">
        <v>986303.480781695</v>
      </c>
      <c r="G14" s="16" t="n">
        <v>833703.904263707</v>
      </c>
      <c r="H14" s="16" t="n">
        <v>2262726.42092866</v>
      </c>
      <c r="I14" s="16" t="n">
        <v>1374181.01440216</v>
      </c>
      <c r="J14" s="16" t="n">
        <v>888545.406526529</v>
      </c>
      <c r="K14" s="16" t="n">
        <v>100063.767734673</v>
      </c>
      <c r="L14" s="16" t="n">
        <v>53887.6850447477</v>
      </c>
      <c r="M14" s="16" t="n">
        <v>46176.0826899246</v>
      </c>
    </row>
    <row r="15" s="17" customFormat="true" ht="15" hidden="false" customHeight="true" outlineLevel="0" collapsed="false">
      <c r="A15" s="19" t="s">
        <v>15</v>
      </c>
      <c r="B15" s="16" t="n">
        <v>1728862.34248032</v>
      </c>
      <c r="C15" s="16" t="n">
        <v>1115432.30233018</v>
      </c>
      <c r="D15" s="16" t="n">
        <v>613430.040150126</v>
      </c>
      <c r="E15" s="16" t="n">
        <v>848819.847892471</v>
      </c>
      <c r="F15" s="16" t="n">
        <v>510235.848060457</v>
      </c>
      <c r="G15" s="16" t="n">
        <v>338583.999832017</v>
      </c>
      <c r="H15" s="16" t="n">
        <v>839002.152732823</v>
      </c>
      <c r="I15" s="16" t="n">
        <v>577767.522614068</v>
      </c>
      <c r="J15" s="16" t="n">
        <v>261234.630118753</v>
      </c>
      <c r="K15" s="16" t="n">
        <v>41040.3418550083</v>
      </c>
      <c r="L15" s="16" t="n">
        <v>27428.9316556526</v>
      </c>
      <c r="M15" s="16" t="n">
        <v>13611.4101993557</v>
      </c>
    </row>
    <row r="16" s="17" customFormat="true" ht="15" hidden="false" customHeight="true" outlineLevel="0" collapsed="false">
      <c r="A16" s="15" t="s">
        <v>16</v>
      </c>
      <c r="B16" s="16" t="n">
        <v>2362395.66698963</v>
      </c>
      <c r="C16" s="16" t="n">
        <v>1240563.93883459</v>
      </c>
      <c r="D16" s="16" t="n">
        <v>1121831.72815504</v>
      </c>
      <c r="E16" s="16" t="n">
        <v>934290.074572961</v>
      </c>
      <c r="F16" s="16" t="n">
        <v>450986.269041612</v>
      </c>
      <c r="G16" s="16" t="n">
        <v>483303.805531354</v>
      </c>
      <c r="H16" s="16" t="n">
        <v>1369627.70218633</v>
      </c>
      <c r="I16" s="16" t="n">
        <v>763378.863400235</v>
      </c>
      <c r="J16" s="16" t="n">
        <v>606248.838786097</v>
      </c>
      <c r="K16" s="16" t="n">
        <v>58477.8902303225</v>
      </c>
      <c r="L16" s="16" t="n">
        <v>26198.8063927434</v>
      </c>
      <c r="M16" s="16" t="n">
        <v>32279.0838375791</v>
      </c>
    </row>
    <row r="17" s="3" customFormat="true" ht="15" hidden="false" customHeight="true" outlineLevel="0" collapsed="false">
      <c r="A17" s="20" t="s">
        <v>17</v>
      </c>
      <c r="B17" s="16" t="n">
        <v>554659.932329344</v>
      </c>
      <c r="C17" s="16" t="n">
        <v>274883.226927043</v>
      </c>
      <c r="D17" s="16" t="n">
        <v>279776.705402299</v>
      </c>
      <c r="E17" s="16" t="n">
        <v>150335.49567105</v>
      </c>
      <c r="F17" s="16" t="n">
        <v>56433.3933253271</v>
      </c>
      <c r="G17" s="16" t="n">
        <v>93902.1023457232</v>
      </c>
      <c r="H17" s="16" t="n">
        <v>394394.590041587</v>
      </c>
      <c r="I17" s="16" t="n">
        <v>215672.230205228</v>
      </c>
      <c r="J17" s="16" t="n">
        <v>178722.359836359</v>
      </c>
      <c r="K17" s="16" t="n">
        <v>9929.84661670635</v>
      </c>
      <c r="L17" s="16" t="n">
        <v>2777.60339648871</v>
      </c>
      <c r="M17" s="16" t="n">
        <v>7152.24322021764</v>
      </c>
    </row>
    <row r="18" s="3" customFormat="true" ht="15" hidden="false" customHeight="true" outlineLevel="0" collapsed="false">
      <c r="A18" s="20" t="s">
        <v>18</v>
      </c>
      <c r="B18" s="16" t="n">
        <v>1807735.73466028</v>
      </c>
      <c r="C18" s="16" t="n">
        <v>965680.711907542</v>
      </c>
      <c r="D18" s="16" t="n">
        <v>842055.022752729</v>
      </c>
      <c r="E18" s="16" t="n">
        <v>783954.578901911</v>
      </c>
      <c r="F18" s="16" t="n">
        <v>394552.875716284</v>
      </c>
      <c r="G18" s="16" t="n">
        <v>389401.703185631</v>
      </c>
      <c r="H18" s="16" t="n">
        <v>975233.112144744</v>
      </c>
      <c r="I18" s="16" t="n">
        <v>547706.633195005</v>
      </c>
      <c r="J18" s="16" t="n">
        <v>427526.478949737</v>
      </c>
      <c r="K18" s="16" t="n">
        <v>48548.0436136161</v>
      </c>
      <c r="L18" s="16" t="n">
        <v>23421.2029962547</v>
      </c>
      <c r="M18" s="16" t="n">
        <v>25126.8406173614</v>
      </c>
    </row>
    <row r="19" s="3" customFormat="true" ht="15" hidden="false" customHeight="true" outlineLevel="0" collapsed="false">
      <c r="A19" s="18" t="s">
        <v>19</v>
      </c>
      <c r="B19" s="16" t="n">
        <v>91539.5642388379</v>
      </c>
      <c r="C19" s="16" t="n">
        <v>58375.9390638319</v>
      </c>
      <c r="D19" s="16" t="n">
        <v>33163.6251750059</v>
      </c>
      <c r="E19" s="16" t="n">
        <v>36897.4625799692</v>
      </c>
      <c r="F19" s="16" t="n">
        <v>25081.3636796307</v>
      </c>
      <c r="G19" s="16" t="n">
        <v>11816.0989003385</v>
      </c>
      <c r="H19" s="16" t="n">
        <v>54096.5660095272</v>
      </c>
      <c r="I19" s="16" t="n">
        <v>33034.6283878496</v>
      </c>
      <c r="J19" s="16" t="n">
        <v>21061.9376216775</v>
      </c>
      <c r="K19" s="16" t="n">
        <v>545.535649341505</v>
      </c>
      <c r="L19" s="16" t="n">
        <v>259.946996351605</v>
      </c>
      <c r="M19" s="16" t="n">
        <v>285.5886529899</v>
      </c>
    </row>
    <row r="20" s="17" customFormat="true" ht="15" hidden="false" customHeight="true" outlineLevel="0" collapsed="false">
      <c r="A20" s="15" t="s">
        <v>20</v>
      </c>
      <c r="B20" s="16" t="n">
        <v>418367.314113846</v>
      </c>
      <c r="C20" s="16" t="n">
        <v>187229.536260015</v>
      </c>
      <c r="D20" s="16" t="n">
        <v>231137.77785383</v>
      </c>
      <c r="E20" s="16" t="n">
        <v>123328.371190468</v>
      </c>
      <c r="F20" s="16" t="n">
        <v>63990.1406790519</v>
      </c>
      <c r="G20" s="16" t="n">
        <v>59338.2305114166</v>
      </c>
      <c r="H20" s="16" t="n">
        <v>288843.175987748</v>
      </c>
      <c r="I20" s="16" t="n">
        <v>120077.343884312</v>
      </c>
      <c r="J20" s="16" t="n">
        <v>168765.832103436</v>
      </c>
      <c r="K20" s="16" t="n">
        <v>6195.76693562944</v>
      </c>
      <c r="L20" s="16" t="n">
        <v>3162.05169665177</v>
      </c>
      <c r="M20" s="16" t="n">
        <v>3033.71523897767</v>
      </c>
      <c r="N20" s="21"/>
      <c r="O20" s="21"/>
      <c r="P20" s="21"/>
    </row>
    <row r="21" s="3" customFormat="true" ht="15" hidden="false" customHeight="true" outlineLevel="0" collapsed="false">
      <c r="A21" s="18" t="s">
        <v>21</v>
      </c>
      <c r="B21" s="16" t="n">
        <v>338952.676009785</v>
      </c>
      <c r="C21" s="16" t="n">
        <v>151984.014355848</v>
      </c>
      <c r="D21" s="16" t="n">
        <v>186968.661653938</v>
      </c>
      <c r="E21" s="16" t="n">
        <v>105193.124377509</v>
      </c>
      <c r="F21" s="16" t="n">
        <v>54556.8981680249</v>
      </c>
      <c r="G21" s="16" t="n">
        <v>50636.226209484</v>
      </c>
      <c r="H21" s="16" t="n">
        <v>228317.986440506</v>
      </c>
      <c r="I21" s="16" t="n">
        <v>94837.7341127087</v>
      </c>
      <c r="J21" s="16" t="n">
        <v>133480.252327798</v>
      </c>
      <c r="K21" s="16" t="n">
        <v>5441.56519176994</v>
      </c>
      <c r="L21" s="16" t="n">
        <v>2589.38207511415</v>
      </c>
      <c r="M21" s="16" t="n">
        <v>2852.18311665579</v>
      </c>
      <c r="N21" s="22"/>
      <c r="O21" s="22"/>
      <c r="P21" s="22"/>
    </row>
    <row r="22" s="3" customFormat="true" ht="15" hidden="false" customHeight="true" outlineLevel="0" collapsed="false">
      <c r="A22" s="18" t="s">
        <v>22</v>
      </c>
      <c r="B22" s="16" t="n">
        <v>79414.6381040605</v>
      </c>
      <c r="C22" s="16" t="n">
        <v>35245.5219041679</v>
      </c>
      <c r="D22" s="16" t="n">
        <v>44169.1161998926</v>
      </c>
      <c r="E22" s="16" t="n">
        <v>18135.2468129596</v>
      </c>
      <c r="F22" s="16" t="n">
        <v>9433.24251102698</v>
      </c>
      <c r="G22" s="16" t="n">
        <v>8702.00430193263</v>
      </c>
      <c r="H22" s="16" t="n">
        <v>60525.1895472413</v>
      </c>
      <c r="I22" s="16" t="n">
        <v>25239.6097716033</v>
      </c>
      <c r="J22" s="16" t="n">
        <v>35285.5797756381</v>
      </c>
      <c r="K22" s="16" t="n">
        <v>754.201743859495</v>
      </c>
      <c r="L22" s="16" t="n">
        <v>572.669621537617</v>
      </c>
      <c r="M22" s="16" t="n">
        <v>181.532122321878</v>
      </c>
      <c r="N22" s="22"/>
      <c r="O22" s="22"/>
      <c r="P22" s="22"/>
    </row>
    <row r="23" s="3" customFormat="true" ht="15" hidden="false" customHeight="tru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2"/>
      <c r="O23" s="22"/>
      <c r="P23" s="22"/>
    </row>
    <row r="24" s="3" customFormat="true" ht="15" hidden="false" customHeight="true" outlineLevel="0" collapsed="false">
      <c r="A24" s="18" t="s">
        <v>23</v>
      </c>
      <c r="B24" s="16" t="n">
        <v>306156.679994474</v>
      </c>
      <c r="C24" s="16" t="n">
        <v>144128.695475394</v>
      </c>
      <c r="D24" s="16" t="n">
        <v>162027.98451908</v>
      </c>
      <c r="E24" s="16" t="n">
        <v>92941.6391192728</v>
      </c>
      <c r="F24" s="16" t="n">
        <v>49501.1758256209</v>
      </c>
      <c r="G24" s="16" t="n">
        <v>43440.4632936519</v>
      </c>
      <c r="H24" s="16" t="n">
        <v>208191.269103734</v>
      </c>
      <c r="I24" s="16" t="n">
        <v>91802.5681188176</v>
      </c>
      <c r="J24" s="16" t="n">
        <v>116388.700984916</v>
      </c>
      <c r="K24" s="16" t="n">
        <v>5023.77177146705</v>
      </c>
      <c r="L24" s="16" t="n">
        <v>2824.95153095577</v>
      </c>
      <c r="M24" s="16" t="n">
        <v>2198.82024051129</v>
      </c>
      <c r="N24" s="22"/>
      <c r="O24" s="22"/>
      <c r="P24" s="22"/>
    </row>
    <row r="25" s="3" customFormat="true" ht="15" hidden="false" customHeight="true" outlineLevel="0" collapsed="false">
      <c r="A25" s="18" t="s">
        <v>24</v>
      </c>
      <c r="B25" s="16" t="n">
        <v>112210.634119372</v>
      </c>
      <c r="C25" s="16" t="n">
        <v>43100.8407846214</v>
      </c>
      <c r="D25" s="16" t="n">
        <v>69109.7933347505</v>
      </c>
      <c r="E25" s="16" t="n">
        <v>30386.7320711957</v>
      </c>
      <c r="F25" s="16" t="n">
        <v>14488.964853431</v>
      </c>
      <c r="G25" s="16" t="n">
        <v>15897.7672177647</v>
      </c>
      <c r="H25" s="16" t="n">
        <v>80651.9068840139</v>
      </c>
      <c r="I25" s="16" t="n">
        <v>28274.7757654944</v>
      </c>
      <c r="J25" s="16" t="n">
        <v>52377.1311185195</v>
      </c>
      <c r="K25" s="16" t="n">
        <v>1171.99516416238</v>
      </c>
      <c r="L25" s="16" t="n">
        <v>337.100165696001</v>
      </c>
      <c r="M25" s="16" t="n">
        <v>834.894998466379</v>
      </c>
      <c r="N25" s="22"/>
      <c r="O25" s="22"/>
      <c r="P25" s="22"/>
    </row>
    <row r="26" s="3" customFormat="true" ht="12.95" hidden="false" customHeight="true" outlineLevel="0" collapsed="false">
      <c r="A26" s="1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2"/>
      <c r="O26" s="22"/>
      <c r="P26" s="22"/>
    </row>
    <row r="27" s="3" customFormat="true" ht="12.95" hidden="false" customHeight="true" outlineLevel="0" collapsed="false">
      <c r="A27" s="18" t="s">
        <v>25</v>
      </c>
      <c r="B27" s="16" t="n">
        <v>3177879.91012111</v>
      </c>
      <c r="C27" s="16" t="n">
        <v>1127823.27197825</v>
      </c>
      <c r="D27" s="16" t="n">
        <v>2050056.63814287</v>
      </c>
      <c r="E27" s="16" t="n">
        <v>1411194.40584905</v>
      </c>
      <c r="F27" s="16" t="n">
        <v>536804.00627506</v>
      </c>
      <c r="G27" s="16" t="n">
        <v>874390.39957399</v>
      </c>
      <c r="H27" s="16" t="n">
        <v>1692139.97575449</v>
      </c>
      <c r="I27" s="16" t="n">
        <v>563051.614994266</v>
      </c>
      <c r="J27" s="16" t="n">
        <v>1129088.36076023</v>
      </c>
      <c r="K27" s="16" t="n">
        <v>74545.5285175716</v>
      </c>
      <c r="L27" s="16" t="n">
        <v>27967.6507089222</v>
      </c>
      <c r="M27" s="16" t="n">
        <v>46577.8778086495</v>
      </c>
    </row>
    <row r="28" s="3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s="3" customFormat="true" ht="12.75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3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s="3" customFormat="true" ht="9.9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s="3" customFormat="true" ht="18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s="3" customFormat="true" ht="18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s="3" customFormat="true" ht="18" hidden="false" customHeight="true" outlineLevel="0" collapsed="false">
      <c r="A34" s="4" t="s">
        <v>2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s="3" customFormat="true" ht="11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s="3" customFormat="true" ht="21.75" hidden="false" customHeight="true" outlineLevel="0" collapsed="false">
      <c r="A36" s="7" t="s">
        <v>29</v>
      </c>
      <c r="B36" s="8" t="s">
        <v>1</v>
      </c>
      <c r="C36" s="8"/>
      <c r="D36" s="8"/>
      <c r="E36" s="9" t="s">
        <v>30</v>
      </c>
      <c r="F36" s="9"/>
      <c r="G36" s="9"/>
      <c r="H36" s="9" t="s">
        <v>31</v>
      </c>
      <c r="I36" s="9"/>
      <c r="J36" s="9"/>
      <c r="K36" s="10" t="s">
        <v>6</v>
      </c>
      <c r="L36" s="10"/>
      <c r="M36" s="10"/>
    </row>
    <row r="37" s="3" customFormat="true" ht="30" hidden="false" customHeight="true" outlineLevel="0" collapsed="false">
      <c r="A37" s="7"/>
      <c r="B37" s="11" t="s">
        <v>7</v>
      </c>
      <c r="C37" s="11" t="s">
        <v>8</v>
      </c>
      <c r="D37" s="11" t="s">
        <v>9</v>
      </c>
      <c r="E37" s="11" t="s">
        <v>7</v>
      </c>
      <c r="F37" s="11" t="s">
        <v>8</v>
      </c>
      <c r="G37" s="11" t="s">
        <v>9</v>
      </c>
      <c r="H37" s="11" t="s">
        <v>7</v>
      </c>
      <c r="I37" s="11" t="s">
        <v>8</v>
      </c>
      <c r="J37" s="11" t="s">
        <v>9</v>
      </c>
      <c r="K37" s="11" t="s">
        <v>7</v>
      </c>
      <c r="L37" s="11" t="s">
        <v>8</v>
      </c>
      <c r="M37" s="12" t="s">
        <v>9</v>
      </c>
    </row>
    <row r="38" s="3" customFormat="tru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s="3" customFormat="true" ht="15" hidden="false" customHeight="true" outlineLevel="0" collapsed="false">
      <c r="A39" s="18" t="s">
        <v>32</v>
      </c>
      <c r="B39" s="23" t="n">
        <f aca="false">+B13/B8</f>
        <v>0.491045635124099</v>
      </c>
      <c r="C39" s="23" t="n">
        <f aca="false">+C13/C8</f>
        <v>0.569250542024112</v>
      </c>
      <c r="D39" s="23" t="n">
        <f aca="false">+D13/D8</f>
        <v>0.416583091080987</v>
      </c>
      <c r="E39" s="23" t="n">
        <f aca="false">+E13/E8</f>
        <v>0.49296314836156</v>
      </c>
      <c r="F39" s="23" t="n">
        <f aca="false">+F13/F8</f>
        <v>0.553371400908445</v>
      </c>
      <c r="G39" s="23" t="n">
        <f aca="false">+G13/G8</f>
        <v>0.436874492873932</v>
      </c>
      <c r="H39" s="23" t="n">
        <f aca="false">+H13/H8</f>
        <v>0.490634536368758</v>
      </c>
      <c r="I39" s="23" t="n">
        <f aca="false">+I13/I8</f>
        <v>0.583260459429893</v>
      </c>
      <c r="J39" s="23" t="n">
        <f aca="false">+J13/J8</f>
        <v>0.400702418284134</v>
      </c>
      <c r="K39" s="23" t="n">
        <f aca="false">+K13/K8</f>
        <v>0.46720937024025</v>
      </c>
      <c r="L39" s="23" t="n">
        <f aca="false">+L13/L8</f>
        <v>0.517099556312997</v>
      </c>
      <c r="M39" s="23" t="n">
        <f aca="false">+M13/M8</f>
        <v>0.420208309657044</v>
      </c>
    </row>
    <row r="40" s="3" customFormat="true" ht="15" hidden="false" customHeight="true" outlineLevel="0" collapsed="false">
      <c r="A40" s="18" t="s">
        <v>33</v>
      </c>
      <c r="B40" s="23" t="n">
        <f aca="false">+B13/B12</f>
        <v>0.591481988770522</v>
      </c>
      <c r="C40" s="23" t="n">
        <f aca="false">+C13/C12</f>
        <v>0.697587892110444</v>
      </c>
      <c r="D40" s="23" t="n">
        <f aca="false">+D13/D12</f>
        <v>0.493765653421253</v>
      </c>
      <c r="E40" s="23" t="n">
        <f aca="false">+E13/E12</f>
        <v>0.579316823023598</v>
      </c>
      <c r="F40" s="23" t="n">
        <f aca="false">+F13/F12</f>
        <v>0.661770015345002</v>
      </c>
      <c r="G40" s="23" t="n">
        <f aca="false">+G13/G12</f>
        <v>0.505276505563477</v>
      </c>
      <c r="H40" s="23" t="n">
        <f aca="false">+H13/H12</f>
        <v>0.601259241053691</v>
      </c>
      <c r="I40" s="23" t="n">
        <f aca="false">+I13/I12</f>
        <v>0.726316587044791</v>
      </c>
      <c r="J40" s="23" t="n">
        <f aca="false">+J13/J12</f>
        <v>0.483585543523185</v>
      </c>
      <c r="K40" s="23" t="n">
        <f aca="false">+K13/K12</f>
        <v>0.587702206989022</v>
      </c>
      <c r="L40" s="23" t="n">
        <f aca="false">+L13/L12</f>
        <v>0.671036107463726</v>
      </c>
      <c r="M40" s="23" t="n">
        <f aca="false">+M13/M12</f>
        <v>0.513738302448552</v>
      </c>
    </row>
    <row r="41" s="3" customFormat="true" ht="15" hidden="false" customHeight="true" outlineLevel="0" collapsed="false">
      <c r="A41" s="18" t="s">
        <v>34</v>
      </c>
      <c r="B41" s="23" t="n">
        <f aca="false">+B14/B12</f>
        <v>0.537700666644129</v>
      </c>
      <c r="C41" s="23" t="n">
        <f aca="false">+C14/C12</f>
        <v>0.647384566707999</v>
      </c>
      <c r="D41" s="23" t="n">
        <f aca="false">+D14/D12</f>
        <v>0.436689239158135</v>
      </c>
      <c r="E41" s="23" t="n">
        <f aca="false">+E14/E12</f>
        <v>0.542552100325796</v>
      </c>
      <c r="F41" s="23" t="n">
        <f aca="false">+F14/F12</f>
        <v>0.62145104595032</v>
      </c>
      <c r="G41" s="23" t="n">
        <f aca="false">+G14/G12</f>
        <v>0.471703382200514</v>
      </c>
      <c r="H41" s="23" t="n">
        <f aca="false">+H14/H12</f>
        <v>0.533195399492083</v>
      </c>
      <c r="I41" s="23" t="n">
        <f aca="false">+I14/I12</f>
        <v>0.667950397484729</v>
      </c>
      <c r="J41" s="23" t="n">
        <f aca="false">+J14/J12</f>
        <v>0.406396619709573</v>
      </c>
      <c r="K41" s="23" t="n">
        <f aca="false">+K14/K12</f>
        <v>0.553434544201329</v>
      </c>
      <c r="L41" s="23" t="n">
        <f aca="false">+L14/L12</f>
        <v>0.633843107402422</v>
      </c>
      <c r="M41" s="23" t="n">
        <f aca="false">+M14/M12</f>
        <v>0.482067054392698</v>
      </c>
    </row>
    <row r="42" s="3" customFormat="true" ht="15" hidden="false" customHeight="true" outlineLevel="0" collapsed="false">
      <c r="A42" s="18" t="s">
        <v>35</v>
      </c>
      <c r="B42" s="23" t="n">
        <f aca="false">+B14/B13</f>
        <v>0.909073609767586</v>
      </c>
      <c r="C42" s="23" t="n">
        <f aca="false">+C14/C13</f>
        <v>0.928032974811873</v>
      </c>
      <c r="D42" s="23" t="n">
        <f aca="false">+D14/D13</f>
        <v>0.884405863656897</v>
      </c>
      <c r="E42" s="23" t="n">
        <f aca="false">+E14/E13</f>
        <v>0.936537795491735</v>
      </c>
      <c r="F42" s="23" t="n">
        <f aca="false">+F14/F13</f>
        <v>0.93907404617953</v>
      </c>
      <c r="G42" s="23" t="n">
        <f aca="false">+G14/G13</f>
        <v>0.933554948640404</v>
      </c>
      <c r="H42" s="23" t="n">
        <f aca="false">+H14/H13</f>
        <v>0.886797845398055</v>
      </c>
      <c r="I42" s="23" t="n">
        <f aca="false">+I14/I13</f>
        <v>0.919640841747067</v>
      </c>
      <c r="J42" s="23" t="n">
        <f aca="false">+J14/J13</f>
        <v>0.840382069217271</v>
      </c>
      <c r="K42" s="23" t="n">
        <f aca="false">+K14/K13</f>
        <v>0.941692131865121</v>
      </c>
      <c r="L42" s="23" t="n">
        <f aca="false">+L14/L13</f>
        <v>0.944573772338599</v>
      </c>
      <c r="M42" s="23" t="n">
        <f aca="false">+M14/M13</f>
        <v>0.938351398163416</v>
      </c>
    </row>
    <row r="43" s="3" customFormat="true" ht="15" hidden="false" customHeight="true" outlineLevel="0" collapsed="false">
      <c r="A43" s="18" t="s">
        <v>36</v>
      </c>
      <c r="B43" s="23" t="n">
        <f aca="false">+B15/B13</f>
        <v>0.375744487457055</v>
      </c>
      <c r="C43" s="23" t="n">
        <f aca="false">+C15/C13</f>
        <v>0.42874829581358</v>
      </c>
      <c r="D43" s="23" t="n">
        <f aca="false">+D15/D13</f>
        <v>0.306782025666574</v>
      </c>
      <c r="E43" s="23" t="n">
        <f aca="false">+E15/E13</f>
        <v>0.436784968921983</v>
      </c>
      <c r="F43" s="23" t="n">
        <f aca="false">+F15/F13</f>
        <v>0.485803053198421</v>
      </c>
      <c r="G43" s="23" t="n">
        <f aca="false">+G15/G13</f>
        <v>0.379135526362679</v>
      </c>
      <c r="H43" s="23" t="n">
        <f aca="false">+H15/H13</f>
        <v>0.328818055265575</v>
      </c>
      <c r="I43" s="23" t="n">
        <f aca="false">+I15/I13</f>
        <v>0.386658384348354</v>
      </c>
      <c r="J43" s="23" t="n">
        <f aca="false">+J15/J13</f>
        <v>0.247074485330594</v>
      </c>
      <c r="K43" s="23" t="n">
        <f aca="false">+K15/K13</f>
        <v>0.386227381687174</v>
      </c>
      <c r="L43" s="23" t="n">
        <f aca="false">+L15/L13</f>
        <v>0.480789802413728</v>
      </c>
      <c r="M43" s="23" t="n">
        <f aca="false">+M15/M13</f>
        <v>0.276599595450915</v>
      </c>
    </row>
    <row r="44" s="3" customFormat="true" ht="15" hidden="false" customHeight="true" outlineLevel="0" collapsed="false">
      <c r="A44" s="18" t="s">
        <v>37</v>
      </c>
      <c r="B44" s="23" t="n">
        <f aca="false">+B19/B13</f>
        <v>0.0198948671631188</v>
      </c>
      <c r="C44" s="23" t="n">
        <f aca="false">+C19/C13</f>
        <v>0.0224384611579292</v>
      </c>
      <c r="D44" s="23" t="n">
        <f aca="false">+D19/D13</f>
        <v>0.0165854350842443</v>
      </c>
      <c r="E44" s="23" t="n">
        <f aca="false">+E19/E13</f>
        <v>0.0189866637618181</v>
      </c>
      <c r="F44" s="23" t="n">
        <f aca="false">+F19/F13</f>
        <v>0.0238803351435645</v>
      </c>
      <c r="G44" s="23" t="n">
        <f aca="false">+G19/G13</f>
        <v>0.0132312893649905</v>
      </c>
      <c r="H44" s="23" t="n">
        <f aca="false">+H19/H13</f>
        <v>0.0212012896198885</v>
      </c>
      <c r="I44" s="23" t="n">
        <f aca="false">+I19/I13</f>
        <v>0.0221077086199016</v>
      </c>
      <c r="J44" s="23" t="n">
        <f aca="false">+J19/J13</f>
        <v>0.0199202816088183</v>
      </c>
      <c r="K44" s="23" t="n">
        <f aca="false">+K19/K13</f>
        <v>0.00513399245568101</v>
      </c>
      <c r="L44" s="23" t="n">
        <f aca="false">+L19/L13</f>
        <v>0.00455649773687682</v>
      </c>
      <c r="M44" s="23" t="n">
        <f aca="false">+M19/M13</f>
        <v>0.00580349168274406</v>
      </c>
    </row>
    <row r="45" s="3" customFormat="true" ht="15" hidden="false" customHeight="true" outlineLevel="0" collapsed="false">
      <c r="A45" s="18" t="s">
        <v>38</v>
      </c>
      <c r="B45" s="23" t="n">
        <f aca="false">+B16/B13</f>
        <v>0.513434255147409</v>
      </c>
      <c r="C45" s="23" t="n">
        <f aca="false">+C16/C13</f>
        <v>0.476846217840359</v>
      </c>
      <c r="D45" s="23" t="n">
        <f aca="false">+D16/D13</f>
        <v>0.561038402906073</v>
      </c>
      <c r="E45" s="23" t="n">
        <f aca="false">+E16/E13</f>
        <v>0.480766162807923</v>
      </c>
      <c r="F45" s="23" t="n">
        <f aca="false">+F16/F13</f>
        <v>0.429390657837549</v>
      </c>
      <c r="G45" s="23" t="n">
        <f aca="false">+G16/G13</f>
        <v>0.541188132912738</v>
      </c>
      <c r="H45" s="23" t="n">
        <f aca="false">+H16/H13</f>
        <v>0.536778500512599</v>
      </c>
      <c r="I45" s="23" t="n">
        <f aca="false">+I16/I13</f>
        <v>0.51087474877881</v>
      </c>
      <c r="J45" s="23" t="n">
        <f aca="false">+J16/J13</f>
        <v>0.573387302277857</v>
      </c>
      <c r="K45" s="23" t="n">
        <f aca="false">+K16/K13</f>
        <v>0.550330757722263</v>
      </c>
      <c r="L45" s="23" t="n">
        <f aca="false">+L16/L13</f>
        <v>0.459227472187994</v>
      </c>
      <c r="M45" s="23" t="n">
        <f aca="false">+M16/M13</f>
        <v>0.655948311029756</v>
      </c>
    </row>
    <row r="46" s="3" customFormat="true" ht="15" hidden="false" customHeight="true" outlineLevel="0" collapsed="false">
      <c r="A46" s="18" t="s">
        <v>39</v>
      </c>
      <c r="B46" s="23" t="n">
        <f aca="false">+B16/B14</f>
        <v>0.564788428165541</v>
      </c>
      <c r="C46" s="23" t="n">
        <f aca="false">+C16/C14</f>
        <v>0.513824649320272</v>
      </c>
      <c r="D46" s="23" t="n">
        <f aca="false">+D16/D14</f>
        <v>0.634367574844265</v>
      </c>
      <c r="E46" s="23" t="n">
        <f aca="false">+E16/E14</f>
        <v>0.513344111815043</v>
      </c>
      <c r="F46" s="23" t="n">
        <f aca="false">+F16/F14</f>
        <v>0.457248988601543</v>
      </c>
      <c r="G46" s="23" t="n">
        <f aca="false">+G16/G14</f>
        <v>0.579706779660806</v>
      </c>
      <c r="H46" s="23" t="n">
        <f aca="false">+H16/H14</f>
        <v>0.605299734655599</v>
      </c>
      <c r="I46" s="23" t="n">
        <f aca="false">+I16/I14</f>
        <v>0.555515507345549</v>
      </c>
      <c r="J46" s="23" t="n">
        <f aca="false">+J16/J14</f>
        <v>0.682293593926757</v>
      </c>
      <c r="K46" s="23" t="n">
        <f aca="false">+K16/K14</f>
        <v>0.584406239682894</v>
      </c>
      <c r="L46" s="23" t="n">
        <f aca="false">+L16/L14</f>
        <v>0.486174278427218</v>
      </c>
      <c r="M46" s="23" t="n">
        <f aca="false">+M16/M14</f>
        <v>0.699043356586465</v>
      </c>
    </row>
    <row r="47" s="3" customFormat="true" ht="15" hidden="false" customHeight="true" outlineLevel="0" collapsed="false">
      <c r="A47" s="18" t="s">
        <v>40</v>
      </c>
      <c r="B47" s="23" t="n">
        <f aca="false">+B17/B13</f>
        <v>0.120547719078118</v>
      </c>
      <c r="C47" s="23" t="n">
        <f aca="false">+C17/C13</f>
        <v>0.105659227231004</v>
      </c>
      <c r="D47" s="23" t="n">
        <f aca="false">+D17/D13</f>
        <v>0.139918912997206</v>
      </c>
      <c r="E47" s="23" t="n">
        <f aca="false">+E17/E13</f>
        <v>0.0773595068112368</v>
      </c>
      <c r="F47" s="23" t="n">
        <f aca="false">+F17/F13</f>
        <v>0.0537310635542465</v>
      </c>
      <c r="G47" s="23" t="n">
        <f aca="false">+G17/G13</f>
        <v>0.105148568795546</v>
      </c>
      <c r="H47" s="23" t="n">
        <f aca="false">+H17/H13</f>
        <v>0.154569403287378</v>
      </c>
      <c r="I47" s="23" t="n">
        <f aca="false">+I17/I13</f>
        <v>0.144333962737574</v>
      </c>
      <c r="J47" s="23" t="n">
        <f aca="false">+J17/J13</f>
        <v>0.169034767915587</v>
      </c>
      <c r="K47" s="23" t="n">
        <f aca="false">+K17/K13</f>
        <v>0.0934489939892574</v>
      </c>
      <c r="L47" s="23" t="n">
        <f aca="false">+L17/L13</f>
        <v>0.0486874007688992</v>
      </c>
      <c r="M47" s="23" t="n">
        <f aca="false">+M17/M13</f>
        <v>0.145341853070624</v>
      </c>
    </row>
    <row r="48" s="3" customFormat="true" ht="15" hidden="false" customHeight="true" outlineLevel="0" collapsed="false">
      <c r="A48" s="18" t="s">
        <v>41</v>
      </c>
      <c r="B48" s="23" t="n">
        <f aca="false">+B18/B13</f>
        <v>0.392886536069289</v>
      </c>
      <c r="C48" s="23" t="n">
        <f aca="false">+C18/C13</f>
        <v>0.371186990609354</v>
      </c>
      <c r="D48" s="23" t="n">
        <f aca="false">+D18/D13</f>
        <v>0.421119489908865</v>
      </c>
      <c r="E48" s="23" t="n">
        <f aca="false">+E18/E13</f>
        <v>0.403406655996686</v>
      </c>
      <c r="F48" s="23" t="n">
        <f aca="false">+F18/F13</f>
        <v>0.375659594283302</v>
      </c>
      <c r="G48" s="23" t="n">
        <f aca="false">+G18/G13</f>
        <v>0.436039564117191</v>
      </c>
      <c r="H48" s="23" t="n">
        <f aca="false">+H18/H13</f>
        <v>0.382209097225221</v>
      </c>
      <c r="I48" s="23" t="n">
        <f aca="false">+I18/I13</f>
        <v>0.366540786041234</v>
      </c>
      <c r="J48" s="23" t="n">
        <f aca="false">+J18/J13</f>
        <v>0.404352534362268</v>
      </c>
      <c r="K48" s="23" t="n">
        <f aca="false">+K18/K13</f>
        <v>0.456881763733006</v>
      </c>
      <c r="L48" s="23" t="n">
        <f aca="false">+L18/L13</f>
        <v>0.410540071419095</v>
      </c>
      <c r="M48" s="23" t="n">
        <f aca="false">+M18/M13</f>
        <v>0.510606457959132</v>
      </c>
    </row>
    <row r="49" s="3" customFormat="true" ht="15" hidden="false" customHeight="true" outlineLevel="0" collapsed="false">
      <c r="A49" s="18" t="s">
        <v>42</v>
      </c>
      <c r="B49" s="23" t="n">
        <f aca="false">+B20/B13</f>
        <v>0.0909263902324146</v>
      </c>
      <c r="C49" s="23" t="n">
        <f aca="false">+C20/C13</f>
        <v>0.0719670251881285</v>
      </c>
      <c r="D49" s="23" t="n">
        <f aca="false">+D20/D13</f>
        <v>0.115594136343103</v>
      </c>
      <c r="E49" s="23" t="n">
        <f aca="false">+E20/E13</f>
        <v>0.0634622045082664</v>
      </c>
      <c r="F49" s="23" t="n">
        <f aca="false">+F20/F13</f>
        <v>0.0609259538204702</v>
      </c>
      <c r="G49" s="23" t="n">
        <f aca="false">+G20/G13</f>
        <v>0.0664450513595964</v>
      </c>
      <c r="H49" s="23" t="n">
        <f aca="false">+H20/H13</f>
        <v>0.113202154601942</v>
      </c>
      <c r="I49" s="23" t="n">
        <f aca="false">+I20/I13</f>
        <v>0.0803591582529344</v>
      </c>
      <c r="J49" s="23" t="n">
        <f aca="false">+J20/J13</f>
        <v>0.159617930782725</v>
      </c>
      <c r="K49" s="23" t="n">
        <f aca="false">+K20/K13</f>
        <v>0.0583078681348776</v>
      </c>
      <c r="L49" s="23" t="n">
        <f aca="false">+L20/L13</f>
        <v>0.0554262276614005</v>
      </c>
      <c r="M49" s="23" t="n">
        <f aca="false">+M20/M13</f>
        <v>0.0616486018365842</v>
      </c>
    </row>
    <row r="50" s="3" customFormat="true" ht="15" hidden="false" customHeight="true" outlineLevel="0" collapsed="false">
      <c r="A50" s="18" t="s">
        <v>43</v>
      </c>
      <c r="B50" s="23" t="n">
        <f aca="false">+B21/B13</f>
        <v>0.0736667092515747</v>
      </c>
      <c r="C50" s="23" t="n">
        <f aca="false">+C21/C13</f>
        <v>0.0584194011683618</v>
      </c>
      <c r="D50" s="23" t="n">
        <f aca="false">+D21/D13</f>
        <v>0.0935047536053594</v>
      </c>
      <c r="E50" s="23" t="n">
        <f aca="false">+E21/E13</f>
        <v>0.0541301851931449</v>
      </c>
      <c r="F50" s="23" t="n">
        <f aca="false">+F21/F13</f>
        <v>0.0519444249239058</v>
      </c>
      <c r="G50" s="23" t="n">
        <f aca="false">+G21/G13</f>
        <v>0.0567008254568355</v>
      </c>
      <c r="H50" s="23" t="n">
        <f aca="false">+H21/H13</f>
        <v>0.0894813869535166</v>
      </c>
      <c r="I50" s="23" t="n">
        <f aca="false">+I21/I13</f>
        <v>0.0634680967898105</v>
      </c>
      <c r="J50" s="23" t="n">
        <f aca="false">+J21/J13</f>
        <v>0.126244995277604</v>
      </c>
      <c r="K50" s="23" t="n">
        <f aca="false">+K21/K13</f>
        <v>0.0512101357177388</v>
      </c>
      <c r="L50" s="23" t="n">
        <f aca="false">+L21/L13</f>
        <v>0.0453881511645103</v>
      </c>
      <c r="M50" s="23" t="n">
        <f aca="false">+M21/M13</f>
        <v>0.0579596591877208</v>
      </c>
    </row>
    <row r="51" s="3" customFormat="true" ht="15" hidden="false" customHeight="true" outlineLevel="0" collapsed="false">
      <c r="A51" s="18" t="s">
        <v>44</v>
      </c>
      <c r="B51" s="23" t="n">
        <f aca="false">+B22/B13</f>
        <v>0.0172596809808398</v>
      </c>
      <c r="C51" s="23" t="n">
        <f aca="false">+C22/C13</f>
        <v>0.0135476240197668</v>
      </c>
      <c r="D51" s="23" t="n">
        <f aca="false">+D22/D13</f>
        <v>0.0220893827377432</v>
      </c>
      <c r="E51" s="23" t="n">
        <f aca="false">+E22/E13</f>
        <v>0.00933201931512154</v>
      </c>
      <c r="F51" s="23" t="n">
        <f aca="false">+F22/F13</f>
        <v>0.00898152889656441</v>
      </c>
      <c r="G51" s="23" t="n">
        <f aca="false">+G22/G13</f>
        <v>0.00974422590276089</v>
      </c>
      <c r="H51" s="23" t="n">
        <f aca="false">+H22/H13</f>
        <v>0.0237207676484256</v>
      </c>
      <c r="I51" s="23" t="n">
        <f aca="false">+I22/I13</f>
        <v>0.0168910614631239</v>
      </c>
      <c r="J51" s="23" t="n">
        <f aca="false">+J22/J13</f>
        <v>0.0333729355051215</v>
      </c>
      <c r="K51" s="23" t="n">
        <f aca="false">+K22/K13</f>
        <v>0.00709773241713887</v>
      </c>
      <c r="L51" s="23" t="n">
        <f aca="false">+L22/L13</f>
        <v>0.0100380764968902</v>
      </c>
      <c r="M51" s="23" t="n">
        <f aca="false">+M22/M13</f>
        <v>0.00368894264886341</v>
      </c>
    </row>
    <row r="52" s="3" customFormat="true" ht="15" hidden="false" customHeight="true" outlineLevel="0" collapsed="false">
      <c r="A52" s="18" t="s">
        <v>45</v>
      </c>
      <c r="B52" s="23" t="n">
        <f aca="false">+B45+B49</f>
        <v>0.604360645379824</v>
      </c>
      <c r="C52" s="23" t="n">
        <f aca="false">+C45+C49</f>
        <v>0.548813243028488</v>
      </c>
      <c r="D52" s="23" t="n">
        <f aca="false">+D45+D49</f>
        <v>0.676632539249176</v>
      </c>
      <c r="E52" s="23" t="n">
        <f aca="false">+E45+E49</f>
        <v>0.544228367316189</v>
      </c>
      <c r="F52" s="23" t="n">
        <f aca="false">+F45+F49</f>
        <v>0.490316611658019</v>
      </c>
      <c r="G52" s="23" t="n">
        <f aca="false">+G45+G49</f>
        <v>0.607633184272334</v>
      </c>
      <c r="H52" s="23" t="n">
        <f aca="false">+H45+H49</f>
        <v>0.649980655114541</v>
      </c>
      <c r="I52" s="23" t="n">
        <f aca="false">+I45+I49</f>
        <v>0.591233907031744</v>
      </c>
      <c r="J52" s="23" t="n">
        <f aca="false">+J45+J49</f>
        <v>0.733005233060582</v>
      </c>
      <c r="K52" s="23" t="n">
        <f aca="false">+K45+K49</f>
        <v>0.608638625857141</v>
      </c>
      <c r="L52" s="23" t="n">
        <f aca="false">+L45+L49</f>
        <v>0.514653699849394</v>
      </c>
      <c r="M52" s="23" t="n">
        <f aca="false">+M45+M49</f>
        <v>0.71759691286634</v>
      </c>
    </row>
    <row r="53" s="3" customFormat="true" ht="9.95" hidden="false" customHeight="true" outlineLevel="0" collapsed="false">
      <c r="A53" s="1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s="3" customFormat="true" ht="12.75" hidden="false" customHeight="false" outlineLevel="0" collapsed="false">
      <c r="A54" s="14" t="s">
        <v>46</v>
      </c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</row>
    <row r="55" s="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s="3" customFormat="true" ht="12.75" hidden="false" customHeight="false" outlineLevel="0" collapsed="false">
      <c r="A56" s="26"/>
      <c r="K56" s="27"/>
      <c r="L56" s="27"/>
      <c r="M56" s="27"/>
    </row>
    <row r="57" s="3" customFormat="tru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s="3" customFormat="true" ht="12.75" hidden="false" customHeight="false" outlineLevel="0" collapsed="false">
      <c r="A58" s="26"/>
    </row>
    <row r="59" s="3" customFormat="true" ht="12.75" hidden="false" customHeight="false" outlineLevel="0" collapsed="false">
      <c r="A59" s="26"/>
    </row>
    <row r="60" s="3" customFormat="true" ht="12.75" hidden="false" customHeight="false" outlineLevel="0" collapsed="false">
      <c r="A60" s="26"/>
    </row>
    <row r="61" s="3" customFormat="true" ht="12.75" hidden="false" customHeight="false" outlineLevel="0" collapsed="false">
      <c r="A61" s="26"/>
    </row>
    <row r="62" s="3" customFormat="true" ht="12.75" hidden="false" customHeight="false" outlineLevel="0" collapsed="false">
      <c r="A62" s="26"/>
    </row>
    <row r="63" s="3" customFormat="true" ht="12.75" hidden="false" customHeight="false" outlineLevel="0" collapsed="false">
      <c r="A63" s="26"/>
    </row>
    <row r="64" s="3" customFormat="true" ht="12.75" hidden="false" customHeight="false" outlineLevel="0" collapsed="false">
      <c r="A64" s="26"/>
    </row>
    <row r="65" s="3" customFormat="true" ht="12.75" hidden="false" customHeight="false" outlineLevel="0" collapsed="false">
      <c r="A65" s="26"/>
    </row>
    <row r="66" s="3" customFormat="true" ht="12.75" hidden="false" customHeight="false" outlineLevel="0" collapsed="false">
      <c r="A66" s="26"/>
    </row>
    <row r="67" s="3" customFormat="true" ht="12.75" hidden="false" customHeight="false" outlineLevel="0" collapsed="false">
      <c r="A67" s="26"/>
    </row>
    <row r="68" s="3" customFormat="true" ht="12.75" hidden="false" customHeight="false" outlineLevel="0" collapsed="false">
      <c r="A68" s="26"/>
    </row>
    <row r="69" s="3" customFormat="true" ht="12.75" hidden="false" customHeight="false" outlineLevel="0" collapsed="false">
      <c r="A69" s="26"/>
    </row>
    <row r="70" s="3" customFormat="true" ht="12.75" hidden="false" customHeight="false" outlineLevel="0" collapsed="false">
      <c r="A70" s="26"/>
    </row>
    <row r="71" s="3" customFormat="true" ht="12.75" hidden="false" customHeight="false" outlineLevel="0" collapsed="false">
      <c r="A71" s="26"/>
    </row>
    <row r="72" s="3" customFormat="true" ht="12.75" hidden="false" customHeight="false" outlineLevel="0" collapsed="false">
      <c r="A72" s="26"/>
    </row>
    <row r="73" s="3" customFormat="true" ht="12.75" hidden="false" customHeight="false" outlineLevel="0" collapsed="false">
      <c r="A73" s="26"/>
    </row>
    <row r="74" s="3" customFormat="true" ht="12.75" hidden="false" customHeight="false" outlineLevel="0" collapsed="false">
      <c r="A74" s="26"/>
    </row>
    <row r="75" s="3" customFormat="true" ht="12.75" hidden="false" customHeight="false" outlineLevel="0" collapsed="false">
      <c r="A75" s="26"/>
    </row>
    <row r="76" s="3" customFormat="true" ht="12.75" hidden="false" customHeight="false" outlineLevel="0" collapsed="false">
      <c r="A76" s="26"/>
    </row>
    <row r="77" s="3" customFormat="true" ht="12.75" hidden="false" customHeight="false" outlineLevel="0" collapsed="false">
      <c r="A77" s="26"/>
    </row>
    <row r="78" s="3" customFormat="true" ht="12.75" hidden="false" customHeight="false" outlineLevel="0" collapsed="false">
      <c r="A78" s="26"/>
    </row>
    <row r="79" s="3" customFormat="true" ht="12.75" hidden="false" customHeight="false" outlineLevel="0" collapsed="false">
      <c r="A79" s="26"/>
    </row>
    <row r="80" s="3" customFormat="true" ht="12.75" hidden="false" customHeight="false" outlineLevel="0" collapsed="false">
      <c r="A80" s="26"/>
    </row>
    <row r="81" s="3" customFormat="true" ht="12.75" hidden="false" customHeight="false" outlineLevel="0" collapsed="false">
      <c r="A81" s="26"/>
    </row>
    <row r="82" s="3" customFormat="true" ht="12.75" hidden="false" customHeight="false" outlineLevel="0" collapsed="false">
      <c r="A82" s="26"/>
    </row>
    <row r="83" s="3" customFormat="true" ht="12.75" hidden="false" customHeight="false" outlineLevel="0" collapsed="false">
      <c r="A83" s="26"/>
    </row>
    <row r="84" s="3" customFormat="true" ht="12.75" hidden="false" customHeight="false" outlineLevel="0" collapsed="false">
      <c r="A84" s="26"/>
    </row>
    <row r="85" s="3" customFormat="true" ht="12.75" hidden="false" customHeight="false" outlineLevel="0" collapsed="false">
      <c r="A85" s="26"/>
    </row>
    <row r="86" s="3" customFormat="true" ht="12.75" hidden="false" customHeight="false" outlineLevel="0" collapsed="false">
      <c r="A86" s="26"/>
    </row>
    <row r="87" s="3" customFormat="true" ht="12.75" hidden="false" customHeight="false" outlineLevel="0" collapsed="false">
      <c r="A87" s="26"/>
    </row>
    <row r="88" s="3" customFormat="true" ht="12.75" hidden="false" customHeight="false" outlineLevel="0" collapsed="false">
      <c r="A88" s="26"/>
    </row>
    <row r="89" s="3" customFormat="true" ht="12.75" hidden="false" customHeight="false" outlineLevel="0" collapsed="false">
      <c r="A89" s="26"/>
    </row>
    <row r="90" s="3" customFormat="true" ht="12.75" hidden="false" customHeight="false" outlineLevel="0" collapsed="false">
      <c r="A90" s="26"/>
    </row>
    <row r="91" s="3" customFormat="true" ht="12.75" hidden="false" customHeight="false" outlineLevel="0" collapsed="false">
      <c r="A91" s="26"/>
    </row>
    <row r="92" s="3" customFormat="true" ht="12.75" hidden="false" customHeight="false" outlineLevel="0" collapsed="false">
      <c r="A92" s="26"/>
    </row>
    <row r="93" s="3" customFormat="true" ht="12.75" hidden="false" customHeight="false" outlineLevel="0" collapsed="false">
      <c r="A93" s="26"/>
    </row>
    <row r="94" s="3" customFormat="true" ht="12.75" hidden="false" customHeight="false" outlineLevel="0" collapsed="false">
      <c r="A94" s="26"/>
    </row>
    <row r="95" s="3" customFormat="true" ht="12.75" hidden="false" customHeight="false" outlineLevel="0" collapsed="false">
      <c r="A95" s="26"/>
    </row>
    <row r="96" s="3" customFormat="true" ht="12.75" hidden="false" customHeight="false" outlineLevel="0" collapsed="false">
      <c r="A96" s="26"/>
    </row>
    <row r="97" s="3" customFormat="true" ht="12.75" hidden="false" customHeight="false" outlineLevel="0" collapsed="false">
      <c r="A97" s="26"/>
    </row>
    <row r="98" s="3" customFormat="true" ht="12.75" hidden="false" customHeight="false" outlineLevel="0" collapsed="false">
      <c r="A98" s="26"/>
    </row>
    <row r="99" s="3" customFormat="true" ht="12.75" hidden="false" customHeight="false" outlineLevel="0" collapsed="false">
      <c r="A99" s="26"/>
    </row>
    <row r="100" s="3" customFormat="true" ht="12.75" hidden="false" customHeight="false" outlineLevel="0" collapsed="false">
      <c r="A100" s="26"/>
    </row>
    <row r="101" s="3" customFormat="true" ht="12.75" hidden="false" customHeight="false" outlineLevel="0" collapsed="false">
      <c r="A101" s="26"/>
    </row>
    <row r="102" s="3" customFormat="true" ht="12.75" hidden="false" customHeight="false" outlineLevel="0" collapsed="false">
      <c r="A102" s="26"/>
    </row>
    <row r="103" s="3" customFormat="true" ht="12.75" hidden="false" customHeight="false" outlineLevel="0" collapsed="false">
      <c r="A103" s="26"/>
    </row>
    <row r="104" s="3" customFormat="true" ht="12.75" hidden="false" customHeight="false" outlineLevel="0" collapsed="false">
      <c r="A104" s="26"/>
    </row>
    <row r="105" s="3" customFormat="true" ht="12.75" hidden="false" customHeight="false" outlineLevel="0" collapsed="false">
      <c r="A105" s="26"/>
    </row>
    <row r="106" s="3" customFormat="true" ht="12.75" hidden="false" customHeight="false" outlineLevel="0" collapsed="false">
      <c r="A106" s="26"/>
    </row>
    <row r="107" s="3" customFormat="true" ht="12.75" hidden="false" customHeight="false" outlineLevel="0" collapsed="false">
      <c r="A107" s="26"/>
    </row>
    <row r="108" s="3" customFormat="true" ht="12.75" hidden="false" customHeight="false" outlineLevel="0" collapsed="false">
      <c r="A108" s="26"/>
    </row>
    <row r="109" s="3" customFormat="true" ht="12.75" hidden="false" customHeight="false" outlineLevel="0" collapsed="false">
      <c r="A109" s="26"/>
    </row>
    <row r="110" s="3" customFormat="true" ht="12.75" hidden="false" customHeight="false" outlineLevel="0" collapsed="false">
      <c r="A110" s="26"/>
    </row>
    <row r="111" s="3" customFormat="true" ht="12.75" hidden="false" customHeight="false" outlineLevel="0" collapsed="false">
      <c r="A111" s="26"/>
    </row>
    <row r="112" s="3" customFormat="true" ht="12.75" hidden="false" customHeight="false" outlineLevel="0" collapsed="false">
      <c r="A112" s="26"/>
    </row>
    <row r="113" s="3" customFormat="true" ht="12.75" hidden="false" customHeight="false" outlineLevel="0" collapsed="false">
      <c r="A113" s="26"/>
    </row>
    <row r="114" s="3" customFormat="true" ht="12.75" hidden="false" customHeight="false" outlineLevel="0" collapsed="false">
      <c r="A114" s="26"/>
    </row>
    <row r="115" s="3" customFormat="true" ht="12.75" hidden="false" customHeight="false" outlineLevel="0" collapsed="false">
      <c r="A115" s="26"/>
    </row>
    <row r="116" s="3" customFormat="true" ht="12.75" hidden="false" customHeight="false" outlineLevel="0" collapsed="false">
      <c r="A116" s="26"/>
    </row>
    <row r="117" s="3" customFormat="true" ht="12.75" hidden="false" customHeight="false" outlineLevel="0" collapsed="false">
      <c r="A117" s="26"/>
    </row>
    <row r="118" s="3" customFormat="true" ht="12.75" hidden="false" customHeight="false" outlineLevel="0" collapsed="false">
      <c r="A118" s="26"/>
    </row>
    <row r="119" s="3" customFormat="true" ht="12.75" hidden="false" customHeight="false" outlineLevel="0" collapsed="false">
      <c r="A119" s="26"/>
    </row>
    <row r="120" s="3" customFormat="true" ht="12.75" hidden="false" customHeight="false" outlineLevel="0" collapsed="false">
      <c r="A120" s="26"/>
    </row>
    <row r="121" s="3" customFormat="true" ht="12.75" hidden="false" customHeight="false" outlineLevel="0" collapsed="false">
      <c r="A121" s="26"/>
    </row>
    <row r="122" s="3" customFormat="true" ht="12.75" hidden="false" customHeight="false" outlineLevel="0" collapsed="false">
      <c r="A122" s="26"/>
    </row>
    <row r="123" s="3" customFormat="true" ht="12.75" hidden="false" customHeight="false" outlineLevel="0" collapsed="false">
      <c r="A123" s="26"/>
    </row>
    <row r="124" s="3" customFormat="true" ht="12.75" hidden="false" customHeight="false" outlineLevel="0" collapsed="false">
      <c r="A124" s="26"/>
    </row>
    <row r="125" s="3" customFormat="true" ht="12.75" hidden="false" customHeight="false" outlineLevel="0" collapsed="false">
      <c r="A125" s="26"/>
    </row>
    <row r="126" s="3" customFormat="true" ht="12.75" hidden="false" customHeight="false" outlineLevel="0" collapsed="false">
      <c r="A126" s="26"/>
    </row>
    <row r="127" s="3" customFormat="true" ht="12.75" hidden="false" customHeight="false" outlineLevel="0" collapsed="false">
      <c r="A127" s="26"/>
    </row>
    <row r="128" s="3" customFormat="true" ht="12.75" hidden="false" customHeight="false" outlineLevel="0" collapsed="false">
      <c r="A128" s="26"/>
    </row>
    <row r="129" s="3" customFormat="true" ht="12.75" hidden="false" customHeight="false" outlineLevel="0" collapsed="false">
      <c r="A129" s="26"/>
    </row>
    <row r="130" s="3" customFormat="true" ht="12.75" hidden="false" customHeight="false" outlineLevel="0" collapsed="false">
      <c r="A130" s="26"/>
    </row>
    <row r="131" s="3" customFormat="true" ht="12.75" hidden="false" customHeight="false" outlineLevel="0" collapsed="false">
      <c r="A131" s="26"/>
    </row>
    <row r="132" s="3" customFormat="true" ht="12.75" hidden="false" customHeight="false" outlineLevel="0" collapsed="false">
      <c r="A132" s="26"/>
    </row>
    <row r="133" s="3" customFormat="true" ht="12.75" hidden="false" customHeight="false" outlineLevel="0" collapsed="false">
      <c r="A133" s="26"/>
    </row>
    <row r="134" s="3" customFormat="true" ht="12.75" hidden="false" customHeight="false" outlineLevel="0" collapsed="false">
      <c r="A134" s="26"/>
    </row>
    <row r="135" s="3" customFormat="true" ht="12.75" hidden="false" customHeight="false" outlineLevel="0" collapsed="false">
      <c r="A135" s="26"/>
    </row>
    <row r="136" s="3" customFormat="true" ht="12.75" hidden="false" customHeight="false" outlineLevel="0" collapsed="false">
      <c r="A136" s="26"/>
    </row>
    <row r="137" s="3" customFormat="true" ht="12.75" hidden="false" customHeight="false" outlineLevel="0" collapsed="false">
      <c r="A137" s="26"/>
    </row>
    <row r="138" s="3" customFormat="true" ht="12.75" hidden="false" customHeight="false" outlineLevel="0" collapsed="false">
      <c r="A138" s="26"/>
    </row>
    <row r="139" s="3" customFormat="true" ht="12.75" hidden="false" customHeight="false" outlineLevel="0" collapsed="false">
      <c r="A139" s="26"/>
    </row>
    <row r="140" s="3" customFormat="true" ht="12.75" hidden="false" customHeight="false" outlineLevel="0" collapsed="false">
      <c r="A140" s="26"/>
    </row>
    <row r="141" s="3" customFormat="true" ht="12.75" hidden="false" customHeight="false" outlineLevel="0" collapsed="false">
      <c r="A141" s="26"/>
    </row>
    <row r="142" s="3" customFormat="true" ht="12.75" hidden="false" customHeight="false" outlineLevel="0" collapsed="false">
      <c r="A142" s="26"/>
    </row>
    <row r="143" s="3" customFormat="true" ht="12.75" hidden="false" customHeight="false" outlineLevel="0" collapsed="false">
      <c r="A143" s="26"/>
    </row>
    <row r="144" s="3" customFormat="true" ht="12.75" hidden="false" customHeight="false" outlineLevel="0" collapsed="false">
      <c r="A144" s="26"/>
    </row>
    <row r="145" s="3" customFormat="true" ht="12.75" hidden="false" customHeight="false" outlineLevel="0" collapsed="false">
      <c r="A145" s="26"/>
    </row>
    <row r="146" s="3" customFormat="true" ht="12.75" hidden="false" customHeight="false" outlineLevel="0" collapsed="false">
      <c r="A146" s="26"/>
    </row>
    <row r="147" s="3" customFormat="true" ht="12.75" hidden="false" customHeight="false" outlineLevel="0" collapsed="false">
      <c r="A147" s="26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32:M32"/>
    <mergeCell ref="A33:M33"/>
    <mergeCell ref="A34:M34"/>
    <mergeCell ref="A36:A37"/>
    <mergeCell ref="B36:D36"/>
    <mergeCell ref="E36:G36"/>
    <mergeCell ref="H36:J36"/>
    <mergeCell ref="K36:M36"/>
  </mergeCells>
  <printOptions headings="false" gridLines="false" gridLinesSet="true" horizontalCentered="true" verticalCentered="false"/>
  <pageMargins left="0.39375" right="0.39375" top="0.170138888888889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zo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4-13T13:09:50Z</cp:lastPrinted>
  <dcterms:modified xsi:type="dcterms:W3CDTF">2010-04-13T14:12:57Z</dcterms:modified>
  <cp:revision>0</cp:revision>
  <dc:subject/>
  <dc:title/>
</cp:coreProperties>
</file>