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IUDADES PRINCIPALES" sheetId="1" state="visible" r:id="rId2"/>
  </sheets>
  <definedNames>
    <definedName function="false" hidden="false" localSheetId="0" name="_xlnm.Print_Area" vbProcedure="false">'CIUDADES PRINCIPALES'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CUADRO No. 3</t>
  </si>
  <si>
    <t xml:space="preserve">QUITO, GUAYAQUIL, CUENCA, MACHALA Y AMBATO</t>
  </si>
  <si>
    <t xml:space="preserve">CLASIFICACIÓN DE LA POBLACIÓN URBANA SEGÚN CONDICIÓN DE ACTIVIDAD POR CIUDADES PRINCIPALES Y SEXO</t>
  </si>
  <si>
    <t xml:space="preserve">CONDICIÓN DE ACTIVIDAD 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3 A</t>
  </si>
  <si>
    <t xml:space="preserve">INDICADORES DEL 
MERCADO LABORAL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4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28"/>
    <col collapsed="false" customWidth="true" hidden="false" outlineLevel="0" max="4" min="3" style="0" width="11.7"/>
    <col collapsed="false" customWidth="true" hidden="false" outlineLevel="0" max="6" min="5" style="0" width="12.28"/>
    <col collapsed="false" customWidth="true" hidden="false" outlineLevel="0" max="7" min="7" style="0" width="12.56"/>
    <col collapsed="false" customWidth="true" hidden="false" outlineLevel="0" max="10" min="8" style="0" width="11.7"/>
    <col collapsed="false" customWidth="true" hidden="false" outlineLevel="0" max="13" min="11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 t="s">
        <v>5</v>
      </c>
      <c r="F5" s="7"/>
      <c r="G5" s="7"/>
      <c r="H5" s="7" t="s">
        <v>6</v>
      </c>
      <c r="I5" s="7"/>
      <c r="J5" s="7"/>
      <c r="K5" s="7" t="s">
        <v>7</v>
      </c>
      <c r="L5" s="7"/>
      <c r="M5" s="7"/>
      <c r="N5" s="8" t="s">
        <v>8</v>
      </c>
      <c r="O5" s="8"/>
      <c r="P5" s="8"/>
    </row>
    <row r="6" customFormat="false" ht="36" hidden="false" customHeight="true" outlineLevel="0" collapsed="false">
      <c r="A6" s="6"/>
      <c r="B6" s="9" t="s">
        <v>9</v>
      </c>
      <c r="C6" s="9" t="s">
        <v>10</v>
      </c>
      <c r="D6" s="9" t="s">
        <v>11</v>
      </c>
      <c r="E6" s="9" t="s">
        <v>9</v>
      </c>
      <c r="F6" s="9" t="s">
        <v>10</v>
      </c>
      <c r="G6" s="9" t="s">
        <v>11</v>
      </c>
      <c r="H6" s="9" t="s">
        <v>9</v>
      </c>
      <c r="I6" s="9" t="s">
        <v>10</v>
      </c>
      <c r="J6" s="9" t="s">
        <v>11</v>
      </c>
      <c r="K6" s="9" t="s">
        <v>9</v>
      </c>
      <c r="L6" s="9" t="s">
        <v>10</v>
      </c>
      <c r="M6" s="9" t="s">
        <v>11</v>
      </c>
      <c r="N6" s="9" t="s">
        <v>9</v>
      </c>
      <c r="O6" s="9" t="s">
        <v>10</v>
      </c>
      <c r="P6" s="10" t="s">
        <v>11</v>
      </c>
    </row>
    <row r="7" s="3" customFormat="tru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15" hidden="false" customHeight="true" outlineLevel="0" collapsed="false">
      <c r="A8" s="13" t="s">
        <v>12</v>
      </c>
      <c r="B8" s="14" t="n">
        <v>1598914.62218374</v>
      </c>
      <c r="C8" s="14" t="n">
        <v>766750.642018933</v>
      </c>
      <c r="D8" s="14" t="n">
        <v>832163.980164815</v>
      </c>
      <c r="E8" s="14" t="n">
        <v>2268135.18050934</v>
      </c>
      <c r="F8" s="14" t="n">
        <v>1123222.2404304</v>
      </c>
      <c r="G8" s="14" t="n">
        <v>1144912.94007901</v>
      </c>
      <c r="H8" s="14" t="n">
        <v>396339.752841446</v>
      </c>
      <c r="I8" s="14" t="n">
        <v>184521.611867103</v>
      </c>
      <c r="J8" s="14" t="n">
        <v>211818.140974346</v>
      </c>
      <c r="K8" s="14" t="n">
        <v>238148.259675004</v>
      </c>
      <c r="L8" s="14" t="n">
        <v>119223.69640938</v>
      </c>
      <c r="M8" s="14" t="n">
        <v>118924.563265627</v>
      </c>
      <c r="N8" s="14" t="n">
        <v>201351.815525</v>
      </c>
      <c r="O8" s="14" t="n">
        <v>99807.5388845385</v>
      </c>
      <c r="P8" s="14" t="n">
        <v>101544.276640462</v>
      </c>
    </row>
    <row r="9" s="3" customFormat="true" ht="1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3" customFormat="true" ht="15" hidden="false" customHeight="true" outlineLevel="0" collapsed="false">
      <c r="A10" s="16" t="s">
        <v>13</v>
      </c>
      <c r="B10" s="14" t="n">
        <v>217003.508477224</v>
      </c>
      <c r="C10" s="14" t="n">
        <v>110737.487676709</v>
      </c>
      <c r="D10" s="14" t="n">
        <v>106266.020800515</v>
      </c>
      <c r="E10" s="14" t="n">
        <v>433297.392293493</v>
      </c>
      <c r="F10" s="14" t="n">
        <v>222094.935200141</v>
      </c>
      <c r="G10" s="14" t="n">
        <v>211202.457093355</v>
      </c>
      <c r="H10" s="14" t="n">
        <v>59132.1833170853</v>
      </c>
      <c r="I10" s="14" t="n">
        <v>32173.1170099996</v>
      </c>
      <c r="J10" s="14" t="n">
        <v>26959.0663070858</v>
      </c>
      <c r="K10" s="14" t="n">
        <v>41994.5998204462</v>
      </c>
      <c r="L10" s="14" t="n">
        <v>22731.0054504603</v>
      </c>
      <c r="M10" s="14" t="n">
        <v>19263.5943699861</v>
      </c>
      <c r="N10" s="14" t="n">
        <v>27480.5965828512</v>
      </c>
      <c r="O10" s="14" t="n">
        <v>15352.4703147787</v>
      </c>
      <c r="P10" s="14" t="n">
        <v>12128.1262680725</v>
      </c>
    </row>
    <row r="11" s="3" customFormat="true" ht="15" hidden="false" customHeight="tru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s="3" customFormat="true" ht="15" hidden="false" customHeight="true" outlineLevel="0" collapsed="false">
      <c r="A12" s="16" t="s">
        <v>14</v>
      </c>
      <c r="B12" s="14" t="n">
        <v>1381911.11370651</v>
      </c>
      <c r="C12" s="14" t="n">
        <v>656013.154342224</v>
      </c>
      <c r="D12" s="14" t="n">
        <v>725897.959364301</v>
      </c>
      <c r="E12" s="14" t="n">
        <v>1834837.78821588</v>
      </c>
      <c r="F12" s="14" t="n">
        <v>901127.305230259</v>
      </c>
      <c r="G12" s="14" t="n">
        <v>933710.482985656</v>
      </c>
      <c r="H12" s="14" t="n">
        <v>337207.569524363</v>
      </c>
      <c r="I12" s="14" t="n">
        <v>152348.494857104</v>
      </c>
      <c r="J12" s="14" t="n">
        <v>184859.07466726</v>
      </c>
      <c r="K12" s="14" t="n">
        <v>196153.659854558</v>
      </c>
      <c r="L12" s="14" t="n">
        <v>96492.6909589195</v>
      </c>
      <c r="M12" s="14" t="n">
        <v>99660.9688956408</v>
      </c>
      <c r="N12" s="14" t="n">
        <v>173871.218942148</v>
      </c>
      <c r="O12" s="14" t="n">
        <v>84455.0685697599</v>
      </c>
      <c r="P12" s="14" t="n">
        <v>89416.1503723899</v>
      </c>
    </row>
    <row r="13" s="3" customFormat="true" ht="15" hidden="false" customHeight="true" outlineLevel="0" collapsed="false">
      <c r="A13" s="16" t="s">
        <v>15</v>
      </c>
      <c r="B13" s="14" t="n">
        <v>795433.843881499</v>
      </c>
      <c r="C13" s="14" t="n">
        <v>432533.970746772</v>
      </c>
      <c r="D13" s="14" t="n">
        <v>362899.873134725</v>
      </c>
      <c r="E13" s="14" t="n">
        <v>1143500.66210146</v>
      </c>
      <c r="F13" s="14" t="n">
        <v>655270.39814168</v>
      </c>
      <c r="G13" s="14" t="n">
        <v>488230.263959776</v>
      </c>
      <c r="H13" s="14" t="n">
        <v>201954.924272835</v>
      </c>
      <c r="I13" s="14" t="n">
        <v>105509.094051804</v>
      </c>
      <c r="J13" s="14" t="n">
        <v>96445.8302210295</v>
      </c>
      <c r="K13" s="14" t="n">
        <v>123365.822273577</v>
      </c>
      <c r="L13" s="14" t="n">
        <v>70275.9335343246</v>
      </c>
      <c r="M13" s="14" t="n">
        <v>53089.8887392514</v>
      </c>
      <c r="N13" s="14" t="n">
        <v>112944.508188341</v>
      </c>
      <c r="O13" s="14" t="n">
        <v>58835.0224748558</v>
      </c>
      <c r="P13" s="14" t="n">
        <v>54109.4857134843</v>
      </c>
    </row>
    <row r="14" s="15" customFormat="true" ht="15" hidden="false" customHeight="true" outlineLevel="0" collapsed="false">
      <c r="A14" s="13" t="s">
        <v>16</v>
      </c>
      <c r="B14" s="14" t="n">
        <v>738600.944887725</v>
      </c>
      <c r="C14" s="14" t="n">
        <v>400978.122661881</v>
      </c>
      <c r="D14" s="14" t="n">
        <v>337622.822225841</v>
      </c>
      <c r="E14" s="14" t="n">
        <v>1002513.84126403</v>
      </c>
      <c r="F14" s="14" t="n">
        <v>596795.57275042</v>
      </c>
      <c r="G14" s="14" t="n">
        <v>405718.268513606</v>
      </c>
      <c r="H14" s="14" t="n">
        <v>194396.096057881</v>
      </c>
      <c r="I14" s="14" t="n">
        <v>101197.906156084</v>
      </c>
      <c r="J14" s="14" t="n">
        <v>93198.1899017971</v>
      </c>
      <c r="K14" s="14" t="n">
        <v>113515.419307929</v>
      </c>
      <c r="L14" s="14" t="n">
        <v>65773.2990127378</v>
      </c>
      <c r="M14" s="14" t="n">
        <v>47742.1202951907</v>
      </c>
      <c r="N14" s="14" t="n">
        <v>109430.863572097</v>
      </c>
      <c r="O14" s="14" t="n">
        <v>56809.1194784458</v>
      </c>
      <c r="P14" s="14" t="n">
        <v>52621.7440936501</v>
      </c>
    </row>
    <row r="15" s="15" customFormat="true" ht="15" hidden="false" customHeight="true" outlineLevel="0" collapsed="false">
      <c r="A15" s="17" t="s">
        <v>17</v>
      </c>
      <c r="B15" s="14" t="n">
        <v>391383.413626174</v>
      </c>
      <c r="C15" s="14" t="n">
        <v>226121.452841273</v>
      </c>
      <c r="D15" s="14" t="n">
        <v>165261.960784902</v>
      </c>
      <c r="E15" s="14" t="n">
        <v>439022.807595222</v>
      </c>
      <c r="F15" s="14" t="n">
        <v>300203.101791657</v>
      </c>
      <c r="G15" s="14" t="n">
        <v>138819.705803565</v>
      </c>
      <c r="H15" s="14" t="n">
        <v>101208.277382872</v>
      </c>
      <c r="I15" s="14" t="n">
        <v>60073.9754394258</v>
      </c>
      <c r="J15" s="14" t="n">
        <v>41134.3019434462</v>
      </c>
      <c r="K15" s="14" t="n">
        <v>45679.4998167563</v>
      </c>
      <c r="L15" s="14" t="n">
        <v>30987.7854727245</v>
      </c>
      <c r="M15" s="14" t="n">
        <v>14691.714344032</v>
      </c>
      <c r="N15" s="14" t="n">
        <v>50508.1438675419</v>
      </c>
      <c r="O15" s="14" t="n">
        <v>32202.6869305609</v>
      </c>
      <c r="P15" s="14" t="n">
        <v>18305.4569369812</v>
      </c>
    </row>
    <row r="16" s="15" customFormat="true" ht="15" hidden="false" customHeight="true" outlineLevel="0" collapsed="false">
      <c r="A16" s="13" t="s">
        <v>18</v>
      </c>
      <c r="B16" s="14" t="n">
        <v>323228.366847773</v>
      </c>
      <c r="C16" s="14" t="n">
        <v>158939.618539155</v>
      </c>
      <c r="D16" s="14" t="n">
        <v>164288.748308618</v>
      </c>
      <c r="E16" s="14" t="n">
        <v>532769.243884648</v>
      </c>
      <c r="F16" s="14" t="n">
        <v>276015.089077319</v>
      </c>
      <c r="G16" s="14" t="n">
        <v>256754.154807331</v>
      </c>
      <c r="H16" s="14" t="n">
        <v>90848.4514240654</v>
      </c>
      <c r="I16" s="14" t="n">
        <v>39792.2074013166</v>
      </c>
      <c r="J16" s="14" t="n">
        <v>51056.2440227491</v>
      </c>
      <c r="K16" s="14" t="n">
        <v>65890.6638972578</v>
      </c>
      <c r="L16" s="14" t="n">
        <v>33448.2637544683</v>
      </c>
      <c r="M16" s="14" t="n">
        <v>32442.4001427899</v>
      </c>
      <c r="N16" s="14" t="n">
        <v>57565.4729393017</v>
      </c>
      <c r="O16" s="14" t="n">
        <v>23761.4773860937</v>
      </c>
      <c r="P16" s="14" t="n">
        <v>33803.9955532082</v>
      </c>
    </row>
    <row r="17" s="3" customFormat="true" ht="15" hidden="false" customHeight="true" outlineLevel="0" collapsed="false">
      <c r="A17" s="18" t="s">
        <v>19</v>
      </c>
      <c r="B17" s="14" t="n">
        <v>52116.1390669188</v>
      </c>
      <c r="C17" s="14" t="n">
        <v>19217.2327172779</v>
      </c>
      <c r="D17" s="14" t="n">
        <v>32898.9063496409</v>
      </c>
      <c r="E17" s="14" t="n">
        <v>152961.289262516</v>
      </c>
      <c r="F17" s="14" t="n">
        <v>71623.1687727736</v>
      </c>
      <c r="G17" s="14" t="n">
        <v>81338.1204897425</v>
      </c>
      <c r="H17" s="14" t="n">
        <v>13320.2815504155</v>
      </c>
      <c r="I17" s="14" t="n">
        <v>3775.84727845878</v>
      </c>
      <c r="J17" s="14" t="n">
        <v>9544.43427195668</v>
      </c>
      <c r="K17" s="14" t="n">
        <v>15374.0427408683</v>
      </c>
      <c r="L17" s="14" t="n">
        <v>6958.02393771436</v>
      </c>
      <c r="M17" s="14" t="n">
        <v>8416.01880315393</v>
      </c>
      <c r="N17" s="14" t="n">
        <v>7756.57516610249</v>
      </c>
      <c r="O17" s="14" t="n">
        <v>2940.57522529745</v>
      </c>
      <c r="P17" s="14" t="n">
        <v>4815.99994080504</v>
      </c>
    </row>
    <row r="18" s="3" customFormat="true" ht="15" hidden="false" customHeight="true" outlineLevel="0" collapsed="false">
      <c r="A18" s="18" t="s">
        <v>20</v>
      </c>
      <c r="B18" s="14" t="n">
        <v>271112.227780855</v>
      </c>
      <c r="C18" s="14" t="n">
        <v>139722.385821877</v>
      </c>
      <c r="D18" s="14" t="n">
        <v>131389.841958978</v>
      </c>
      <c r="E18" s="14" t="n">
        <v>379807.954622133</v>
      </c>
      <c r="F18" s="14" t="n">
        <v>204391.920304546</v>
      </c>
      <c r="G18" s="14" t="n">
        <v>175416.034317589</v>
      </c>
      <c r="H18" s="14" t="n">
        <v>77528.1698736499</v>
      </c>
      <c r="I18" s="14" t="n">
        <v>36016.3601228578</v>
      </c>
      <c r="J18" s="14" t="n">
        <v>41511.8097507924</v>
      </c>
      <c r="K18" s="14" t="n">
        <v>50516.6211563895</v>
      </c>
      <c r="L18" s="14" t="n">
        <v>26490.2398167539</v>
      </c>
      <c r="M18" s="14" t="n">
        <v>24026.3813396359</v>
      </c>
      <c r="N18" s="14" t="n">
        <v>49808.8977731992</v>
      </c>
      <c r="O18" s="14" t="n">
        <v>20820.9021607963</v>
      </c>
      <c r="P18" s="14" t="n">
        <v>28987.9956124032</v>
      </c>
    </row>
    <row r="19" s="3" customFormat="true" ht="15" hidden="false" customHeight="true" outlineLevel="0" collapsed="false">
      <c r="A19" s="16" t="s">
        <v>21</v>
      </c>
      <c r="B19" s="14" t="n">
        <v>23989.1644137745</v>
      </c>
      <c r="C19" s="14" t="n">
        <v>15917.0512814533</v>
      </c>
      <c r="D19" s="14" t="n">
        <v>8072.11313232116</v>
      </c>
      <c r="E19" s="14" t="n">
        <v>30721.7897841548</v>
      </c>
      <c r="F19" s="14" t="n">
        <v>20577.3818814444</v>
      </c>
      <c r="G19" s="14" t="n">
        <v>10144.4079027104</v>
      </c>
      <c r="H19" s="14" t="n">
        <v>2339.36725094349</v>
      </c>
      <c r="I19" s="14" t="n">
        <v>1331.72331534155</v>
      </c>
      <c r="J19" s="14" t="n">
        <v>1007.64393560194</v>
      </c>
      <c r="K19" s="14" t="n">
        <v>1945.25559391447</v>
      </c>
      <c r="L19" s="14" t="n">
        <v>1337.24978554537</v>
      </c>
      <c r="M19" s="14" t="n">
        <v>608.005808369096</v>
      </c>
      <c r="N19" s="14" t="n">
        <v>1357.24676525235</v>
      </c>
      <c r="O19" s="14" t="n">
        <v>844.955161791483</v>
      </c>
      <c r="P19" s="14" t="n">
        <v>512.291603460868</v>
      </c>
    </row>
    <row r="20" s="15" customFormat="true" ht="15" hidden="false" customHeight="true" outlineLevel="0" collapsed="false">
      <c r="A20" s="13" t="s">
        <v>22</v>
      </c>
      <c r="B20" s="14" t="n">
        <v>56832.8989937751</v>
      </c>
      <c r="C20" s="14" t="n">
        <v>31555.8480848914</v>
      </c>
      <c r="D20" s="14" t="n">
        <v>25277.0509088836</v>
      </c>
      <c r="E20" s="14" t="n">
        <v>140986.820837428</v>
      </c>
      <c r="F20" s="14" t="n">
        <v>58474.8253912575</v>
      </c>
      <c r="G20" s="14" t="n">
        <v>82511.9954461702</v>
      </c>
      <c r="H20" s="14" t="n">
        <v>7558.82821495275</v>
      </c>
      <c r="I20" s="14" t="n">
        <v>4311.18789572045</v>
      </c>
      <c r="J20" s="14" t="n">
        <v>3247.64031923231</v>
      </c>
      <c r="K20" s="14" t="n">
        <v>9850.40296564748</v>
      </c>
      <c r="L20" s="14" t="n">
        <v>4502.63452158676</v>
      </c>
      <c r="M20" s="14" t="n">
        <v>5347.76844406071</v>
      </c>
      <c r="N20" s="14" t="n">
        <v>3513.64461624412</v>
      </c>
      <c r="O20" s="14" t="n">
        <v>2025.90299641001</v>
      </c>
      <c r="P20" s="14" t="n">
        <v>1487.7416198341</v>
      </c>
    </row>
    <row r="21" s="3" customFormat="true" ht="15" hidden="false" customHeight="true" outlineLevel="0" collapsed="false">
      <c r="A21" s="16" t="s">
        <v>23</v>
      </c>
      <c r="B21" s="14" t="n">
        <v>52250.2332547639</v>
      </c>
      <c r="C21" s="14" t="n">
        <v>28204.635644475</v>
      </c>
      <c r="D21" s="14" t="n">
        <v>24045.5976102888</v>
      </c>
      <c r="E21" s="14" t="n">
        <v>124419.091163081</v>
      </c>
      <c r="F21" s="14" t="n">
        <v>51674.8417184366</v>
      </c>
      <c r="G21" s="14" t="n">
        <v>72744.2494446442</v>
      </c>
      <c r="H21" s="14" t="n">
        <v>6708.06783340865</v>
      </c>
      <c r="I21" s="14" t="n">
        <v>3829.72320686764</v>
      </c>
      <c r="J21" s="14" t="n">
        <v>2878.34462654101</v>
      </c>
      <c r="K21" s="14" t="n">
        <v>8282.51497291267</v>
      </c>
      <c r="L21" s="14" t="n">
        <v>3696.30276478422</v>
      </c>
      <c r="M21" s="14" t="n">
        <v>4586.21220812845</v>
      </c>
      <c r="N21" s="14" t="n">
        <v>3239.26811333232</v>
      </c>
      <c r="O21" s="14" t="n">
        <v>1842.38152768921</v>
      </c>
      <c r="P21" s="14" t="n">
        <v>1396.88658564311</v>
      </c>
    </row>
    <row r="22" s="3" customFormat="true" ht="15" hidden="false" customHeight="true" outlineLevel="0" collapsed="false">
      <c r="A22" s="16" t="s">
        <v>24</v>
      </c>
      <c r="B22" s="14" t="n">
        <v>4582.6657390112</v>
      </c>
      <c r="C22" s="14" t="n">
        <v>3351.21244041633</v>
      </c>
      <c r="D22" s="14" t="n">
        <v>1231.45329859487</v>
      </c>
      <c r="E22" s="14" t="n">
        <v>16567.729674347</v>
      </c>
      <c r="F22" s="14" t="n">
        <v>6799.98367282097</v>
      </c>
      <c r="G22" s="14" t="n">
        <v>9767.74600152602</v>
      </c>
      <c r="H22" s="14" t="n">
        <v>850.760381544105</v>
      </c>
      <c r="I22" s="14" t="n">
        <v>481.464688852803</v>
      </c>
      <c r="J22" s="14" t="n">
        <v>369.295692691302</v>
      </c>
      <c r="K22" s="14" t="n">
        <v>1567.88799273481</v>
      </c>
      <c r="L22" s="14" t="n">
        <v>806.331756802541</v>
      </c>
      <c r="M22" s="14" t="n">
        <v>761.556235932266</v>
      </c>
      <c r="N22" s="14" t="n">
        <v>274.376502911799</v>
      </c>
      <c r="O22" s="14" t="n">
        <v>183.521468720803</v>
      </c>
      <c r="P22" s="14" t="n">
        <v>90.855034190996</v>
      </c>
    </row>
    <row r="23" s="3" customFormat="true" ht="15" hidden="false" customHeight="true" outlineLevel="0" collapsed="false">
      <c r="A23" s="1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s="3" customFormat="true" ht="15" hidden="false" customHeight="true" outlineLevel="0" collapsed="false">
      <c r="A24" s="16" t="s">
        <v>25</v>
      </c>
      <c r="B24" s="14" t="n">
        <v>43531.8765067894</v>
      </c>
      <c r="C24" s="14" t="n">
        <v>22818.8639472673</v>
      </c>
      <c r="D24" s="14" t="n">
        <v>20713.012559522</v>
      </c>
      <c r="E24" s="14" t="n">
        <v>120757.159776791</v>
      </c>
      <c r="F24" s="14" t="n">
        <v>50469.4314588694</v>
      </c>
      <c r="G24" s="14" t="n">
        <v>70287.7283179217</v>
      </c>
      <c r="H24" s="14" t="n">
        <v>6502.97462076773</v>
      </c>
      <c r="I24" s="14" t="n">
        <v>3612.42759952247</v>
      </c>
      <c r="J24" s="14" t="n">
        <v>2890.54702124526</v>
      </c>
      <c r="K24" s="14" t="n">
        <v>8591.24001796093</v>
      </c>
      <c r="L24" s="14" t="n">
        <v>4135.79918200536</v>
      </c>
      <c r="M24" s="14" t="n">
        <v>4455.44083595558</v>
      </c>
      <c r="N24" s="14" t="n">
        <v>3184.71003206814</v>
      </c>
      <c r="O24" s="14" t="n">
        <v>1862.37349548179</v>
      </c>
      <c r="P24" s="14" t="n">
        <v>1322.33653658635</v>
      </c>
    </row>
    <row r="25" s="3" customFormat="true" ht="15" hidden="false" customHeight="true" outlineLevel="0" collapsed="false">
      <c r="A25" s="16" t="s">
        <v>26</v>
      </c>
      <c r="B25" s="14" t="n">
        <v>13301.0224869857</v>
      </c>
      <c r="C25" s="14" t="n">
        <v>8736.98413762408</v>
      </c>
      <c r="D25" s="14" t="n">
        <v>4564.03834936163</v>
      </c>
      <c r="E25" s="14" t="n">
        <v>20229.6610606367</v>
      </c>
      <c r="F25" s="14" t="n">
        <v>8005.39393238817</v>
      </c>
      <c r="G25" s="14" t="n">
        <v>12224.2671282485</v>
      </c>
      <c r="H25" s="14" t="n">
        <v>1055.85359418502</v>
      </c>
      <c r="I25" s="14" t="n">
        <v>698.760296197976</v>
      </c>
      <c r="J25" s="14" t="n">
        <v>357.093297987046</v>
      </c>
      <c r="K25" s="14" t="n">
        <v>1259.16294768654</v>
      </c>
      <c r="L25" s="14" t="n">
        <v>366.835339581403</v>
      </c>
      <c r="M25" s="14" t="n">
        <v>892.327608105139</v>
      </c>
      <c r="N25" s="14" t="n">
        <v>328.934584175977</v>
      </c>
      <c r="O25" s="14" t="n">
        <v>163.529500928224</v>
      </c>
      <c r="P25" s="14" t="n">
        <v>165.405083247753</v>
      </c>
    </row>
    <row r="26" s="3" customFormat="true" ht="15" hidden="false" customHeight="true" outlineLevel="0" collapsed="false">
      <c r="A26" s="16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s="3" customFormat="true" ht="15" hidden="false" customHeight="true" outlineLevel="0" collapsed="false">
      <c r="A27" s="16" t="s">
        <v>27</v>
      </c>
      <c r="B27" s="14" t="n">
        <v>586477.269825021</v>
      </c>
      <c r="C27" s="14" t="n">
        <v>223479.183595449</v>
      </c>
      <c r="D27" s="14" t="n">
        <v>362998.086229573</v>
      </c>
      <c r="E27" s="14" t="n">
        <v>691337.126114452</v>
      </c>
      <c r="F27" s="14" t="n">
        <v>245856.907088576</v>
      </c>
      <c r="G27" s="14" t="n">
        <v>445480.219025874</v>
      </c>
      <c r="H27" s="14" t="n">
        <v>135252.64525153</v>
      </c>
      <c r="I27" s="14" t="n">
        <v>46839.400805299</v>
      </c>
      <c r="J27" s="14" t="n">
        <v>88413.2444462304</v>
      </c>
      <c r="K27" s="14" t="n">
        <v>72787.837580983</v>
      </c>
      <c r="L27" s="14" t="n">
        <v>26216.7574245943</v>
      </c>
      <c r="M27" s="14" t="n">
        <v>46571.0801563887</v>
      </c>
      <c r="N27" s="14" t="n">
        <v>60926.7107538083</v>
      </c>
      <c r="O27" s="14" t="n">
        <v>25620.0460949033</v>
      </c>
      <c r="P27" s="14" t="n">
        <v>35306.664658905</v>
      </c>
    </row>
    <row r="28" s="3" customFormat="tru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s="3" customFormat="true" ht="12.75" hidden="false" customHeight="fals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  <c r="J29" s="12"/>
    </row>
    <row r="30" s="3" customFormat="tru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s="3" customFormat="tru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s="3" customFormat="tru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s="3" customFormat="true" ht="18" hidden="false" customHeight="true" outlineLevel="0" collapsed="false">
      <c r="A33" s="2" t="s">
        <v>2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26.25" hidden="false" customHeight="true" outlineLevel="0" collapsed="false">
      <c r="A37" s="6" t="s">
        <v>30</v>
      </c>
      <c r="B37" s="7" t="s">
        <v>4</v>
      </c>
      <c r="C37" s="7"/>
      <c r="D37" s="7"/>
      <c r="E37" s="7" t="s">
        <v>5</v>
      </c>
      <c r="F37" s="7"/>
      <c r="G37" s="7"/>
      <c r="H37" s="7" t="s">
        <v>6</v>
      </c>
      <c r="I37" s="7"/>
      <c r="J37" s="7"/>
      <c r="K37" s="7" t="s">
        <v>7</v>
      </c>
      <c r="L37" s="7"/>
      <c r="M37" s="7"/>
      <c r="N37" s="8" t="s">
        <v>8</v>
      </c>
      <c r="O37" s="8"/>
      <c r="P37" s="8"/>
    </row>
    <row r="38" customFormat="false" ht="35.25" hidden="false" customHeight="true" outlineLevel="0" collapsed="false">
      <c r="A38" s="6"/>
      <c r="B38" s="9" t="s">
        <v>9</v>
      </c>
      <c r="C38" s="9" t="s">
        <v>10</v>
      </c>
      <c r="D38" s="9" t="s">
        <v>11</v>
      </c>
      <c r="E38" s="9" t="s">
        <v>9</v>
      </c>
      <c r="F38" s="9" t="s">
        <v>10</v>
      </c>
      <c r="G38" s="9" t="s">
        <v>11</v>
      </c>
      <c r="H38" s="9" t="s">
        <v>9</v>
      </c>
      <c r="I38" s="9" t="s">
        <v>10</v>
      </c>
      <c r="J38" s="9" t="s">
        <v>11</v>
      </c>
      <c r="K38" s="9" t="s">
        <v>9</v>
      </c>
      <c r="L38" s="9" t="s">
        <v>10</v>
      </c>
      <c r="M38" s="9" t="s">
        <v>11</v>
      </c>
      <c r="N38" s="9" t="s">
        <v>9</v>
      </c>
      <c r="O38" s="9" t="s">
        <v>10</v>
      </c>
      <c r="P38" s="10" t="s">
        <v>11</v>
      </c>
    </row>
    <row r="39" s="3" customFormat="tru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s="3" customFormat="true" ht="15" hidden="false" customHeight="true" outlineLevel="0" collapsed="false">
      <c r="A40" s="16" t="s">
        <v>31</v>
      </c>
      <c r="B40" s="19" t="n">
        <f aca="false">+B13/B8</f>
        <v>0.497483625983183</v>
      </c>
      <c r="C40" s="19" t="n">
        <f aca="false">+C13/C8</f>
        <v>0.564112955429507</v>
      </c>
      <c r="D40" s="19" t="n">
        <f aca="false">+D13/D8</f>
        <v>0.436091782130308</v>
      </c>
      <c r="E40" s="19" t="n">
        <f aca="false">+E13/E8</f>
        <v>0.504158954866471</v>
      </c>
      <c r="F40" s="19" t="n">
        <f aca="false">+F13/F8</f>
        <v>0.58338445817329</v>
      </c>
      <c r="G40" s="19" t="n">
        <f aca="false">+G13/G8</f>
        <v>0.426434401139777</v>
      </c>
      <c r="H40" s="19" t="n">
        <f aca="false">+H13/H8</f>
        <v>0.509550008105358</v>
      </c>
      <c r="I40" s="19" t="n">
        <f aca="false">+I13/I8</f>
        <v>0.571798029424294</v>
      </c>
      <c r="J40" s="19" t="n">
        <f aca="false">+J13/J8</f>
        <v>0.455323749785484</v>
      </c>
      <c r="K40" s="19" t="n">
        <f aca="false">+K13/K8</f>
        <v>0.518021095102405</v>
      </c>
      <c r="L40" s="19" t="n">
        <f aca="false">+L13/L8</f>
        <v>0.589446021645035</v>
      </c>
      <c r="M40" s="19" t="n">
        <f aca="false">+M13/M8</f>
        <v>0.44641651212686</v>
      </c>
      <c r="N40" s="19" t="n">
        <f aca="false">+N13/N8</f>
        <v>0.560931163664216</v>
      </c>
      <c r="O40" s="19" t="n">
        <f aca="false">+O13/O8</f>
        <v>0.589484753680968</v>
      </c>
      <c r="P40" s="19" t="n">
        <f aca="false">+P13/P8</f>
        <v>0.532865933006442</v>
      </c>
    </row>
    <row r="41" s="3" customFormat="true" ht="15" hidden="false" customHeight="true" outlineLevel="0" collapsed="false">
      <c r="A41" s="16" t="s">
        <v>32</v>
      </c>
      <c r="B41" s="19" t="n">
        <f aca="false">+B13/B12</f>
        <v>0.575604202030054</v>
      </c>
      <c r="C41" s="19" t="n">
        <f aca="false">+C13/C12</f>
        <v>0.659337343898947</v>
      </c>
      <c r="D41" s="19" t="n">
        <f aca="false">+D13/D12</f>
        <v>0.499932350619268</v>
      </c>
      <c r="E41" s="19" t="n">
        <f aca="false">+E13/E12</f>
        <v>0.623216215321878</v>
      </c>
      <c r="F41" s="19" t="n">
        <f aca="false">+F13/F12</f>
        <v>0.727167398366918</v>
      </c>
      <c r="G41" s="19" t="n">
        <f aca="false">+G13/G12</f>
        <v>0.522892559156666</v>
      </c>
      <c r="H41" s="19" t="n">
        <f aca="false">+H13/H12</f>
        <v>0.598903887471137</v>
      </c>
      <c r="I41" s="19" t="n">
        <f aca="false">+I13/I12</f>
        <v>0.692550944797761</v>
      </c>
      <c r="J41" s="19" t="n">
        <f aca="false">+J13/J12</f>
        <v>0.521726241433528</v>
      </c>
      <c r="K41" s="19" t="n">
        <f aca="false">+K13/K12</f>
        <v>0.628924397153992</v>
      </c>
      <c r="L41" s="19" t="n">
        <f aca="false">+L13/L12</f>
        <v>0.72830317857177</v>
      </c>
      <c r="M41" s="19" t="n">
        <f aca="false">+M13/M12</f>
        <v>0.532704922775174</v>
      </c>
      <c r="N41" s="19" t="n">
        <f aca="false">+N13/N12</f>
        <v>0.649587141998012</v>
      </c>
      <c r="O41" s="19" t="n">
        <f aca="false">+O13/O12</f>
        <v>0.696642883265888</v>
      </c>
      <c r="P41" s="19" t="n">
        <f aca="false">+P13/P12</f>
        <v>0.605142197333876</v>
      </c>
    </row>
    <row r="42" s="3" customFormat="true" ht="15" hidden="false" customHeight="true" outlineLevel="0" collapsed="false">
      <c r="A42" s="16" t="s">
        <v>33</v>
      </c>
      <c r="B42" s="19" t="n">
        <f aca="false">+B14/B12</f>
        <v>0.534477896271257</v>
      </c>
      <c r="C42" s="19" t="n">
        <f aca="false">+C14/C12</f>
        <v>0.611234881507728</v>
      </c>
      <c r="D42" s="19" t="n">
        <f aca="false">+D14/D12</f>
        <v>0.465110581825455</v>
      </c>
      <c r="E42" s="19" t="n">
        <f aca="false">+E14/E12</f>
        <v>0.546377367908276</v>
      </c>
      <c r="F42" s="19" t="n">
        <f aca="false">+F14/F12</f>
        <v>0.662276649799137</v>
      </c>
      <c r="G42" s="19" t="n">
        <f aca="false">+G14/G12</f>
        <v>0.434522559087342</v>
      </c>
      <c r="H42" s="19" t="n">
        <f aca="false">+H14/H12</f>
        <v>0.576487936887302</v>
      </c>
      <c r="I42" s="19" t="n">
        <f aca="false">+I14/I12</f>
        <v>0.664252746645136</v>
      </c>
      <c r="J42" s="19" t="n">
        <f aca="false">+J14/J12</f>
        <v>0.504158046174096</v>
      </c>
      <c r="K42" s="19" t="n">
        <f aca="false">+K14/K12</f>
        <v>0.578706608849906</v>
      </c>
      <c r="L42" s="19" t="n">
        <f aca="false">+L14/L12</f>
        <v>0.681640219161676</v>
      </c>
      <c r="M42" s="19" t="n">
        <f aca="false">+M14/M12</f>
        <v>0.479045315575684</v>
      </c>
      <c r="N42" s="19" t="n">
        <f aca="false">+N14/N12</f>
        <v>0.629378825534704</v>
      </c>
      <c r="O42" s="19" t="n">
        <f aca="false">+O14/O12</f>
        <v>0.672654944700228</v>
      </c>
      <c r="P42" s="19" t="n">
        <f aca="false">+P14/P12</f>
        <v>0.588503797965997</v>
      </c>
    </row>
    <row r="43" s="3" customFormat="true" ht="15" hidden="false" customHeight="true" outlineLevel="0" collapsed="false">
      <c r="A43" s="16" t="s">
        <v>34</v>
      </c>
      <c r="B43" s="19" t="n">
        <f aca="false">+B14/B13</f>
        <v>0.9285510675326</v>
      </c>
      <c r="C43" s="19" t="n">
        <f aca="false">+C14/C13</f>
        <v>0.927044231854413</v>
      </c>
      <c r="D43" s="19" t="n">
        <f aca="false">+D14/D13</f>
        <v>0.930347038452945</v>
      </c>
      <c r="E43" s="19" t="n">
        <f aca="false">+E14/E13</f>
        <v>0.876705956095965</v>
      </c>
      <c r="F43" s="19" t="n">
        <f aca="false">+F14/F13</f>
        <v>0.910762296668533</v>
      </c>
      <c r="G43" s="19" t="n">
        <f aca="false">+G14/G13</f>
        <v>0.830997786214727</v>
      </c>
      <c r="H43" s="19" t="n">
        <f aca="false">+H14/H13</f>
        <v>0.962571706324222</v>
      </c>
      <c r="I43" s="19" t="n">
        <f aca="false">+I14/I13</f>
        <v>0.959139181940054</v>
      </c>
      <c r="J43" s="19" t="n">
        <f aca="false">+J14/J13</f>
        <v>0.966326793892597</v>
      </c>
      <c r="K43" s="19" t="n">
        <f aca="false">+K14/K13</f>
        <v>0.92015290147539</v>
      </c>
      <c r="L43" s="19" t="n">
        <f aca="false">+L14/L13</f>
        <v>0.935929210824534</v>
      </c>
      <c r="M43" s="19" t="n">
        <f aca="false">+M14/M13</f>
        <v>0.899269548852777</v>
      </c>
      <c r="N43" s="19" t="n">
        <f aca="false">+N14/N13</f>
        <v>0.968890522676987</v>
      </c>
      <c r="O43" s="19" t="n">
        <f aca="false">+O14/O13</f>
        <v>0.965566376773701</v>
      </c>
      <c r="P43" s="19" t="n">
        <f aca="false">+P14/P13</f>
        <v>0.972504975787205</v>
      </c>
    </row>
    <row r="44" s="3" customFormat="true" ht="15" hidden="false" customHeight="true" outlineLevel="0" collapsed="false">
      <c r="A44" s="16" t="s">
        <v>35</v>
      </c>
      <c r="B44" s="19" t="n">
        <f aca="false">+B15/B13</f>
        <v>0.492037668043304</v>
      </c>
      <c r="C44" s="19" t="n">
        <f aca="false">+C15/C13</f>
        <v>0.522783106378612</v>
      </c>
      <c r="D44" s="19" t="n">
        <f aca="false">+D15/D13</f>
        <v>0.455392721296293</v>
      </c>
      <c r="E44" s="19" t="n">
        <f aca="false">+E15/E13</f>
        <v>0.383928774285455</v>
      </c>
      <c r="F44" s="19" t="n">
        <f aca="false">+F15/F13</f>
        <v>0.458136217724807</v>
      </c>
      <c r="G44" s="19" t="n">
        <f aca="false">+G15/G13</f>
        <v>0.284332447312201</v>
      </c>
      <c r="H44" s="19" t="n">
        <f aca="false">+H15/H13</f>
        <v>0.501142904770883</v>
      </c>
      <c r="I44" s="19" t="n">
        <f aca="false">+I15/I13</f>
        <v>0.569372488497815</v>
      </c>
      <c r="J44" s="19" t="n">
        <f aca="false">+J15/J13</f>
        <v>0.426501610792055</v>
      </c>
      <c r="K44" s="19" t="n">
        <f aca="false">+K15/K13</f>
        <v>0.370276783106564</v>
      </c>
      <c r="L44" s="19" t="n">
        <f aca="false">+L15/L13</f>
        <v>0.440944487170551</v>
      </c>
      <c r="M44" s="19" t="n">
        <f aca="false">+M15/M13</f>
        <v>0.276732814720891</v>
      </c>
      <c r="N44" s="19" t="n">
        <f aca="false">+N15/N13</f>
        <v>0.44719433178032</v>
      </c>
      <c r="O44" s="19" t="n">
        <f aca="false">+O15/O13</f>
        <v>0.547338737642588</v>
      </c>
      <c r="P44" s="19" t="n">
        <f aca="false">+P15/P13</f>
        <v>0.338304027391993</v>
      </c>
    </row>
    <row r="45" s="3" customFormat="true" ht="15" hidden="false" customHeight="true" outlineLevel="0" collapsed="false">
      <c r="A45" s="16" t="s">
        <v>36</v>
      </c>
      <c r="B45" s="19" t="n">
        <f aca="false">+B19/B13</f>
        <v>0.030158591563962</v>
      </c>
      <c r="C45" s="19" t="n">
        <f aca="false">+C19/C13</f>
        <v>0.0367995402857548</v>
      </c>
      <c r="D45" s="19" t="n">
        <f aca="false">+D19/D13</f>
        <v>0.0222433616815413</v>
      </c>
      <c r="E45" s="19" t="n">
        <f aca="false">+E19/E13</f>
        <v>0.0268664381249207</v>
      </c>
      <c r="F45" s="19" t="n">
        <f aca="false">+F19/F13</f>
        <v>0.0314028864111686</v>
      </c>
      <c r="G45" s="19" t="n">
        <f aca="false">+G19/G13</f>
        <v>0.0207779170025932</v>
      </c>
      <c r="H45" s="19" t="n">
        <f aca="false">+H19/H13</f>
        <v>0.0115836108446808</v>
      </c>
      <c r="I45" s="19" t="n">
        <f aca="false">+I19/I13</f>
        <v>0.0126218818132178</v>
      </c>
      <c r="J45" s="19" t="n">
        <f aca="false">+J19/J13</f>
        <v>0.0104477708708886</v>
      </c>
      <c r="K45" s="19" t="n">
        <f aca="false">+K19/K13</f>
        <v>0.015768188936484</v>
      </c>
      <c r="L45" s="19" t="n">
        <f aca="false">+L19/L13</f>
        <v>0.019028559540831</v>
      </c>
      <c r="M45" s="19" t="n">
        <f aca="false">+M19/M13</f>
        <v>0.0114523843015624</v>
      </c>
      <c r="N45" s="19" t="n">
        <f aca="false">+N19/N13</f>
        <v>0.0120169345727645</v>
      </c>
      <c r="O45" s="19" t="n">
        <f aca="false">+O19/O13</f>
        <v>0.0143614317841484</v>
      </c>
      <c r="P45" s="19" t="n">
        <f aca="false">+P19/P13</f>
        <v>0.00946768568774631</v>
      </c>
    </row>
    <row r="46" s="3" customFormat="true" ht="15" hidden="false" customHeight="true" outlineLevel="0" collapsed="false">
      <c r="A46" s="16" t="s">
        <v>37</v>
      </c>
      <c r="B46" s="19" t="n">
        <f aca="false">+B16/B13</f>
        <v>0.406354807925329</v>
      </c>
      <c r="C46" s="19" t="n">
        <f aca="false">+C16/C13</f>
        <v>0.367461585190048</v>
      </c>
      <c r="D46" s="19" t="n">
        <f aca="false">+D16/D13</f>
        <v>0.452710955475112</v>
      </c>
      <c r="E46" s="19" t="n">
        <f aca="false">+E16/E13</f>
        <v>0.465910743685581</v>
      </c>
      <c r="F46" s="19" t="n">
        <f aca="false">+F16/F13</f>
        <v>0.421223192532559</v>
      </c>
      <c r="G46" s="19" t="n">
        <f aca="false">+G16/G13</f>
        <v>0.525887421899935</v>
      </c>
      <c r="H46" s="19" t="n">
        <f aca="false">+H16/H13</f>
        <v>0.449845190708656</v>
      </c>
      <c r="I46" s="19" t="n">
        <f aca="false">+I16/I13</f>
        <v>0.377144811629023</v>
      </c>
      <c r="J46" s="19" t="n">
        <f aca="false">+J16/J13</f>
        <v>0.529377412229653</v>
      </c>
      <c r="K46" s="19" t="n">
        <f aca="false">+K16/K13</f>
        <v>0.534107929432335</v>
      </c>
      <c r="L46" s="19" t="n">
        <f aca="false">+L16/L13</f>
        <v>0.475956164113157</v>
      </c>
      <c r="M46" s="19" t="n">
        <f aca="false">+M16/M13</f>
        <v>0.611084349830327</v>
      </c>
      <c r="N46" s="19" t="n">
        <f aca="false">+N16/N13</f>
        <v>0.509679256323896</v>
      </c>
      <c r="O46" s="19" t="n">
        <f aca="false">+O16/O13</f>
        <v>0.40386620734697</v>
      </c>
      <c r="P46" s="19" t="n">
        <f aca="false">+P16/P13</f>
        <v>0.624733262707469</v>
      </c>
    </row>
    <row r="47" s="3" customFormat="true" ht="15" hidden="false" customHeight="true" outlineLevel="0" collapsed="false">
      <c r="A47" s="16" t="s">
        <v>38</v>
      </c>
      <c r="B47" s="19" t="n">
        <f aca="false">+B16/B14</f>
        <v>0.437622465940531</v>
      </c>
      <c r="C47" s="19" t="n">
        <f aca="false">+C16/C14</f>
        <v>0.39637977624325</v>
      </c>
      <c r="D47" s="19" t="n">
        <f aca="false">+D16/D14</f>
        <v>0.486604392515632</v>
      </c>
      <c r="E47" s="19" t="n">
        <f aca="false">+E16/E14</f>
        <v>0.531433304913675</v>
      </c>
      <c r="F47" s="19" t="n">
        <f aca="false">+F16/F14</f>
        <v>0.462495202176623</v>
      </c>
      <c r="G47" s="19" t="n">
        <f aca="false">+G16/G14</f>
        <v>0.632838535341233</v>
      </c>
      <c r="H47" s="19" t="n">
        <f aca="false">+H16/H14</f>
        <v>0.467336810081903</v>
      </c>
      <c r="I47" s="19" t="n">
        <f aca="false">+I16/I14</f>
        <v>0.393211766061075</v>
      </c>
      <c r="J47" s="19" t="n">
        <f aca="false">+J16/J14</f>
        <v>0.547824416724692</v>
      </c>
      <c r="K47" s="19" t="n">
        <f aca="false">+K16/K14</f>
        <v>0.580455627076692</v>
      </c>
      <c r="L47" s="19" t="n">
        <f aca="false">+L16/L14</f>
        <v>0.508538635837479</v>
      </c>
      <c r="M47" s="19" t="n">
        <f aca="false">+M16/M14</f>
        <v>0.679534129238452</v>
      </c>
      <c r="N47" s="19" t="n">
        <f aca="false">+N16/N14</f>
        <v>0.52604421696239</v>
      </c>
      <c r="O47" s="19" t="n">
        <f aca="false">+O16/O14</f>
        <v>0.418268714675453</v>
      </c>
      <c r="P47" s="19" t="n">
        <f aca="false">+P16/P14</f>
        <v>0.642395955045651</v>
      </c>
    </row>
    <row r="48" s="3" customFormat="true" ht="15" hidden="false" customHeight="true" outlineLevel="0" collapsed="false">
      <c r="A48" s="16" t="s">
        <v>39</v>
      </c>
      <c r="B48" s="19" t="n">
        <f aca="false">+B17/B13</f>
        <v>0.0655191370945525</v>
      </c>
      <c r="C48" s="19" t="n">
        <f aca="false">+C17/C13</f>
        <v>0.0444294183046461</v>
      </c>
      <c r="D48" s="19" t="n">
        <f aca="false">+D17/D13</f>
        <v>0.0906556016828016</v>
      </c>
      <c r="E48" s="19" t="n">
        <f aca="false">+E17/E13</f>
        <v>0.133765807342352</v>
      </c>
      <c r="F48" s="19" t="n">
        <f aca="false">+F17/F13</f>
        <v>0.1093032265396</v>
      </c>
      <c r="G48" s="19" t="n">
        <f aca="false">+G17/G13</f>
        <v>0.166597866814016</v>
      </c>
      <c r="H48" s="19" t="n">
        <f aca="false">+H17/H13</f>
        <v>0.0659567059252301</v>
      </c>
      <c r="I48" s="19" t="n">
        <f aca="false">+I17/I13</f>
        <v>0.035786936779164</v>
      </c>
      <c r="J48" s="19" t="n">
        <f aca="false">+J17/J13</f>
        <v>0.0989616062206448</v>
      </c>
      <c r="K48" s="19" t="n">
        <f aca="false">+K17/K13</f>
        <v>0.124621572308533</v>
      </c>
      <c r="L48" s="19" t="n">
        <f aca="false">+L17/L13</f>
        <v>0.0990100534817638</v>
      </c>
      <c r="M48" s="19" t="n">
        <f aca="false">+M17/M13</f>
        <v>0.158523948778435</v>
      </c>
      <c r="N48" s="19" t="n">
        <f aca="false">+N17/N13</f>
        <v>0.0686759833702406</v>
      </c>
      <c r="O48" s="19" t="n">
        <f aca="false">+O17/O13</f>
        <v>0.0499800136314074</v>
      </c>
      <c r="P48" s="19" t="n">
        <f aca="false">+P17/P13</f>
        <v>0.0890047258313689</v>
      </c>
    </row>
    <row r="49" s="3" customFormat="true" ht="15" hidden="false" customHeight="true" outlineLevel="0" collapsed="false">
      <c r="A49" s="16" t="s">
        <v>40</v>
      </c>
      <c r="B49" s="19" t="n">
        <f aca="false">+B18/B13</f>
        <v>0.340835670830777</v>
      </c>
      <c r="C49" s="19" t="n">
        <f aca="false">+C18/C13</f>
        <v>0.323032166885402</v>
      </c>
      <c r="D49" s="19" t="n">
        <f aca="false">+D18/D13</f>
        <v>0.362055353792311</v>
      </c>
      <c r="E49" s="19" t="n">
        <f aca="false">+E18/E13</f>
        <v>0.332144936343231</v>
      </c>
      <c r="F49" s="19" t="n">
        <f aca="false">+F18/F13</f>
        <v>0.31191996599296</v>
      </c>
      <c r="G49" s="19" t="n">
        <f aca="false">+G18/G13</f>
        <v>0.35928955508592</v>
      </c>
      <c r="H49" s="19" t="n">
        <f aca="false">+H18/H13</f>
        <v>0.383888484783425</v>
      </c>
      <c r="I49" s="19" t="n">
        <f aca="false">+I18/I13</f>
        <v>0.341357874849859</v>
      </c>
      <c r="J49" s="19" t="n">
        <f aca="false">+J18/J13</f>
        <v>0.430415806009009</v>
      </c>
      <c r="K49" s="19" t="n">
        <f aca="false">+K18/K13</f>
        <v>0.409486357123802</v>
      </c>
      <c r="L49" s="19" t="n">
        <f aca="false">+L18/L13</f>
        <v>0.376946110631392</v>
      </c>
      <c r="M49" s="19" t="n">
        <f aca="false">+M18/M13</f>
        <v>0.452560401051892</v>
      </c>
      <c r="N49" s="19" t="n">
        <f aca="false">+N18/N13</f>
        <v>0.441003272953656</v>
      </c>
      <c r="O49" s="19" t="n">
        <f aca="false">+O18/O13</f>
        <v>0.353886193715562</v>
      </c>
      <c r="P49" s="19" t="n">
        <f aca="false">+P18/P13</f>
        <v>0.535728536876101</v>
      </c>
    </row>
    <row r="50" s="3" customFormat="true" ht="15" hidden="false" customHeight="true" outlineLevel="0" collapsed="false">
      <c r="A50" s="16" t="s">
        <v>41</v>
      </c>
      <c r="B50" s="19" t="n">
        <f aca="false">+B20/B13</f>
        <v>0.0714489324674018</v>
      </c>
      <c r="C50" s="19" t="n">
        <f aca="false">+C20/C13</f>
        <v>0.0729557681455865</v>
      </c>
      <c r="D50" s="19" t="n">
        <f aca="false">+D20/D13</f>
        <v>0.0696529615470537</v>
      </c>
      <c r="E50" s="19" t="n">
        <f aca="false">+E20/E13</f>
        <v>0.123294043904032</v>
      </c>
      <c r="F50" s="19" t="n">
        <f aca="false">+F20/F13</f>
        <v>0.089237703331464</v>
      </c>
      <c r="G50" s="19" t="n">
        <f aca="false">+G20/G13</f>
        <v>0.169002213785273</v>
      </c>
      <c r="H50" s="19" t="n">
        <f aca="false">+H20/H13</f>
        <v>0.037428293675776</v>
      </c>
      <c r="I50" s="19" t="n">
        <f aca="false">+I20/I13</f>
        <v>0.0408608180599455</v>
      </c>
      <c r="J50" s="19" t="n">
        <f aca="false">+J20/J13</f>
        <v>0.0336732061074028</v>
      </c>
      <c r="K50" s="19" t="n">
        <f aca="false">+K20/K13</f>
        <v>0.0798470985246069</v>
      </c>
      <c r="L50" s="19" t="n">
        <f aca="false">+L20/L13</f>
        <v>0.0640707891754659</v>
      </c>
      <c r="M50" s="19" t="n">
        <f aca="false">+M20/M13</f>
        <v>0.100730451147224</v>
      </c>
      <c r="N50" s="19" t="n">
        <f aca="false">+N20/N13</f>
        <v>0.0311094773230136</v>
      </c>
      <c r="O50" s="19" t="n">
        <f aca="false">+O20/O13</f>
        <v>0.0344336232262989</v>
      </c>
      <c r="P50" s="19" t="n">
        <f aca="false">+P20/P13</f>
        <v>0.0274950242127944</v>
      </c>
    </row>
    <row r="51" s="3" customFormat="true" ht="15" hidden="false" customHeight="true" outlineLevel="0" collapsed="false">
      <c r="A51" s="16" t="s">
        <v>42</v>
      </c>
      <c r="B51" s="19" t="n">
        <f aca="false">+B21/B13</f>
        <v>0.0656877170322513</v>
      </c>
      <c r="C51" s="19" t="n">
        <f aca="false">+C21/C13</f>
        <v>0.0652079086314992</v>
      </c>
      <c r="D51" s="19" t="n">
        <f aca="false">+D21/D13</f>
        <v>0.0662595922191518</v>
      </c>
      <c r="E51" s="19" t="n">
        <f aca="false">+E21/E13</f>
        <v>0.108805438673232</v>
      </c>
      <c r="F51" s="19" t="n">
        <f aca="false">+F21/F13</f>
        <v>0.0788603328717188</v>
      </c>
      <c r="G51" s="19" t="n">
        <f aca="false">+G21/G13</f>
        <v>0.148995780914223</v>
      </c>
      <c r="H51" s="19" t="n">
        <f aca="false">+H21/H13</f>
        <v>0.0332156685832838</v>
      </c>
      <c r="I51" s="19" t="n">
        <f aca="false">+I21/I13</f>
        <v>0.0362975650704315</v>
      </c>
      <c r="J51" s="19" t="n">
        <f aca="false">+J21/J13</f>
        <v>0.0298441583212521</v>
      </c>
      <c r="K51" s="19" t="n">
        <f aca="false">+K21/K13</f>
        <v>0.0671378410995006</v>
      </c>
      <c r="L51" s="19" t="n">
        <f aca="false">+L21/L13</f>
        <v>0.0525969927241002</v>
      </c>
      <c r="M51" s="19" t="n">
        <f aca="false">+M21/M13</f>
        <v>0.0863857943016875</v>
      </c>
      <c r="N51" s="19" t="n">
        <f aca="false">+N21/N13</f>
        <v>0.0286801737002624</v>
      </c>
      <c r="O51" s="19" t="n">
        <f aca="false">+O21/O13</f>
        <v>0.0313143677046539</v>
      </c>
      <c r="P51" s="19" t="n">
        <f aca="false">+P21/P13</f>
        <v>0.0258159279694465</v>
      </c>
    </row>
    <row r="52" s="3" customFormat="true" ht="15" hidden="false" customHeight="true" outlineLevel="0" collapsed="false">
      <c r="A52" s="16" t="s">
        <v>43</v>
      </c>
      <c r="B52" s="19" t="n">
        <f aca="false">+B22/B13</f>
        <v>0.00576121543515051</v>
      </c>
      <c r="C52" s="19" t="n">
        <f aca="false">+C22/C13</f>
        <v>0.00774785951408729</v>
      </c>
      <c r="D52" s="19" t="n">
        <f aca="false">+D22/D13</f>
        <v>0.0033933693279019</v>
      </c>
      <c r="E52" s="19" t="n">
        <f aca="false">+E22/E13</f>
        <v>0.0144886052308004</v>
      </c>
      <c r="F52" s="19" t="n">
        <f aca="false">+F22/F13</f>
        <v>0.0103773704597453</v>
      </c>
      <c r="G52" s="19" t="n">
        <f aca="false">+G22/G13</f>
        <v>0.0200064328710495</v>
      </c>
      <c r="H52" s="19" t="n">
        <f aca="false">+H22/H13</f>
        <v>0.0042126250924922</v>
      </c>
      <c r="I52" s="19" t="n">
        <f aca="false">+I22/I13</f>
        <v>0.00456325298951394</v>
      </c>
      <c r="J52" s="19" t="n">
        <f aca="false">+J22/J13</f>
        <v>0.00382904778615073</v>
      </c>
      <c r="K52" s="19" t="n">
        <f aca="false">+K22/K13</f>
        <v>0.0127092574251063</v>
      </c>
      <c r="L52" s="19" t="n">
        <f aca="false">+L22/L13</f>
        <v>0.0114737964513656</v>
      </c>
      <c r="M52" s="19" t="n">
        <f aca="false">+M22/M13</f>
        <v>0.0143446568455363</v>
      </c>
      <c r="N52" s="19" t="n">
        <f aca="false">+N22/N13</f>
        <v>0.00242930362275129</v>
      </c>
      <c r="O52" s="19" t="n">
        <f aca="false">+O22/O13</f>
        <v>0.00311925552164503</v>
      </c>
      <c r="P52" s="19" t="n">
        <f aca="false">+P22/P13</f>
        <v>0.00167909624334786</v>
      </c>
    </row>
    <row r="53" s="3" customFormat="true" ht="15" hidden="false" customHeight="true" outlineLevel="0" collapsed="false">
      <c r="A53" s="16" t="s">
        <v>44</v>
      </c>
      <c r="B53" s="19" t="n">
        <f aca="false">+B46+B50</f>
        <v>0.477803740392731</v>
      </c>
      <c r="C53" s="19" t="n">
        <f aca="false">+C46+C50</f>
        <v>0.440417353335635</v>
      </c>
      <c r="D53" s="19" t="n">
        <f aca="false">+D46+D50</f>
        <v>0.522363917022166</v>
      </c>
      <c r="E53" s="19" t="n">
        <f aca="false">+E46+E50</f>
        <v>0.589204787589614</v>
      </c>
      <c r="F53" s="19" t="n">
        <f aca="false">+F46+F50</f>
        <v>0.510460895864023</v>
      </c>
      <c r="G53" s="19" t="n">
        <f aca="false">+G46+G50</f>
        <v>0.694889635685208</v>
      </c>
      <c r="H53" s="19" t="n">
        <f aca="false">+H46+H50</f>
        <v>0.487273484384432</v>
      </c>
      <c r="I53" s="19" t="n">
        <f aca="false">+I46+I50</f>
        <v>0.418005629688969</v>
      </c>
      <c r="J53" s="19" t="n">
        <f aca="false">+J46+J50</f>
        <v>0.563050618337056</v>
      </c>
      <c r="K53" s="19" t="n">
        <f aca="false">+K46+K50</f>
        <v>0.613955027956942</v>
      </c>
      <c r="L53" s="19" t="n">
        <f aca="false">+L46+L50</f>
        <v>0.540026953288623</v>
      </c>
      <c r="M53" s="19" t="n">
        <f aca="false">+M46+M50</f>
        <v>0.711814800977551</v>
      </c>
      <c r="N53" s="19" t="n">
        <f aca="false">+N46+N50</f>
        <v>0.54078873364691</v>
      </c>
      <c r="O53" s="19" t="n">
        <f aca="false">+O46+O50</f>
        <v>0.438299830573269</v>
      </c>
      <c r="P53" s="19" t="n">
        <f aca="false">+P46+P50</f>
        <v>0.652228286920264</v>
      </c>
    </row>
    <row r="54" s="3" customFormat="true" ht="12.75" hidden="false" customHeight="fals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0"/>
    </row>
    <row r="55" s="3" customFormat="true" ht="12.75" hidden="false" customHeight="false" outlineLevel="0" collapsed="false">
      <c r="A55" s="12" t="s">
        <v>45</v>
      </c>
      <c r="B55" s="20"/>
      <c r="C55" s="20"/>
      <c r="D55" s="20"/>
      <c r="E55" s="20"/>
      <c r="F55" s="20"/>
      <c r="G55" s="20"/>
      <c r="H55" s="21"/>
      <c r="I55" s="21"/>
      <c r="J55" s="21"/>
    </row>
    <row r="56" s="3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s="3" customFormat="true" ht="12.75" hidden="false" customHeight="fals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s="3" customFormat="true" ht="12.75" hidden="false" customHeight="false" outlineLevel="0" collapsed="false">
      <c r="A58" s="22"/>
    </row>
    <row r="59" s="3" customFormat="true" ht="12.75" hidden="false" customHeight="false" outlineLevel="0" collapsed="false">
      <c r="A59" s="22"/>
    </row>
    <row r="60" s="3" customFormat="true" ht="12.75" hidden="false" customHeight="false" outlineLevel="0" collapsed="false">
      <c r="A60" s="22"/>
    </row>
    <row r="61" s="3" customFormat="true" ht="12.75" hidden="false" customHeight="false" outlineLevel="0" collapsed="false">
      <c r="A61" s="22"/>
    </row>
    <row r="62" s="3" customFormat="true" ht="12.75" hidden="false" customHeight="false" outlineLevel="0" collapsed="false">
      <c r="A62" s="22"/>
    </row>
    <row r="63" s="3" customFormat="true" ht="12.75" hidden="false" customHeight="false" outlineLevel="0" collapsed="false">
      <c r="A63" s="22"/>
    </row>
    <row r="64" s="3" customFormat="true" ht="12.75" hidden="false" customHeight="false" outlineLevel="0" collapsed="false">
      <c r="A64" s="22"/>
    </row>
    <row r="65" s="3" customFormat="true" ht="12.75" hidden="false" customHeight="false" outlineLevel="0" collapsed="false">
      <c r="A65" s="22"/>
    </row>
    <row r="66" s="3" customFormat="true" ht="12.75" hidden="false" customHeight="false" outlineLevel="0" collapsed="false">
      <c r="A66" s="22"/>
    </row>
    <row r="67" s="3" customFormat="true" ht="12.75" hidden="false" customHeight="false" outlineLevel="0" collapsed="false">
      <c r="A67" s="22"/>
    </row>
    <row r="68" s="3" customFormat="true" ht="12.75" hidden="false" customHeight="false" outlineLevel="0" collapsed="false">
      <c r="A68" s="22"/>
    </row>
    <row r="69" s="3" customFormat="true" ht="12.75" hidden="false" customHeight="false" outlineLevel="0" collapsed="false">
      <c r="A69" s="22"/>
    </row>
    <row r="70" s="3" customFormat="true" ht="12.75" hidden="false" customHeight="false" outlineLevel="0" collapsed="false">
      <c r="A70" s="22"/>
    </row>
  </sheetData>
  <mergeCells count="18">
    <mergeCell ref="A1:P1"/>
    <mergeCell ref="A2:P2"/>
    <mergeCell ref="A3:P3"/>
    <mergeCell ref="A5:A6"/>
    <mergeCell ref="B5:D5"/>
    <mergeCell ref="E5:G5"/>
    <mergeCell ref="H5:J5"/>
    <mergeCell ref="K5:M5"/>
    <mergeCell ref="N5:P5"/>
    <mergeCell ref="A33:P33"/>
    <mergeCell ref="A34:P34"/>
    <mergeCell ref="A35:P35"/>
    <mergeCell ref="A37:A38"/>
    <mergeCell ref="B37:D37"/>
    <mergeCell ref="E37:G37"/>
    <mergeCell ref="H37:J37"/>
    <mergeCell ref="K37:M37"/>
    <mergeCell ref="N37:P37"/>
  </mergeCells>
  <printOptions headings="false" gridLines="false" gridLinesSet="true" horizontalCentered="true" verticalCentered="true"/>
  <pageMargins left="0.157638888888889" right="0.157638888888889" top="0.229861111111111" bottom="0.620138888888889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zo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4-22T17:25:27Z</cp:lastPrinted>
  <dcterms:modified xsi:type="dcterms:W3CDTF">2010-04-22T17:27:52Z</dcterms:modified>
  <cp:revision>0</cp:revision>
  <dc:subject/>
  <dc:title/>
</cp:coreProperties>
</file>