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F$278</definedName>
    <definedName function="false" hidden="false" localSheetId="1" name="Excel_BuiltIn__FilterDatabase" vbProcedure="false">Hoja2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79">
  <si>
    <t xml:space="preserve">DIRECCIÓN DE PRODUCCIÓN DE ESTADÍSTICAS SOCIODEMOGRÁFICAS</t>
  </si>
  <si>
    <t xml:space="preserve">UNIDAD DE DISEÑO MUESTRAL</t>
  </si>
  <si>
    <t xml:space="preserve">SIEH - ENEMDU - MARZO 2010</t>
  </si>
  <si>
    <t xml:space="preserve">COEFICIENTES DE VARIACIÓN - INDICADORES PRINCIPALES </t>
  </si>
  <si>
    <t xml:space="preserve">NOMBRE DEL INDICADOR:</t>
  </si>
  <si>
    <t xml:space="preserve">PT</t>
  </si>
  <si>
    <t xml:space="preserve">POBLACION TOTAL</t>
  </si>
  <si>
    <t xml:space="preserve">PET</t>
  </si>
  <si>
    <t xml:space="preserve">POBLACIÓN EN EDAD DE TRABAJAR</t>
  </si>
  <si>
    <t xml:space="preserve">PEA</t>
  </si>
  <si>
    <t xml:space="preserve">POBLACIÓN ECONÓMICAMENTE ACTIVA</t>
  </si>
  <si>
    <t xml:space="preserve">PO </t>
  </si>
  <si>
    <t xml:space="preserve">POBLACION OCUPADA</t>
  </si>
  <si>
    <t xml:space="preserve">POP</t>
  </si>
  <si>
    <t xml:space="preserve">POBLACION OCUPADA PLENA</t>
  </si>
  <si>
    <t xml:space="preserve">OSF</t>
  </si>
  <si>
    <t xml:space="preserve">OCUPADOS DEL SECTOR FORMAL</t>
  </si>
  <si>
    <t xml:space="preserve">OSI</t>
  </si>
  <si>
    <t xml:space="preserve">OCUPADOS DEL SECTOR INFORMAL</t>
  </si>
  <si>
    <t xml:space="preserve">DES</t>
  </si>
  <si>
    <t xml:space="preserve">POBLACION DESOCUPADA</t>
  </si>
  <si>
    <t xml:space="preserve">DAB</t>
  </si>
  <si>
    <t xml:space="preserve">POBLACIÓN DESOCUPADA ABIERTA</t>
  </si>
  <si>
    <t xml:space="preserve">DOC</t>
  </si>
  <si>
    <t xml:space="preserve">POBALCION DESOCUPADA OCULTA</t>
  </si>
  <si>
    <t xml:space="preserve">PEI</t>
  </si>
  <si>
    <t xml:space="preserve">POBLACION ECONOMICAMENTE INACTIVA</t>
  </si>
  <si>
    <t xml:space="preserve">SV</t>
  </si>
  <si>
    <t xml:space="preserve">SUBEMPLEADOS VISIBLES</t>
  </si>
  <si>
    <t xml:space="preserve">OFS</t>
  </si>
  <si>
    <t xml:space="preserve">OTRAS FORMAS DE SUBEMPLEO</t>
  </si>
  <si>
    <t xml:space="preserve">ST</t>
  </si>
  <si>
    <t xml:space="preserve">SUBEMPLEO TOTAL</t>
  </si>
  <si>
    <t xml:space="preserve">PONC</t>
  </si>
  <si>
    <t xml:space="preserve">POBLACION NO CLASIFICADA</t>
  </si>
  <si>
    <t xml:space="preserve">OSD</t>
  </si>
  <si>
    <t xml:space="preserve">OCUPADOS DEL SERVICIO DOMESTICO</t>
  </si>
  <si>
    <t xml:space="preserve">PONCS</t>
  </si>
  <si>
    <t xml:space="preserve">POBLACION OCUPADA NO CLASIFICADA POR SECTORIZACION PEA</t>
  </si>
  <si>
    <t xml:space="preserve">Tasa de participación bruta PEA/PT</t>
  </si>
  <si>
    <t xml:space="preserve">Categoría</t>
  </si>
  <si>
    <t xml:space="preserve">Estimación %</t>
  </si>
  <si>
    <t xml:space="preserve">Error estándar %</t>
  </si>
  <si>
    <t xml:space="preserve">Intervalo de confianza (95%)</t>
  </si>
  <si>
    <t xml:space="preserve">C.V.  ( % )</t>
  </si>
  <si>
    <t xml:space="preserve">Mínimo</t>
  </si>
  <si>
    <t xml:space="preserve">Máximo</t>
  </si>
  <si>
    <t xml:space="preserve">Nacional Urbano</t>
  </si>
  <si>
    <t xml:space="preserve">5 ciudades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Resto sierra urbana</t>
  </si>
  <si>
    <t xml:space="preserve">Resto costa urbana</t>
  </si>
  <si>
    <t xml:space="preserve">Amazonía urbana</t>
  </si>
  <si>
    <t xml:space="preserve">Tasa de participación global PEA/PET</t>
  </si>
  <si>
    <t xml:space="preserve">Ocupación bruta PO/PET</t>
  </si>
  <si>
    <t xml:space="preserve">Ocupación global PO/PEA</t>
  </si>
  <si>
    <t xml:space="preserve">Ocupados plenos POP/PEA</t>
  </si>
  <si>
    <t xml:space="preserve">Subempleo visible SV/ PEA</t>
  </si>
  <si>
    <t xml:space="preserve">Otras formas de subempleo OFS / PEA</t>
  </si>
  <si>
    <t xml:space="preserve">Subempleo total ST / PEA</t>
  </si>
  <si>
    <t xml:space="preserve">Desempleo abierto DAB / PEA</t>
  </si>
  <si>
    <t xml:space="preserve">Desempleo oculto DOC / PEA</t>
  </si>
  <si>
    <t xml:space="preserve">Tasa de desempleo DES / PEA</t>
  </si>
  <si>
    <t xml:space="preserve">Ocupados no clasificados PONC / PEA</t>
  </si>
  <si>
    <t xml:space="preserve">Ocupados del sector formal OSF / PEA</t>
  </si>
  <si>
    <t xml:space="preserve">Ocupados del sector informal OSI / PEA</t>
  </si>
  <si>
    <t xml:space="preserve">Ocupados en servicio doméstico OSD / PEA</t>
  </si>
  <si>
    <t xml:space="preserve">Ocupados no clasificados por sectorización PONCS / PEA</t>
  </si>
  <si>
    <t xml:space="preserve">Tasa de inactividad PEI/PET</t>
  </si>
  <si>
    <t xml:space="preserve">PEI |</t>
  </si>
  <si>
    <t xml:space="preserve">Quito |</t>
  </si>
  <si>
    <t xml:space="preserve">|</t>
  </si>
  <si>
    <t xml:space="preserve">_subpop_6</t>
  </si>
  <si>
    <t xml:space="preserve">_subpop_7</t>
  </si>
  <si>
    <t xml:space="preserve">_subpop_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I236" activeCellId="0" sqref="I2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7.42"/>
    <col collapsed="false" customWidth="true" hidden="false" outlineLevel="0" max="4" min="4" style="0" width="12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</row>
    <row r="5" customFormat="false" ht="15" hidden="false" customHeight="true" outlineLevel="0" collapsed="false">
      <c r="B5" s="3"/>
      <c r="C5" s="3"/>
      <c r="D5" s="3"/>
      <c r="E5" s="3"/>
      <c r="F5" s="3"/>
      <c r="G5" s="4"/>
      <c r="H5" s="4"/>
      <c r="I5" s="4"/>
    </row>
    <row r="6" customFormat="false" ht="15" hidden="false" customHeight="true" outlineLevel="0" collapsed="false">
      <c r="A6" s="5" t="s">
        <v>4</v>
      </c>
      <c r="B6" s="3"/>
      <c r="C6" s="3"/>
      <c r="D6" s="3"/>
      <c r="E6" s="3"/>
      <c r="F6" s="3"/>
      <c r="G6" s="4"/>
      <c r="H6" s="4"/>
      <c r="I6" s="4"/>
    </row>
    <row r="7" customFormat="false" ht="15" hidden="false" customHeight="true" outlineLevel="0" collapsed="false">
      <c r="A7" s="0" t="s">
        <v>5</v>
      </c>
      <c r="B7" s="6" t="s">
        <v>6</v>
      </c>
      <c r="C7" s="6"/>
      <c r="D7" s="6"/>
      <c r="E7" s="6"/>
      <c r="F7" s="6"/>
      <c r="G7" s="4"/>
      <c r="H7" s="4"/>
      <c r="I7" s="4"/>
    </row>
    <row r="8" customFormat="false" ht="15" hidden="false" customHeight="true" outlineLevel="0" collapsed="false">
      <c r="A8" s="0" t="s">
        <v>7</v>
      </c>
      <c r="B8" s="6" t="s">
        <v>8</v>
      </c>
      <c r="C8" s="6"/>
      <c r="D8" s="6"/>
      <c r="E8" s="6"/>
      <c r="F8" s="6"/>
      <c r="G8" s="4"/>
      <c r="H8" s="4"/>
      <c r="I8" s="4"/>
    </row>
    <row r="9" customFormat="false" ht="15" hidden="false" customHeight="true" outlineLevel="0" collapsed="false">
      <c r="A9" s="0" t="s">
        <v>9</v>
      </c>
      <c r="B9" s="6" t="s">
        <v>10</v>
      </c>
      <c r="C9" s="6"/>
      <c r="D9" s="6"/>
      <c r="E9" s="6"/>
      <c r="F9" s="6"/>
      <c r="G9" s="4"/>
      <c r="H9" s="4"/>
      <c r="I9" s="4"/>
    </row>
    <row r="10" customFormat="false" ht="15" hidden="false" customHeight="true" outlineLevel="0" collapsed="false">
      <c r="A10" s="0" t="s">
        <v>11</v>
      </c>
      <c r="B10" s="6" t="s">
        <v>12</v>
      </c>
      <c r="C10" s="6"/>
      <c r="D10" s="6"/>
      <c r="E10" s="6"/>
      <c r="F10" s="6"/>
      <c r="G10" s="4"/>
      <c r="H10" s="4"/>
      <c r="I10" s="4"/>
    </row>
    <row r="11" customFormat="false" ht="15" hidden="false" customHeight="true" outlineLevel="0" collapsed="false">
      <c r="A11" s="0" t="s">
        <v>13</v>
      </c>
      <c r="B11" s="6" t="s">
        <v>14</v>
      </c>
      <c r="C11" s="6"/>
      <c r="D11" s="6"/>
      <c r="E11" s="6"/>
      <c r="F11" s="6"/>
      <c r="G11" s="4"/>
      <c r="H11" s="4"/>
      <c r="I11" s="4"/>
    </row>
    <row r="12" customFormat="false" ht="15" hidden="false" customHeight="true" outlineLevel="0" collapsed="false">
      <c r="A12" s="0" t="s">
        <v>15</v>
      </c>
      <c r="B12" s="6" t="s">
        <v>16</v>
      </c>
      <c r="C12" s="6"/>
      <c r="D12" s="6"/>
      <c r="E12" s="6"/>
      <c r="F12" s="6"/>
      <c r="G12" s="4"/>
      <c r="H12" s="4"/>
      <c r="I12" s="4"/>
    </row>
    <row r="13" customFormat="false" ht="15" hidden="false" customHeight="true" outlineLevel="0" collapsed="false">
      <c r="A13" s="0" t="s">
        <v>17</v>
      </c>
      <c r="B13" s="6" t="s">
        <v>18</v>
      </c>
      <c r="C13" s="6"/>
      <c r="D13" s="6"/>
      <c r="E13" s="6"/>
      <c r="F13" s="6"/>
      <c r="G13" s="4"/>
      <c r="H13" s="4"/>
      <c r="I13" s="4"/>
    </row>
    <row r="14" customFormat="false" ht="15" hidden="false" customHeight="true" outlineLevel="0" collapsed="false">
      <c r="A14" s="0" t="s">
        <v>19</v>
      </c>
      <c r="B14" s="6" t="s">
        <v>20</v>
      </c>
      <c r="C14" s="6"/>
      <c r="D14" s="6"/>
      <c r="E14" s="6"/>
      <c r="F14" s="6"/>
      <c r="G14" s="4"/>
      <c r="H14" s="4"/>
      <c r="I14" s="4"/>
    </row>
    <row r="15" customFormat="false" ht="15" hidden="false" customHeight="true" outlineLevel="0" collapsed="false">
      <c r="A15" s="0" t="s">
        <v>21</v>
      </c>
      <c r="B15" s="6" t="s">
        <v>22</v>
      </c>
      <c r="C15" s="6"/>
      <c r="D15" s="6"/>
      <c r="E15" s="6"/>
      <c r="F15" s="6"/>
      <c r="G15" s="4"/>
      <c r="H15" s="4"/>
      <c r="I15" s="4"/>
    </row>
    <row r="16" customFormat="false" ht="15" hidden="false" customHeight="true" outlineLevel="0" collapsed="false">
      <c r="A16" s="0" t="s">
        <v>23</v>
      </c>
      <c r="B16" s="6" t="s">
        <v>24</v>
      </c>
      <c r="C16" s="6"/>
      <c r="D16" s="6"/>
      <c r="E16" s="6"/>
      <c r="F16" s="6"/>
      <c r="G16" s="4"/>
      <c r="H16" s="4"/>
      <c r="I16" s="4"/>
    </row>
    <row r="17" customFormat="false" ht="15" hidden="false" customHeight="true" outlineLevel="0" collapsed="false">
      <c r="A17" s="0" t="s">
        <v>25</v>
      </c>
      <c r="B17" s="6" t="s">
        <v>26</v>
      </c>
      <c r="C17" s="6"/>
      <c r="D17" s="6"/>
      <c r="E17" s="6"/>
      <c r="F17" s="6"/>
      <c r="G17" s="4"/>
      <c r="H17" s="4"/>
      <c r="I17" s="4"/>
    </row>
    <row r="18" customFormat="false" ht="15" hidden="false" customHeight="true" outlineLevel="0" collapsed="false">
      <c r="A18" s="0" t="s">
        <v>27</v>
      </c>
      <c r="B18" s="6" t="s">
        <v>28</v>
      </c>
      <c r="C18" s="6"/>
      <c r="D18" s="6"/>
      <c r="E18" s="6"/>
      <c r="F18" s="6"/>
      <c r="G18" s="4"/>
      <c r="H18" s="4"/>
      <c r="I18" s="4"/>
    </row>
    <row r="19" customFormat="false" ht="15" hidden="false" customHeight="true" outlineLevel="0" collapsed="false">
      <c r="A19" s="0" t="s">
        <v>29</v>
      </c>
      <c r="B19" s="6" t="s">
        <v>30</v>
      </c>
      <c r="C19" s="6"/>
      <c r="D19" s="6"/>
      <c r="E19" s="6"/>
      <c r="F19" s="6"/>
      <c r="G19" s="4"/>
      <c r="H19" s="4"/>
      <c r="I19" s="4"/>
    </row>
    <row r="20" customFormat="false" ht="15" hidden="false" customHeight="true" outlineLevel="0" collapsed="false">
      <c r="A20" s="0" t="s">
        <v>31</v>
      </c>
      <c r="B20" s="6" t="s">
        <v>32</v>
      </c>
      <c r="C20" s="6"/>
      <c r="D20" s="6"/>
      <c r="E20" s="6"/>
      <c r="F20" s="6"/>
      <c r="G20" s="4"/>
      <c r="H20" s="4"/>
      <c r="I20" s="4"/>
    </row>
    <row r="21" customFormat="false" ht="15" hidden="false" customHeight="true" outlineLevel="0" collapsed="false">
      <c r="A21" s="0" t="s">
        <v>33</v>
      </c>
      <c r="B21" s="6" t="s">
        <v>34</v>
      </c>
      <c r="C21" s="6"/>
      <c r="D21" s="6"/>
      <c r="E21" s="6"/>
      <c r="F21" s="6"/>
      <c r="G21" s="4"/>
      <c r="H21" s="4"/>
      <c r="I21" s="4"/>
    </row>
    <row r="22" customFormat="false" ht="15" hidden="false" customHeight="true" outlineLevel="0" collapsed="false">
      <c r="A22" s="7" t="s">
        <v>35</v>
      </c>
      <c r="B22" s="8" t="s">
        <v>36</v>
      </c>
      <c r="C22" s="3"/>
      <c r="D22" s="3"/>
      <c r="E22" s="3"/>
      <c r="F22" s="3"/>
      <c r="G22" s="4"/>
      <c r="H22" s="4"/>
      <c r="I22" s="4"/>
    </row>
    <row r="23" customFormat="false" ht="15" hidden="false" customHeight="true" outlineLevel="0" collapsed="false">
      <c r="A23" s="7" t="s">
        <v>37</v>
      </c>
      <c r="B23" s="8" t="s">
        <v>38</v>
      </c>
      <c r="C23" s="3"/>
      <c r="D23" s="3"/>
      <c r="E23" s="3"/>
      <c r="F23" s="3"/>
      <c r="G23" s="4"/>
      <c r="H23" s="4"/>
      <c r="I23" s="4"/>
    </row>
    <row r="24" customFormat="false" ht="12.75" hidden="false" customHeight="false" outlineLevel="0" collapsed="false">
      <c r="A24" s="7"/>
      <c r="B24" s="8"/>
      <c r="C24" s="3"/>
      <c r="D24" s="3"/>
      <c r="E24" s="3"/>
      <c r="F24" s="3"/>
      <c r="G24" s="4"/>
      <c r="H24" s="4"/>
      <c r="I24" s="4"/>
    </row>
    <row r="25" customFormat="false" ht="12.75" hidden="false" customHeight="false" outlineLevel="0" collapsed="false">
      <c r="A25" s="7"/>
      <c r="B25" s="8"/>
      <c r="C25" s="3"/>
      <c r="D25" s="3"/>
      <c r="E25" s="3"/>
      <c r="F25" s="3"/>
      <c r="G25" s="4"/>
      <c r="H25" s="4"/>
      <c r="I25" s="4"/>
    </row>
    <row r="26" customFormat="false" ht="12.75" hidden="false" customHeight="false" outlineLevel="0" collapsed="false">
      <c r="A26" s="5" t="s">
        <v>39</v>
      </c>
    </row>
    <row r="27" customFormat="false" ht="12.75" hidden="false" customHeight="true" outlineLevel="0" collapsed="false">
      <c r="A27" s="9" t="s">
        <v>40</v>
      </c>
      <c r="B27" s="9" t="s">
        <v>41</v>
      </c>
      <c r="C27" s="9" t="s">
        <v>42</v>
      </c>
      <c r="D27" s="9" t="s">
        <v>43</v>
      </c>
      <c r="E27" s="9"/>
      <c r="F27" s="9" t="s">
        <v>44</v>
      </c>
    </row>
    <row r="28" customFormat="false" ht="12.75" hidden="false" customHeight="false" outlineLevel="0" collapsed="false">
      <c r="A28" s="9"/>
      <c r="B28" s="9"/>
      <c r="C28" s="9"/>
      <c r="D28" s="10" t="s">
        <v>45</v>
      </c>
      <c r="E28" s="11" t="s">
        <v>46</v>
      </c>
      <c r="F28" s="9"/>
    </row>
    <row r="29" customFormat="false" ht="15" hidden="false" customHeight="true" outlineLevel="0" collapsed="false">
      <c r="A29" s="12" t="s">
        <v>47</v>
      </c>
      <c r="B29" s="13" t="n">
        <v>0.491</v>
      </c>
      <c r="C29" s="13" t="n">
        <v>0.0041</v>
      </c>
      <c r="D29" s="14" t="n">
        <v>0.4831</v>
      </c>
      <c r="E29" s="14" t="n">
        <v>0.499</v>
      </c>
      <c r="F29" s="15" t="n">
        <f aca="false">C29/B29</f>
        <v>0.00835030549898167</v>
      </c>
    </row>
    <row r="30" customFormat="false" ht="15" hidden="false" customHeight="true" outlineLevel="0" collapsed="false">
      <c r="A30" s="16" t="s">
        <v>48</v>
      </c>
      <c r="B30" s="14" t="n">
        <v>0.5055</v>
      </c>
      <c r="C30" s="14" t="n">
        <v>0.0054</v>
      </c>
      <c r="D30" s="14" t="n">
        <v>0.4949</v>
      </c>
      <c r="E30" s="14" t="n">
        <v>0.516</v>
      </c>
      <c r="F30" s="17" t="n">
        <f aca="false">C30/B30</f>
        <v>0.0106824925816024</v>
      </c>
    </row>
    <row r="31" customFormat="false" ht="15" hidden="false" customHeight="true" outlineLevel="0" collapsed="false">
      <c r="A31" s="16" t="s">
        <v>49</v>
      </c>
      <c r="B31" s="14" t="n">
        <v>0.4974836</v>
      </c>
      <c r="C31" s="14" t="n">
        <v>0.0098427</v>
      </c>
      <c r="D31" s="14" t="n">
        <v>0.478151</v>
      </c>
      <c r="E31" s="14" t="n">
        <v>0.5168163</v>
      </c>
      <c r="F31" s="17" t="n">
        <f aca="false">C31/B31</f>
        <v>0.0197849738162223</v>
      </c>
    </row>
    <row r="32" customFormat="false" ht="15" hidden="false" customHeight="true" outlineLevel="0" collapsed="false">
      <c r="A32" s="16" t="s">
        <v>50</v>
      </c>
      <c r="B32" s="14" t="n">
        <v>0.504159</v>
      </c>
      <c r="C32" s="14" t="n">
        <v>0.0083266</v>
      </c>
      <c r="D32" s="14" t="n">
        <v>0.4878042</v>
      </c>
      <c r="E32" s="14" t="n">
        <v>0.5205137</v>
      </c>
      <c r="F32" s="17" t="n">
        <f aca="false">C32/B32</f>
        <v>0.0165158213976146</v>
      </c>
    </row>
    <row r="33" customFormat="false" ht="15" hidden="false" customHeight="true" outlineLevel="0" collapsed="false">
      <c r="A33" s="16" t="s">
        <v>51</v>
      </c>
      <c r="B33" s="14" t="n">
        <v>0.50955</v>
      </c>
      <c r="C33" s="14" t="n">
        <v>0.009599</v>
      </c>
      <c r="D33" s="14" t="n">
        <v>0.4906961</v>
      </c>
      <c r="E33" s="14" t="n">
        <v>0.5284039</v>
      </c>
      <c r="F33" s="17" t="n">
        <f aca="false">C33/B33</f>
        <v>0.0188381905602983</v>
      </c>
    </row>
    <row r="34" customFormat="false" ht="15" hidden="false" customHeight="true" outlineLevel="0" collapsed="false">
      <c r="A34" s="16" t="s">
        <v>52</v>
      </c>
      <c r="B34" s="14" t="n">
        <v>0.5180211</v>
      </c>
      <c r="C34" s="14" t="n">
        <v>0.0112156</v>
      </c>
      <c r="D34" s="14" t="n">
        <v>0.4959919</v>
      </c>
      <c r="E34" s="14" t="n">
        <v>0.5400502</v>
      </c>
      <c r="F34" s="17" t="n">
        <f aca="false">C34/B34</f>
        <v>0.0216508555346491</v>
      </c>
      <c r="H34" s="18"/>
    </row>
    <row r="35" customFormat="false" ht="15" hidden="false" customHeight="true" outlineLevel="0" collapsed="false">
      <c r="A35" s="16" t="s">
        <v>53</v>
      </c>
      <c r="B35" s="14" t="n">
        <v>0.5609312</v>
      </c>
      <c r="C35" s="14" t="n">
        <v>0.0114654</v>
      </c>
      <c r="D35" s="14" t="n">
        <v>0.5384113</v>
      </c>
      <c r="E35" s="14" t="n">
        <v>0.583451</v>
      </c>
      <c r="F35" s="17" t="n">
        <f aca="false">C35/B35</f>
        <v>0.0204399398714138</v>
      </c>
    </row>
    <row r="36" customFormat="false" ht="15" hidden="false" customHeight="true" outlineLevel="0" collapsed="false">
      <c r="A36" s="16" t="s">
        <v>54</v>
      </c>
      <c r="B36" s="14" t="n">
        <v>0.477216</v>
      </c>
      <c r="C36" s="14" t="n">
        <v>0.0085983</v>
      </c>
      <c r="D36" s="14" t="n">
        <v>0.4603276</v>
      </c>
      <c r="E36" s="14" t="n">
        <v>0.4941044</v>
      </c>
      <c r="F36" s="17" t="n">
        <f aca="false">C36/B36</f>
        <v>0.0180176272379803</v>
      </c>
    </row>
    <row r="37" customFormat="false" ht="15" hidden="false" customHeight="true" outlineLevel="0" collapsed="false">
      <c r="A37" s="16" t="s">
        <v>55</v>
      </c>
      <c r="B37" s="14" t="n">
        <v>0.4768285</v>
      </c>
      <c r="C37" s="14" t="n">
        <v>0.0087613</v>
      </c>
      <c r="D37" s="14" t="n">
        <v>0.4596199</v>
      </c>
      <c r="E37" s="14" t="n">
        <v>0.494037</v>
      </c>
      <c r="F37" s="17" t="n">
        <f aca="false">C37/B37</f>
        <v>0.018374111446778</v>
      </c>
    </row>
    <row r="38" customFormat="false" ht="15" hidden="false" customHeight="true" outlineLevel="0" collapsed="false">
      <c r="A38" s="16" t="s">
        <v>56</v>
      </c>
      <c r="B38" s="14" t="n">
        <v>0.4672094</v>
      </c>
      <c r="C38" s="14" t="n">
        <v>0.0164166</v>
      </c>
      <c r="D38" s="14" t="n">
        <v>0.4349645</v>
      </c>
      <c r="E38" s="14" t="n">
        <v>0.4994542</v>
      </c>
      <c r="F38" s="17" t="n">
        <f aca="false">C38/B38</f>
        <v>0.0351375635849792</v>
      </c>
    </row>
    <row r="41" customFormat="false" ht="12.75" hidden="false" customHeight="false" outlineLevel="0" collapsed="false">
      <c r="A41" s="5" t="s">
        <v>57</v>
      </c>
    </row>
    <row r="42" customFormat="false" ht="12.75" hidden="false" customHeight="true" outlineLevel="0" collapsed="false">
      <c r="A42" s="9" t="s">
        <v>40</v>
      </c>
      <c r="B42" s="9" t="s">
        <v>41</v>
      </c>
      <c r="C42" s="9" t="s">
        <v>42</v>
      </c>
      <c r="D42" s="9" t="s">
        <v>43</v>
      </c>
      <c r="E42" s="9"/>
      <c r="F42" s="9" t="s">
        <v>44</v>
      </c>
    </row>
    <row r="43" customFormat="false" ht="12.75" hidden="false" customHeight="true" outlineLevel="0" collapsed="false">
      <c r="A43" s="9"/>
      <c r="B43" s="9"/>
      <c r="C43" s="9"/>
      <c r="D43" s="10" t="s">
        <v>45</v>
      </c>
      <c r="E43" s="11" t="s">
        <v>46</v>
      </c>
      <c r="F43" s="9"/>
    </row>
    <row r="44" customFormat="false" ht="15" hidden="false" customHeight="true" outlineLevel="0" collapsed="false">
      <c r="A44" s="16" t="s">
        <v>47</v>
      </c>
      <c r="B44" s="19" t="n">
        <v>0.5915</v>
      </c>
      <c r="C44" s="19" t="n">
        <v>0.0046</v>
      </c>
      <c r="D44" s="19" t="n">
        <v>0.5825</v>
      </c>
      <c r="E44" s="19" t="n">
        <v>0.6004</v>
      </c>
      <c r="F44" s="17" t="n">
        <f aca="false">C44/B44</f>
        <v>0.00777683854606932</v>
      </c>
    </row>
    <row r="45" customFormat="false" ht="15" hidden="false" customHeight="true" outlineLevel="0" collapsed="false">
      <c r="A45" s="16" t="s">
        <v>48</v>
      </c>
      <c r="B45" s="19" t="n">
        <v>0.6058</v>
      </c>
      <c r="C45" s="19" t="n">
        <v>0.0062</v>
      </c>
      <c r="D45" s="19" t="n">
        <v>0.5936</v>
      </c>
      <c r="E45" s="19" t="n">
        <v>0.6179</v>
      </c>
      <c r="F45" s="17" t="n">
        <f aca="false">C45/B45</f>
        <v>0.0102344007923407</v>
      </c>
    </row>
    <row r="46" customFormat="false" ht="15" hidden="false" customHeight="true" outlineLevel="0" collapsed="false">
      <c r="A46" s="16" t="s">
        <v>49</v>
      </c>
      <c r="B46" s="19" t="n">
        <v>0.5756042</v>
      </c>
      <c r="C46" s="19" t="n">
        <v>0.0115497</v>
      </c>
      <c r="D46" s="19" t="n">
        <v>0.5529187</v>
      </c>
      <c r="E46" s="19" t="n">
        <v>0.5982897</v>
      </c>
      <c r="F46" s="17" t="n">
        <f aca="false">C46/B46</f>
        <v>0.0200653504613066</v>
      </c>
    </row>
    <row r="47" customFormat="false" ht="15" hidden="false" customHeight="true" outlineLevel="0" collapsed="false">
      <c r="A47" s="16" t="s">
        <v>50</v>
      </c>
      <c r="B47" s="19" t="n">
        <v>0.6232162</v>
      </c>
      <c r="C47" s="19" t="n">
        <v>0.0092188</v>
      </c>
      <c r="D47" s="19" t="n">
        <v>0.6051091</v>
      </c>
      <c r="E47" s="19" t="n">
        <v>0.6413233</v>
      </c>
      <c r="F47" s="17" t="n">
        <f aca="false">C47/B47</f>
        <v>0.0147922984030261</v>
      </c>
    </row>
    <row r="48" customFormat="false" ht="15" hidden="false" customHeight="true" outlineLevel="0" collapsed="false">
      <c r="A48" s="16" t="s">
        <v>51</v>
      </c>
      <c r="B48" s="19" t="n">
        <v>0.5989039</v>
      </c>
      <c r="C48" s="19" t="n">
        <v>0.0123626</v>
      </c>
      <c r="D48" s="19" t="n">
        <v>0.5746218</v>
      </c>
      <c r="E48" s="19" t="n">
        <v>0.623186</v>
      </c>
      <c r="F48" s="17" t="n">
        <f aca="false">C48/B48</f>
        <v>0.020642042905381</v>
      </c>
    </row>
    <row r="49" customFormat="false" ht="15" hidden="false" customHeight="true" outlineLevel="0" collapsed="false">
      <c r="A49" s="16" t="s">
        <v>52</v>
      </c>
      <c r="B49" s="19" t="n">
        <v>0.6289244</v>
      </c>
      <c r="C49" s="19" t="n">
        <v>0.0129515</v>
      </c>
      <c r="D49" s="19" t="n">
        <v>0.6034857</v>
      </c>
      <c r="E49" s="19" t="n">
        <v>0.6543631</v>
      </c>
      <c r="F49" s="17" t="n">
        <f aca="false">C49/B49</f>
        <v>0.0205930951319427</v>
      </c>
    </row>
    <row r="50" customFormat="false" ht="15" hidden="false" customHeight="true" outlineLevel="0" collapsed="false">
      <c r="A50" s="16" t="s">
        <v>53</v>
      </c>
      <c r="B50" s="19" t="n">
        <v>0.6495871</v>
      </c>
      <c r="C50" s="19" t="n">
        <v>0.0126998</v>
      </c>
      <c r="D50" s="19" t="n">
        <v>0.6246427</v>
      </c>
      <c r="E50" s="19" t="n">
        <v>0.6745315</v>
      </c>
      <c r="F50" s="17" t="n">
        <f aca="false">C50/B50</f>
        <v>0.0195505729716615</v>
      </c>
    </row>
    <row r="51" customFormat="false" ht="15" hidden="false" customHeight="true" outlineLevel="0" collapsed="false">
      <c r="A51" s="16" t="s">
        <v>54</v>
      </c>
      <c r="B51" s="19" t="n">
        <v>0.5699484</v>
      </c>
      <c r="C51" s="19" t="n">
        <v>0.0104329</v>
      </c>
      <c r="D51" s="19" t="n">
        <v>0.5494564</v>
      </c>
      <c r="E51" s="19" t="n">
        <v>0.5904403</v>
      </c>
      <c r="F51" s="17" t="n">
        <f aca="false">C51/B51</f>
        <v>0.0183049904166763</v>
      </c>
    </row>
    <row r="52" customFormat="false" ht="15" hidden="false" customHeight="true" outlineLevel="0" collapsed="false">
      <c r="A52" s="16" t="s">
        <v>55</v>
      </c>
      <c r="B52" s="19" t="n">
        <v>0.5805995</v>
      </c>
      <c r="C52" s="19" t="n">
        <v>0.0093375</v>
      </c>
      <c r="D52" s="19" t="n">
        <v>0.5622593</v>
      </c>
      <c r="E52" s="19" t="n">
        <v>0.5989398</v>
      </c>
      <c r="F52" s="17" t="n">
        <f aca="false">C52/B52</f>
        <v>0.0160825147110874</v>
      </c>
    </row>
    <row r="53" customFormat="false" ht="15" hidden="false" customHeight="true" outlineLevel="0" collapsed="false">
      <c r="A53" s="16" t="s">
        <v>56</v>
      </c>
      <c r="B53" s="19" t="n">
        <v>0.5877022</v>
      </c>
      <c r="C53" s="19" t="n">
        <v>0.0159244</v>
      </c>
      <c r="D53" s="19" t="n">
        <v>0.5564242</v>
      </c>
      <c r="E53" s="19" t="n">
        <v>0.6189802</v>
      </c>
      <c r="F53" s="17" t="n">
        <f aca="false">C53/B53</f>
        <v>0.027096036053634</v>
      </c>
    </row>
    <row r="54" customFormat="false" ht="15" hidden="false" customHeight="tru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B55" s="23"/>
      <c r="C55" s="23"/>
      <c r="D55" s="23"/>
      <c r="E55" s="23"/>
    </row>
    <row r="56" customFormat="false" ht="12.75" hidden="false" customHeight="false" outlineLevel="0" collapsed="false">
      <c r="A56" s="5" t="s">
        <v>58</v>
      </c>
      <c r="B56" s="23"/>
      <c r="C56" s="23"/>
      <c r="D56" s="23"/>
      <c r="E56" s="23"/>
    </row>
    <row r="57" customFormat="false" ht="12.75" hidden="false" customHeight="true" outlineLevel="0" collapsed="false">
      <c r="A57" s="9" t="s">
        <v>40</v>
      </c>
      <c r="B57" s="9" t="s">
        <v>41</v>
      </c>
      <c r="C57" s="9" t="s">
        <v>42</v>
      </c>
      <c r="D57" s="9" t="s">
        <v>43</v>
      </c>
      <c r="E57" s="9"/>
      <c r="F57" s="9" t="s">
        <v>44</v>
      </c>
    </row>
    <row r="58" customFormat="false" ht="12.75" hidden="false" customHeight="true" outlineLevel="0" collapsed="false">
      <c r="A58" s="9"/>
      <c r="B58" s="9"/>
      <c r="C58" s="9"/>
      <c r="D58" s="10" t="s">
        <v>45</v>
      </c>
      <c r="E58" s="11" t="s">
        <v>46</v>
      </c>
      <c r="F58" s="9"/>
    </row>
    <row r="59" customFormat="false" ht="15" hidden="false" customHeight="true" outlineLevel="0" collapsed="false">
      <c r="A59" s="16" t="s">
        <v>47</v>
      </c>
      <c r="B59" s="19" t="n">
        <v>0.5377</v>
      </c>
      <c r="C59" s="19" t="n">
        <v>0.0045</v>
      </c>
      <c r="D59" s="19" t="n">
        <v>0.5288</v>
      </c>
      <c r="E59" s="19" t="n">
        <v>0.5466</v>
      </c>
      <c r="F59" s="17" t="n">
        <f aca="false">C59/B59</f>
        <v>0.00836897898456388</v>
      </c>
    </row>
    <row r="60" customFormat="false" ht="15" hidden="false" customHeight="true" outlineLevel="0" collapsed="false">
      <c r="A60" s="16" t="s">
        <v>48</v>
      </c>
      <c r="B60" s="19" t="n">
        <v>0.5501</v>
      </c>
      <c r="C60" s="19" t="n">
        <v>0.0062</v>
      </c>
      <c r="D60" s="19" t="n">
        <v>0.5379</v>
      </c>
      <c r="E60" s="19" t="n">
        <v>0.5622</v>
      </c>
      <c r="F60" s="17" t="n">
        <f aca="false">C60/B60</f>
        <v>0.0112706780585348</v>
      </c>
    </row>
    <row r="61" customFormat="false" ht="15" hidden="false" customHeight="true" outlineLevel="0" collapsed="false">
      <c r="A61" s="16" t="s">
        <v>49</v>
      </c>
      <c r="B61" s="19" t="n">
        <v>0.5344779</v>
      </c>
      <c r="C61" s="19" t="n">
        <v>0.0112872</v>
      </c>
      <c r="D61" s="19" t="n">
        <v>0.5123081</v>
      </c>
      <c r="E61" s="19" t="n">
        <v>0.5566477</v>
      </c>
      <c r="F61" s="17" t="n">
        <f aca="false">C61/B61</f>
        <v>0.0211181790678342</v>
      </c>
    </row>
    <row r="62" customFormat="false" ht="15" hidden="false" customHeight="true" outlineLevel="0" collapsed="false">
      <c r="A62" s="16" t="s">
        <v>50</v>
      </c>
      <c r="B62" s="19" t="n">
        <v>0.5463774</v>
      </c>
      <c r="C62" s="19" t="n">
        <v>0.0094668</v>
      </c>
      <c r="D62" s="19" t="n">
        <v>0.527783</v>
      </c>
      <c r="E62" s="19" t="n">
        <v>0.5649717</v>
      </c>
      <c r="F62" s="17" t="n">
        <f aca="false">C62/B62</f>
        <v>0.017326485319488</v>
      </c>
    </row>
    <row r="63" customFormat="false" ht="15" hidden="false" customHeight="true" outlineLevel="0" collapsed="false">
      <c r="A63" s="16" t="s">
        <v>51</v>
      </c>
      <c r="B63" s="19" t="n">
        <v>0.5764879</v>
      </c>
      <c r="C63" s="19" t="n">
        <v>0.013116</v>
      </c>
      <c r="D63" s="19" t="n">
        <v>0.5507261</v>
      </c>
      <c r="E63" s="19" t="n">
        <v>0.6022497</v>
      </c>
      <c r="F63" s="17" t="n">
        <f aca="false">C63/B63</f>
        <v>0.0227515616546332</v>
      </c>
    </row>
    <row r="64" customFormat="false" ht="15" hidden="false" customHeight="true" outlineLevel="0" collapsed="false">
      <c r="A64" s="16" t="s">
        <v>52</v>
      </c>
      <c r="B64" s="19" t="n">
        <v>0.5787066</v>
      </c>
      <c r="C64" s="19" t="n">
        <v>0.0134625</v>
      </c>
      <c r="D64" s="19" t="n">
        <v>0.5522641</v>
      </c>
      <c r="E64" s="19" t="n">
        <v>0.6051492</v>
      </c>
      <c r="F64" s="17" t="n">
        <f aca="false">C64/B64</f>
        <v>0.0232630835729193</v>
      </c>
    </row>
    <row r="65" customFormat="false" ht="15" hidden="false" customHeight="true" outlineLevel="0" collapsed="false">
      <c r="A65" s="16" t="s">
        <v>53</v>
      </c>
      <c r="B65" s="19" t="n">
        <v>0.6293788</v>
      </c>
      <c r="C65" s="19" t="n">
        <v>0.0131332</v>
      </c>
      <c r="D65" s="19" t="n">
        <v>0.6035832</v>
      </c>
      <c r="E65" s="19" t="n">
        <v>0.6551744</v>
      </c>
      <c r="F65" s="17" t="n">
        <f aca="false">C65/B65</f>
        <v>0.0208669246565026</v>
      </c>
    </row>
    <row r="66" customFormat="false" ht="15" hidden="false" customHeight="true" outlineLevel="0" collapsed="false">
      <c r="A66" s="16" t="s">
        <v>54</v>
      </c>
      <c r="B66" s="19" t="n">
        <v>0.5320274</v>
      </c>
      <c r="C66" s="19" t="n">
        <v>0.0102677</v>
      </c>
      <c r="D66" s="19" t="n">
        <v>0.51186</v>
      </c>
      <c r="E66" s="19" t="n">
        <v>0.5521948</v>
      </c>
      <c r="F66" s="17" t="n">
        <f aca="false">C66/B66</f>
        <v>0.019299193988881</v>
      </c>
    </row>
    <row r="67" customFormat="false" ht="15" hidden="false" customHeight="true" outlineLevel="0" collapsed="false">
      <c r="A67" s="16" t="s">
        <v>55</v>
      </c>
      <c r="B67" s="19" t="n">
        <v>0.5182301</v>
      </c>
      <c r="C67" s="19" t="n">
        <v>0.009121</v>
      </c>
      <c r="D67" s="19" t="n">
        <v>0.5003151</v>
      </c>
      <c r="E67" s="19" t="n">
        <v>0.5361451</v>
      </c>
      <c r="F67" s="17" t="n">
        <f aca="false">C67/B67</f>
        <v>0.0176002899098296</v>
      </c>
    </row>
    <row r="68" customFormat="false" ht="15" hidden="false" customHeight="true" outlineLevel="0" collapsed="false">
      <c r="A68" s="16" t="s">
        <v>56</v>
      </c>
      <c r="B68" s="19" t="n">
        <v>0.5534345</v>
      </c>
      <c r="C68" s="19" t="n">
        <v>0.0170779</v>
      </c>
      <c r="D68" s="19" t="n">
        <v>0.5198909</v>
      </c>
      <c r="E68" s="19" t="n">
        <v>0.5869782</v>
      </c>
      <c r="F68" s="17" t="n">
        <f aca="false">C68/B68</f>
        <v>0.0308580328837469</v>
      </c>
    </row>
    <row r="69" customFormat="false" ht="12.75" hidden="false" customHeight="false" outlineLevel="0" collapsed="false">
      <c r="B69" s="23"/>
      <c r="C69" s="23"/>
      <c r="D69" s="23"/>
      <c r="E69" s="23"/>
    </row>
    <row r="70" customFormat="false" ht="12.75" hidden="false" customHeight="false" outlineLevel="0" collapsed="false">
      <c r="B70" s="23"/>
      <c r="C70" s="23"/>
      <c r="D70" s="23"/>
      <c r="E70" s="23"/>
    </row>
    <row r="71" customFormat="false" ht="12.75" hidden="false" customHeight="false" outlineLevel="0" collapsed="false">
      <c r="A71" s="5" t="s">
        <v>59</v>
      </c>
      <c r="B71" s="23"/>
      <c r="C71" s="23"/>
      <c r="D71" s="23"/>
      <c r="E71" s="23"/>
    </row>
    <row r="72" customFormat="false" ht="12.75" hidden="false" customHeight="true" outlineLevel="0" collapsed="false">
      <c r="A72" s="9" t="s">
        <v>40</v>
      </c>
      <c r="B72" s="9" t="s">
        <v>41</v>
      </c>
      <c r="C72" s="9" t="s">
        <v>42</v>
      </c>
      <c r="D72" s="9" t="s">
        <v>43</v>
      </c>
      <c r="E72" s="9"/>
      <c r="F72" s="9" t="s">
        <v>44</v>
      </c>
    </row>
    <row r="73" customFormat="false" ht="12.75" hidden="false" customHeight="true" outlineLevel="0" collapsed="false">
      <c r="A73" s="9"/>
      <c r="B73" s="9"/>
      <c r="C73" s="9"/>
      <c r="D73" s="10" t="s">
        <v>45</v>
      </c>
      <c r="E73" s="11" t="s">
        <v>46</v>
      </c>
      <c r="F73" s="9"/>
    </row>
    <row r="74" customFormat="false" ht="15" hidden="false" customHeight="true" outlineLevel="0" collapsed="false">
      <c r="A74" s="16" t="s">
        <v>47</v>
      </c>
      <c r="B74" s="19" t="n">
        <v>0.9091</v>
      </c>
      <c r="C74" s="19" t="n">
        <v>0.0039</v>
      </c>
      <c r="D74" s="19" t="n">
        <v>0.9012</v>
      </c>
      <c r="E74" s="19" t="n">
        <v>0.9164</v>
      </c>
      <c r="F74" s="17" t="n">
        <f aca="false">C74/B74</f>
        <v>0.004289957100429</v>
      </c>
    </row>
    <row r="75" customFormat="false" ht="15" hidden="false" customHeight="true" outlineLevel="0" collapsed="false">
      <c r="A75" s="16" t="s">
        <v>48</v>
      </c>
      <c r="B75" s="19" t="n">
        <v>0.908</v>
      </c>
      <c r="C75" s="19" t="n">
        <v>0.0046</v>
      </c>
      <c r="D75" s="19" t="n">
        <v>0.8986</v>
      </c>
      <c r="E75" s="19" t="n">
        <v>0.9166</v>
      </c>
      <c r="F75" s="17" t="n">
        <f aca="false">C75/B75</f>
        <v>0.00506607929515419</v>
      </c>
    </row>
    <row r="76" customFormat="false" ht="15" hidden="false" customHeight="true" outlineLevel="0" collapsed="false">
      <c r="A76" s="16" t="s">
        <v>49</v>
      </c>
      <c r="B76" s="19" t="n">
        <v>0.9285511</v>
      </c>
      <c r="C76" s="19" t="n">
        <v>0.0088953</v>
      </c>
      <c r="D76" s="19" t="n">
        <v>0.9110794</v>
      </c>
      <c r="E76" s="19" t="n">
        <v>0.9460227</v>
      </c>
      <c r="F76" s="17" t="n">
        <f aca="false">C76/B76</f>
        <v>0.00957976356928553</v>
      </c>
    </row>
    <row r="77" customFormat="false" ht="15" hidden="false" customHeight="true" outlineLevel="0" collapsed="false">
      <c r="A77" s="16" t="s">
        <v>50</v>
      </c>
      <c r="B77" s="19" t="n">
        <v>0.876706</v>
      </c>
      <c r="C77" s="19" t="n">
        <v>0.0069624</v>
      </c>
      <c r="D77" s="19" t="n">
        <v>0.8630308</v>
      </c>
      <c r="E77" s="19" t="n">
        <v>0.8903811</v>
      </c>
      <c r="F77" s="17" t="n">
        <f aca="false">C77/B77</f>
        <v>0.00794154482802673</v>
      </c>
    </row>
    <row r="78" customFormat="false" ht="15" hidden="false" customHeight="true" outlineLevel="0" collapsed="false">
      <c r="A78" s="16" t="s">
        <v>51</v>
      </c>
      <c r="B78" s="19" t="n">
        <v>0.9625717</v>
      </c>
      <c r="C78" s="19" t="n">
        <v>0.0068724</v>
      </c>
      <c r="D78" s="19" t="n">
        <v>0.9490732</v>
      </c>
      <c r="E78" s="19" t="n">
        <v>0.9760702</v>
      </c>
      <c r="F78" s="17" t="n">
        <f aca="false">C78/B78</f>
        <v>0.00713962398852989</v>
      </c>
    </row>
    <row r="79" customFormat="false" ht="15" hidden="false" customHeight="true" outlineLevel="0" collapsed="false">
      <c r="A79" s="16" t="s">
        <v>52</v>
      </c>
      <c r="B79" s="19" t="n">
        <v>0.9201529</v>
      </c>
      <c r="C79" s="19" t="n">
        <v>0.0089351</v>
      </c>
      <c r="D79" s="19" t="n">
        <v>0.9026029</v>
      </c>
      <c r="E79" s="19" t="n">
        <v>0.9377029</v>
      </c>
      <c r="F79" s="17" t="n">
        <f aca="false">C79/B79</f>
        <v>0.00971045138259087</v>
      </c>
    </row>
    <row r="80" customFormat="false" ht="15" hidden="false" customHeight="true" outlineLevel="0" collapsed="false">
      <c r="A80" s="16" t="s">
        <v>53</v>
      </c>
      <c r="B80" s="19" t="n">
        <v>0.9688905</v>
      </c>
      <c r="C80" s="19" t="n">
        <v>0.0049904</v>
      </c>
      <c r="D80" s="19" t="n">
        <v>0.9590886</v>
      </c>
      <c r="E80" s="19" t="n">
        <v>0.9786924</v>
      </c>
      <c r="F80" s="17" t="n">
        <f aca="false">C80/B80</f>
        <v>0.00515063363713443</v>
      </c>
    </row>
    <row r="81" customFormat="false" ht="15" hidden="false" customHeight="true" outlineLevel="0" collapsed="false">
      <c r="A81" s="16" t="s">
        <v>54</v>
      </c>
      <c r="B81" s="19" t="n">
        <v>0.933466</v>
      </c>
      <c r="C81" s="19" t="n">
        <v>0.0083217</v>
      </c>
      <c r="D81" s="19" t="n">
        <v>0.9171209</v>
      </c>
      <c r="E81" s="19" t="n">
        <v>0.9498111</v>
      </c>
      <c r="F81" s="17" t="n">
        <f aca="false">C81/B81</f>
        <v>0.00891483996203397</v>
      </c>
    </row>
    <row r="82" customFormat="false" ht="15" hidden="false" customHeight="true" outlineLevel="0" collapsed="false">
      <c r="A82" s="16" t="s">
        <v>55</v>
      </c>
      <c r="B82" s="19" t="n">
        <v>0.8925776</v>
      </c>
      <c r="C82" s="19" t="n">
        <v>0.00935</v>
      </c>
      <c r="D82" s="19" t="n">
        <v>0.8742127</v>
      </c>
      <c r="E82" s="19" t="n">
        <v>0.9109424</v>
      </c>
      <c r="F82" s="17" t="n">
        <f aca="false">C82/B82</f>
        <v>0.0104752796843658</v>
      </c>
    </row>
    <row r="83" customFormat="false" ht="15" hidden="false" customHeight="true" outlineLevel="0" collapsed="false">
      <c r="A83" s="16" t="s">
        <v>56</v>
      </c>
      <c r="B83" s="19" t="n">
        <v>0.9416921</v>
      </c>
      <c r="C83" s="19" t="n">
        <v>0.0104401</v>
      </c>
      <c r="D83" s="19" t="n">
        <v>0.9211861</v>
      </c>
      <c r="E83" s="19" t="n">
        <v>0.9621982</v>
      </c>
      <c r="F83" s="17" t="n">
        <f aca="false">C83/B83</f>
        <v>0.0110865324239207</v>
      </c>
    </row>
    <row r="84" customFormat="false" ht="15" hidden="false" customHeight="true" outlineLevel="0" collapsed="false">
      <c r="A84" s="20"/>
      <c r="B84" s="21"/>
      <c r="C84" s="21"/>
      <c r="D84" s="21"/>
      <c r="E84" s="21"/>
      <c r="F84" s="22"/>
    </row>
    <row r="85" customFormat="false" ht="12.75" hidden="false" customHeight="false" outlineLevel="0" collapsed="false">
      <c r="A85" s="20"/>
      <c r="B85" s="24"/>
      <c r="C85" s="24"/>
      <c r="D85" s="24"/>
      <c r="E85" s="24"/>
      <c r="F85" s="22"/>
    </row>
    <row r="86" customFormat="false" ht="12.75" hidden="false" customHeight="false" outlineLevel="0" collapsed="false">
      <c r="A86" s="5" t="s">
        <v>60</v>
      </c>
      <c r="B86" s="23"/>
      <c r="C86" s="23"/>
      <c r="D86" s="23"/>
      <c r="E86" s="23"/>
    </row>
    <row r="87" customFormat="false" ht="12.75" hidden="false" customHeight="true" outlineLevel="0" collapsed="false">
      <c r="A87" s="9" t="s">
        <v>40</v>
      </c>
      <c r="B87" s="9" t="s">
        <v>41</v>
      </c>
      <c r="C87" s="9" t="s">
        <v>42</v>
      </c>
      <c r="D87" s="9" t="s">
        <v>43</v>
      </c>
      <c r="E87" s="9"/>
      <c r="F87" s="9" t="s">
        <v>44</v>
      </c>
    </row>
    <row r="88" customFormat="false" ht="12.75" hidden="false" customHeight="true" outlineLevel="0" collapsed="false">
      <c r="A88" s="9"/>
      <c r="B88" s="9"/>
      <c r="C88" s="9"/>
      <c r="D88" s="10" t="s">
        <v>45</v>
      </c>
      <c r="E88" s="11" t="s">
        <v>46</v>
      </c>
      <c r="F88" s="9"/>
    </row>
    <row r="89" customFormat="false" ht="12.75" hidden="false" customHeight="false" outlineLevel="0" collapsed="false">
      <c r="A89" s="16" t="s">
        <v>47</v>
      </c>
      <c r="B89" s="19" t="n">
        <v>0.3757</v>
      </c>
      <c r="C89" s="19" t="n">
        <v>0.0072</v>
      </c>
      <c r="D89" s="19" t="n">
        <v>0.3617</v>
      </c>
      <c r="E89" s="19" t="n">
        <v>0.39</v>
      </c>
      <c r="F89" s="17" t="n">
        <f aca="false">C89/B89</f>
        <v>0.0191642267766835</v>
      </c>
    </row>
    <row r="90" customFormat="false" ht="15" hidden="false" customHeight="true" outlineLevel="0" collapsed="false">
      <c r="A90" s="16" t="s">
        <v>48</v>
      </c>
      <c r="B90" s="19" t="n">
        <v>0.4324</v>
      </c>
      <c r="C90" s="19" t="n">
        <v>0.0101</v>
      </c>
      <c r="D90" s="19" t="n">
        <v>0.4127</v>
      </c>
      <c r="E90" s="19" t="n">
        <v>0.4523</v>
      </c>
      <c r="F90" s="17" t="n">
        <f aca="false">C90/B90</f>
        <v>0.0233580018501388</v>
      </c>
    </row>
    <row r="91" customFormat="false" ht="15" hidden="false" customHeight="true" outlineLevel="0" collapsed="false">
      <c r="A91" s="16" t="s">
        <v>49</v>
      </c>
      <c r="B91" s="19" t="n">
        <v>0.4920377</v>
      </c>
      <c r="C91" s="19" t="n">
        <v>0.020391</v>
      </c>
      <c r="D91" s="19" t="n">
        <v>0.4519865</v>
      </c>
      <c r="E91" s="19" t="n">
        <v>0.5320888</v>
      </c>
      <c r="F91" s="17" t="n">
        <f aca="false">C91/B91</f>
        <v>0.0414419464199593</v>
      </c>
    </row>
    <row r="92" customFormat="false" ht="15" hidden="false" customHeight="true" outlineLevel="0" collapsed="false">
      <c r="A92" s="16" t="s">
        <v>50</v>
      </c>
      <c r="B92" s="19" t="n">
        <v>0.3839288</v>
      </c>
      <c r="C92" s="19" t="n">
        <v>0.0141575</v>
      </c>
      <c r="D92" s="19" t="n">
        <v>0.3561212</v>
      </c>
      <c r="E92" s="19" t="n">
        <v>0.4117364</v>
      </c>
      <c r="F92" s="17" t="n">
        <f aca="false">C92/B92</f>
        <v>0.0368753268835263</v>
      </c>
    </row>
    <row r="93" customFormat="false" ht="15" hidden="false" customHeight="true" outlineLevel="0" collapsed="false">
      <c r="A93" s="16" t="s">
        <v>51</v>
      </c>
      <c r="B93" s="19" t="n">
        <v>0.5011429</v>
      </c>
      <c r="C93" s="19" t="n">
        <v>0.0211949</v>
      </c>
      <c r="D93" s="19" t="n">
        <v>0.4595129</v>
      </c>
      <c r="E93" s="19" t="n">
        <v>0.5427729</v>
      </c>
      <c r="F93" s="17" t="n">
        <f aca="false">C93/B93</f>
        <v>0.0422931263717395</v>
      </c>
    </row>
    <row r="94" customFormat="false" ht="15" hidden="false" customHeight="true" outlineLevel="0" collapsed="false">
      <c r="A94" s="16" t="s">
        <v>52</v>
      </c>
      <c r="B94" s="19" t="n">
        <v>0.3702768</v>
      </c>
      <c r="C94" s="19" t="n">
        <v>0.0212325</v>
      </c>
      <c r="D94" s="19" t="n">
        <v>0.3285728</v>
      </c>
      <c r="E94" s="19" t="n">
        <v>0.4119808</v>
      </c>
      <c r="F94" s="17" t="n">
        <f aca="false">C94/B94</f>
        <v>0.0573422369427412</v>
      </c>
    </row>
    <row r="95" customFormat="false" ht="15" hidden="false" customHeight="true" outlineLevel="0" collapsed="false">
      <c r="A95" s="16" t="s">
        <v>53</v>
      </c>
      <c r="B95" s="19" t="n">
        <v>0.4471943</v>
      </c>
      <c r="C95" s="19" t="n">
        <v>0.0244543</v>
      </c>
      <c r="D95" s="19" t="n">
        <v>0.3991624</v>
      </c>
      <c r="E95" s="19" t="n">
        <v>0.4952263</v>
      </c>
      <c r="F95" s="17" t="n">
        <f aca="false">C95/B95</f>
        <v>0.0546838365336946</v>
      </c>
    </row>
    <row r="96" customFormat="false" ht="15" hidden="false" customHeight="true" outlineLevel="0" collapsed="false">
      <c r="A96" s="16" t="s">
        <v>54</v>
      </c>
      <c r="B96" s="19" t="n">
        <v>0.3670097</v>
      </c>
      <c r="C96" s="19" t="n">
        <v>0.017143</v>
      </c>
      <c r="D96" s="19" t="n">
        <v>0.3333382</v>
      </c>
      <c r="E96" s="19" t="n">
        <v>0.4006812</v>
      </c>
      <c r="F96" s="17" t="n">
        <f aca="false">C96/B96</f>
        <v>0.0467099370943057</v>
      </c>
    </row>
    <row r="97" customFormat="false" ht="15" hidden="false" customHeight="true" outlineLevel="0" collapsed="false">
      <c r="A97" s="16" t="s">
        <v>55</v>
      </c>
      <c r="B97" s="19" t="n">
        <v>0.2757834</v>
      </c>
      <c r="C97" s="19" t="n">
        <v>0.0125846</v>
      </c>
      <c r="D97" s="19" t="n">
        <v>0.2510652</v>
      </c>
      <c r="E97" s="19" t="n">
        <v>0.3005017</v>
      </c>
      <c r="F97" s="17" t="n">
        <f aca="false">C97/B97</f>
        <v>0.0456321881592583</v>
      </c>
    </row>
    <row r="98" customFormat="false" ht="15" hidden="false" customHeight="true" outlineLevel="0" collapsed="false">
      <c r="A98" s="16" t="s">
        <v>56</v>
      </c>
      <c r="B98" s="19" t="n">
        <v>0.3862274</v>
      </c>
      <c r="C98" s="19" t="n">
        <v>0.0203065</v>
      </c>
      <c r="D98" s="19" t="n">
        <v>0.3463422</v>
      </c>
      <c r="E98" s="19" t="n">
        <v>0.4261126</v>
      </c>
      <c r="F98" s="17" t="n">
        <f aca="false">C98/B98</f>
        <v>0.0525765391062364</v>
      </c>
    </row>
    <row r="99" customFormat="false" ht="15" hidden="false" customHeight="true" outlineLevel="0" collapsed="false">
      <c r="A99" s="20"/>
      <c r="B99" s="21"/>
      <c r="C99" s="21"/>
      <c r="D99" s="21"/>
      <c r="E99" s="21"/>
      <c r="F99" s="22"/>
    </row>
    <row r="100" customFormat="false" ht="12.75" hidden="false" customHeight="false" outlineLevel="0" collapsed="false">
      <c r="B100" s="23"/>
      <c r="C100" s="23"/>
      <c r="D100" s="23"/>
      <c r="E100" s="23"/>
    </row>
    <row r="101" customFormat="false" ht="12.75" hidden="false" customHeight="false" outlineLevel="0" collapsed="false">
      <c r="A101" s="5" t="s">
        <v>61</v>
      </c>
      <c r="B101" s="23"/>
      <c r="C101" s="23"/>
      <c r="D101" s="23"/>
      <c r="E101" s="23"/>
    </row>
    <row r="102" customFormat="false" ht="12.75" hidden="false" customHeight="true" outlineLevel="0" collapsed="false">
      <c r="A102" s="9" t="s">
        <v>40</v>
      </c>
      <c r="B102" s="9" t="s">
        <v>41</v>
      </c>
      <c r="C102" s="9" t="s">
        <v>42</v>
      </c>
      <c r="D102" s="9" t="s">
        <v>43</v>
      </c>
      <c r="E102" s="9"/>
      <c r="F102" s="9" t="s">
        <v>44</v>
      </c>
    </row>
    <row r="103" customFormat="false" ht="12.75" hidden="false" customHeight="false" outlineLevel="0" collapsed="false">
      <c r="A103" s="9"/>
      <c r="B103" s="9"/>
      <c r="C103" s="9"/>
      <c r="D103" s="10" t="s">
        <v>45</v>
      </c>
      <c r="E103" s="11" t="s">
        <v>46</v>
      </c>
      <c r="F103" s="9"/>
    </row>
    <row r="104" customFormat="false" ht="15" hidden="false" customHeight="true" outlineLevel="0" collapsed="false">
      <c r="A104" s="16" t="s">
        <v>47</v>
      </c>
      <c r="B104" s="19" t="n">
        <v>0.1205</v>
      </c>
      <c r="C104" s="19" t="n">
        <v>0.0046</v>
      </c>
      <c r="D104" s="19" t="n">
        <v>0.1119</v>
      </c>
      <c r="E104" s="19" t="n">
        <v>0.1298</v>
      </c>
      <c r="F104" s="17" t="n">
        <f aca="false">C104/B104</f>
        <v>0.0381742738589212</v>
      </c>
    </row>
    <row r="105" customFormat="false" ht="15" hidden="false" customHeight="true" outlineLevel="0" collapsed="false">
      <c r="A105" s="16" t="s">
        <v>48</v>
      </c>
      <c r="B105" s="19" t="n">
        <v>0.1016</v>
      </c>
      <c r="C105" s="19" t="n">
        <v>0.0057</v>
      </c>
      <c r="D105" s="19" t="n">
        <v>0.0909</v>
      </c>
      <c r="E105" s="19" t="n">
        <v>0.1134</v>
      </c>
      <c r="F105" s="17" t="n">
        <f aca="false">C105/B105</f>
        <v>0.0561023622047244</v>
      </c>
    </row>
    <row r="106" customFormat="false" ht="15" hidden="false" customHeight="true" outlineLevel="0" collapsed="false">
      <c r="A106" s="16" t="s">
        <v>49</v>
      </c>
      <c r="B106" s="19" t="n">
        <v>0.0655191</v>
      </c>
      <c r="C106" s="19" t="n">
        <v>0.0084339</v>
      </c>
      <c r="D106" s="19" t="n">
        <v>0.0489536</v>
      </c>
      <c r="E106" s="19" t="n">
        <v>0.0820847</v>
      </c>
      <c r="F106" s="17" t="n">
        <f aca="false">C106/B106</f>
        <v>0.128724295663402</v>
      </c>
    </row>
    <row r="107" customFormat="false" ht="15" hidden="false" customHeight="true" outlineLevel="0" collapsed="false">
      <c r="A107" s="16" t="s">
        <v>50</v>
      </c>
      <c r="B107" s="19" t="n">
        <v>0.1337658</v>
      </c>
      <c r="C107" s="19" t="n">
        <v>0.00967</v>
      </c>
      <c r="D107" s="19" t="n">
        <v>0.1147725</v>
      </c>
      <c r="E107" s="19" t="n">
        <v>0.1527592</v>
      </c>
      <c r="F107" s="17" t="n">
        <f aca="false">C107/B107</f>
        <v>0.0722905256799571</v>
      </c>
    </row>
    <row r="108" customFormat="false" ht="15" hidden="false" customHeight="true" outlineLevel="0" collapsed="false">
      <c r="A108" s="16" t="s">
        <v>51</v>
      </c>
      <c r="B108" s="19" t="n">
        <v>0.0659567</v>
      </c>
      <c r="C108" s="19" t="n">
        <v>0.0099865</v>
      </c>
      <c r="D108" s="19" t="n">
        <v>0.0463417</v>
      </c>
      <c r="E108" s="19" t="n">
        <v>0.0855718</v>
      </c>
      <c r="F108" s="17" t="n">
        <f aca="false">C108/B108</f>
        <v>0.15140994015771</v>
      </c>
    </row>
    <row r="109" customFormat="false" ht="15" hidden="false" customHeight="true" outlineLevel="0" collapsed="false">
      <c r="A109" s="16" t="s">
        <v>52</v>
      </c>
      <c r="B109" s="19" t="n">
        <v>0.1246216</v>
      </c>
      <c r="C109" s="19" t="n">
        <v>0.0139925</v>
      </c>
      <c r="D109" s="19" t="n">
        <v>0.0971381</v>
      </c>
      <c r="E109" s="19" t="n">
        <v>0.1521051</v>
      </c>
      <c r="F109" s="17" t="n">
        <f aca="false">C109/B109</f>
        <v>0.112279893694191</v>
      </c>
    </row>
    <row r="110" customFormat="false" ht="15" hidden="false" customHeight="true" outlineLevel="0" collapsed="false">
      <c r="A110" s="16" t="s">
        <v>53</v>
      </c>
      <c r="B110" s="19" t="n">
        <v>0.068676</v>
      </c>
      <c r="C110" s="19" t="n">
        <v>0.011772</v>
      </c>
      <c r="D110" s="19" t="n">
        <v>0.045554</v>
      </c>
      <c r="E110" s="19" t="n">
        <v>0.091798</v>
      </c>
      <c r="F110" s="17" t="n">
        <f aca="false">C110/B110</f>
        <v>0.17141359426874</v>
      </c>
    </row>
    <row r="111" customFormat="false" ht="15" hidden="false" customHeight="true" outlineLevel="0" collapsed="false">
      <c r="A111" s="16" t="s">
        <v>54</v>
      </c>
      <c r="B111" s="19" t="n">
        <v>0.0926078</v>
      </c>
      <c r="C111" s="19" t="n">
        <v>0.0080855</v>
      </c>
      <c r="D111" s="19" t="n">
        <v>0.0767267</v>
      </c>
      <c r="E111" s="19" t="n">
        <v>0.1084889</v>
      </c>
      <c r="F111" s="17" t="n">
        <f aca="false">C111/B111</f>
        <v>0.0873090603599265</v>
      </c>
    </row>
    <row r="112" customFormat="false" ht="15" hidden="false" customHeight="true" outlineLevel="0" collapsed="false">
      <c r="A112" s="16" t="s">
        <v>55</v>
      </c>
      <c r="B112" s="19" t="n">
        <v>0.1759623</v>
      </c>
      <c r="C112" s="19" t="n">
        <v>0.0107157</v>
      </c>
      <c r="D112" s="19" t="n">
        <v>0.1549149</v>
      </c>
      <c r="E112" s="19" t="n">
        <v>0.1970096</v>
      </c>
      <c r="F112" s="17" t="n">
        <f aca="false">C112/B112</f>
        <v>0.0608977036558399</v>
      </c>
    </row>
    <row r="113" customFormat="false" ht="15" hidden="false" customHeight="true" outlineLevel="0" collapsed="false">
      <c r="A113" s="16" t="s">
        <v>56</v>
      </c>
      <c r="B113" s="19" t="n">
        <v>0.093449</v>
      </c>
      <c r="C113" s="19" t="n">
        <v>0.0156031</v>
      </c>
      <c r="D113" s="19" t="n">
        <v>0.0628021</v>
      </c>
      <c r="E113" s="19" t="n">
        <v>0.1240959</v>
      </c>
      <c r="F113" s="17" t="n">
        <f aca="false">C113/B113</f>
        <v>0.166969148947554</v>
      </c>
    </row>
    <row r="114" customFormat="false" ht="15" hidden="false" customHeight="true" outlineLevel="0" collapsed="false">
      <c r="A114" s="20"/>
      <c r="B114" s="21"/>
      <c r="C114" s="21"/>
      <c r="D114" s="21"/>
      <c r="E114" s="21"/>
      <c r="F114" s="22"/>
    </row>
    <row r="115" customFormat="false" ht="12.75" hidden="false" customHeight="false" outlineLevel="0" collapsed="false">
      <c r="A115" s="20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5" t="s">
        <v>62</v>
      </c>
      <c r="B116" s="23"/>
      <c r="C116" s="23"/>
      <c r="D116" s="23"/>
      <c r="E116" s="23"/>
    </row>
    <row r="117" customFormat="false" ht="12.75" hidden="false" customHeight="true" outlineLevel="0" collapsed="false">
      <c r="A117" s="9" t="s">
        <v>40</v>
      </c>
      <c r="B117" s="9" t="s">
        <v>41</v>
      </c>
      <c r="C117" s="9" t="s">
        <v>42</v>
      </c>
      <c r="D117" s="9" t="s">
        <v>43</v>
      </c>
      <c r="E117" s="9"/>
      <c r="F117" s="9" t="s">
        <v>44</v>
      </c>
    </row>
    <row r="118" customFormat="false" ht="12.75" hidden="false" customHeight="false" outlineLevel="0" collapsed="false">
      <c r="A118" s="9"/>
      <c r="B118" s="9"/>
      <c r="C118" s="9"/>
      <c r="D118" s="10" t="s">
        <v>45</v>
      </c>
      <c r="E118" s="11" t="s">
        <v>46</v>
      </c>
      <c r="F118" s="9"/>
    </row>
    <row r="119" customFormat="false" ht="15" hidden="false" customHeight="true" outlineLevel="0" collapsed="false">
      <c r="A119" s="16" t="s">
        <v>47</v>
      </c>
      <c r="B119" s="19" t="n">
        <v>0.3929</v>
      </c>
      <c r="C119" s="19" t="n">
        <v>0.0067</v>
      </c>
      <c r="D119" s="19" t="n">
        <v>0.3797</v>
      </c>
      <c r="E119" s="19" t="n">
        <v>0.4062</v>
      </c>
      <c r="F119" s="17" t="n">
        <f aca="false">C119/B119</f>
        <v>0.0170526851616187</v>
      </c>
    </row>
    <row r="120" customFormat="false" ht="15" hidden="false" customHeight="true" outlineLevel="0" collapsed="false">
      <c r="A120" s="16" t="s">
        <v>48</v>
      </c>
      <c r="B120" s="19" t="n">
        <v>0.3486</v>
      </c>
      <c r="C120" s="19" t="n">
        <v>0.0094</v>
      </c>
      <c r="D120" s="19" t="n">
        <v>0.3303</v>
      </c>
      <c r="E120" s="19" t="n">
        <v>0.3674</v>
      </c>
      <c r="F120" s="17" t="n">
        <f aca="false">C120/B120</f>
        <v>0.0269650028686173</v>
      </c>
    </row>
    <row r="121" customFormat="false" ht="15" hidden="false" customHeight="true" outlineLevel="0" collapsed="false">
      <c r="A121" s="16" t="s">
        <v>49</v>
      </c>
      <c r="B121" s="19" t="n">
        <v>0.3408357</v>
      </c>
      <c r="C121" s="19" t="n">
        <v>0.0189075</v>
      </c>
      <c r="D121" s="19" t="n">
        <v>0.3036984</v>
      </c>
      <c r="E121" s="19" t="n">
        <v>0.3779729</v>
      </c>
      <c r="F121" s="17" t="n">
        <f aca="false">C121/B121</f>
        <v>0.0554739424303264</v>
      </c>
    </row>
    <row r="122" customFormat="false" ht="15" hidden="false" customHeight="true" outlineLevel="0" collapsed="false">
      <c r="A122" s="16" t="s">
        <v>50</v>
      </c>
      <c r="B122" s="19" t="n">
        <v>0.3321449</v>
      </c>
      <c r="C122" s="19" t="n">
        <v>0.013727</v>
      </c>
      <c r="D122" s="19" t="n">
        <v>0.3051829</v>
      </c>
      <c r="E122" s="19" t="n">
        <v>0.359107</v>
      </c>
      <c r="F122" s="17" t="n">
        <f aca="false">C122/B122</f>
        <v>0.0413283479589781</v>
      </c>
    </row>
    <row r="123" customFormat="false" ht="15" hidden="false" customHeight="true" outlineLevel="0" collapsed="false">
      <c r="A123" s="16" t="s">
        <v>51</v>
      </c>
      <c r="B123" s="19" t="n">
        <v>0.3838885</v>
      </c>
      <c r="C123" s="19" t="n">
        <v>0.0178065</v>
      </c>
      <c r="D123" s="19" t="n">
        <v>0.3489138</v>
      </c>
      <c r="E123" s="19" t="n">
        <v>0.4188632</v>
      </c>
      <c r="F123" s="17" t="n">
        <f aca="false">C123/B123</f>
        <v>0.0463845621840717</v>
      </c>
    </row>
    <row r="124" customFormat="false" ht="15" hidden="false" customHeight="true" outlineLevel="0" collapsed="false">
      <c r="A124" s="16" t="s">
        <v>52</v>
      </c>
      <c r="B124" s="19" t="n">
        <v>0.4094864</v>
      </c>
      <c r="C124" s="19" t="n">
        <v>0.0185994</v>
      </c>
      <c r="D124" s="19" t="n">
        <v>0.3729542</v>
      </c>
      <c r="E124" s="19" t="n">
        <v>0.4460185</v>
      </c>
      <c r="F124" s="17" t="n">
        <f aca="false">C124/B124</f>
        <v>0.0454212887167925</v>
      </c>
    </row>
    <row r="125" customFormat="false" ht="15" hidden="false" customHeight="true" outlineLevel="0" collapsed="false">
      <c r="A125" s="16" t="s">
        <v>53</v>
      </c>
      <c r="B125" s="19" t="n">
        <v>0.4410033</v>
      </c>
      <c r="C125" s="19" t="n">
        <v>0.025442</v>
      </c>
      <c r="D125" s="19" t="n">
        <v>0.3910311</v>
      </c>
      <c r="E125" s="19" t="n">
        <v>0.4909754</v>
      </c>
      <c r="F125" s="17" t="n">
        <f aca="false">C125/B125</f>
        <v>0.0576911782746297</v>
      </c>
    </row>
    <row r="126" customFormat="false" ht="15" hidden="false" customHeight="true" outlineLevel="0" collapsed="false">
      <c r="A126" s="16" t="s">
        <v>54</v>
      </c>
      <c r="B126" s="19" t="n">
        <v>0.4627901</v>
      </c>
      <c r="C126" s="19" t="n">
        <v>0.0159338</v>
      </c>
      <c r="D126" s="19" t="n">
        <v>0.4314936</v>
      </c>
      <c r="E126" s="19" t="n">
        <v>0.4940865</v>
      </c>
      <c r="F126" s="17" t="n">
        <f aca="false">C126/B126</f>
        <v>0.0344298635601756</v>
      </c>
    </row>
    <row r="127" customFormat="false" ht="15" hidden="false" customHeight="true" outlineLevel="0" collapsed="false">
      <c r="A127" s="16" t="s">
        <v>55</v>
      </c>
      <c r="B127" s="19" t="n">
        <v>0.4241513</v>
      </c>
      <c r="C127" s="19" t="n">
        <v>0.0124061</v>
      </c>
      <c r="D127" s="19" t="n">
        <v>0.3997839</v>
      </c>
      <c r="E127" s="19" t="n">
        <v>0.4485188</v>
      </c>
      <c r="F127" s="17" t="n">
        <f aca="false">C127/B127</f>
        <v>0.0292492325262235</v>
      </c>
    </row>
    <row r="128" customFormat="false" ht="15" hidden="false" customHeight="true" outlineLevel="0" collapsed="false">
      <c r="A128" s="16" t="s">
        <v>56</v>
      </c>
      <c r="B128" s="19" t="n">
        <v>0.4568818</v>
      </c>
      <c r="C128" s="19" t="n">
        <v>0.0196099</v>
      </c>
      <c r="D128" s="19" t="n">
        <v>0.4183649</v>
      </c>
      <c r="E128" s="19" t="n">
        <v>0.4953986</v>
      </c>
      <c r="F128" s="17" t="n">
        <f aca="false">C128/B128</f>
        <v>0.0429211669188836</v>
      </c>
    </row>
    <row r="129" customFormat="false" ht="12.75" hidden="false" customHeight="false" outlineLevel="0" collapsed="false">
      <c r="B129" s="23"/>
      <c r="C129" s="23"/>
      <c r="D129" s="23"/>
      <c r="E129" s="23"/>
    </row>
    <row r="130" customFormat="false" ht="12.75" hidden="false" customHeight="false" outlineLevel="0" collapsed="false">
      <c r="B130" s="23"/>
      <c r="C130" s="23"/>
      <c r="D130" s="23"/>
      <c r="E130" s="23"/>
    </row>
    <row r="131" customFormat="false" ht="12.75" hidden="false" customHeight="false" outlineLevel="0" collapsed="false">
      <c r="A131" s="5" t="s">
        <v>63</v>
      </c>
      <c r="B131" s="23"/>
      <c r="C131" s="23"/>
      <c r="D131" s="23"/>
      <c r="E131" s="23"/>
    </row>
    <row r="132" customFormat="false" ht="12.75" hidden="false" customHeight="true" outlineLevel="0" collapsed="false">
      <c r="A132" s="9" t="s">
        <v>40</v>
      </c>
      <c r="B132" s="9" t="s">
        <v>41</v>
      </c>
      <c r="C132" s="9" t="s">
        <v>42</v>
      </c>
      <c r="D132" s="9" t="s">
        <v>43</v>
      </c>
      <c r="E132" s="9"/>
      <c r="F132" s="9" t="s">
        <v>44</v>
      </c>
    </row>
    <row r="133" customFormat="false" ht="12.75" hidden="false" customHeight="false" outlineLevel="0" collapsed="false">
      <c r="A133" s="9"/>
      <c r="B133" s="9"/>
      <c r="C133" s="9"/>
      <c r="D133" s="10" t="s">
        <v>45</v>
      </c>
      <c r="E133" s="11" t="s">
        <v>46</v>
      </c>
      <c r="F133" s="9"/>
    </row>
    <row r="134" customFormat="false" ht="15" hidden="false" customHeight="true" outlineLevel="0" collapsed="false">
      <c r="A134" s="16" t="s">
        <v>47</v>
      </c>
      <c r="B134" s="19" t="n">
        <v>0.5134</v>
      </c>
      <c r="C134" s="19" t="n">
        <v>0.0078</v>
      </c>
      <c r="D134" s="19" t="n">
        <v>0.4982</v>
      </c>
      <c r="E134" s="19" t="n">
        <v>0.5286</v>
      </c>
      <c r="F134" s="17" t="n">
        <f aca="false">C134/B134</f>
        <v>0.0151928320997273</v>
      </c>
    </row>
    <row r="135" customFormat="false" ht="15" hidden="false" customHeight="true" outlineLevel="0" collapsed="false">
      <c r="A135" s="16" t="s">
        <v>48</v>
      </c>
      <c r="B135" s="19" t="n">
        <v>0.4502</v>
      </c>
      <c r="C135" s="19" t="n">
        <v>0.0111</v>
      </c>
      <c r="D135" s="19" t="n">
        <v>0.4285</v>
      </c>
      <c r="E135" s="19" t="n">
        <v>0.4722</v>
      </c>
      <c r="F135" s="17" t="n">
        <f aca="false">C135/B135</f>
        <v>0.0246557085739671</v>
      </c>
    </row>
    <row r="136" customFormat="false" ht="15" hidden="false" customHeight="true" outlineLevel="0" collapsed="false">
      <c r="A136" s="16" t="s">
        <v>49</v>
      </c>
      <c r="B136" s="19" t="n">
        <v>0.4063548</v>
      </c>
      <c r="C136" s="19" t="n">
        <v>0.0217777</v>
      </c>
      <c r="D136" s="19" t="n">
        <v>0.36358</v>
      </c>
      <c r="E136" s="19" t="n">
        <v>0.4491296</v>
      </c>
      <c r="F136" s="17" t="n">
        <f aca="false">C136/B136</f>
        <v>0.0535928208550754</v>
      </c>
    </row>
    <row r="137" customFormat="false" ht="15" hidden="false" customHeight="true" outlineLevel="0" collapsed="false">
      <c r="A137" s="16" t="s">
        <v>50</v>
      </c>
      <c r="B137" s="19" t="n">
        <v>0.4659107</v>
      </c>
      <c r="C137" s="19" t="n">
        <v>0.0163075</v>
      </c>
      <c r="D137" s="19" t="n">
        <v>0.4338802</v>
      </c>
      <c r="E137" s="19" t="n">
        <v>0.4979413</v>
      </c>
      <c r="F137" s="17" t="n">
        <f aca="false">C137/B137</f>
        <v>0.0350013425319487</v>
      </c>
    </row>
    <row r="138" customFormat="false" ht="15" hidden="false" customHeight="true" outlineLevel="0" collapsed="false">
      <c r="A138" s="16" t="s">
        <v>51</v>
      </c>
      <c r="B138" s="19" t="n">
        <v>0.4498452</v>
      </c>
      <c r="C138" s="19" t="n">
        <v>0.0226989</v>
      </c>
      <c r="D138" s="19" t="n">
        <v>0.4052609</v>
      </c>
      <c r="E138" s="19" t="n">
        <v>0.4944295</v>
      </c>
      <c r="F138" s="17" t="n">
        <f aca="false">C138/B138</f>
        <v>0.0504593580191586</v>
      </c>
    </row>
    <row r="139" customFormat="false" ht="15" hidden="false" customHeight="true" outlineLevel="0" collapsed="false">
      <c r="A139" s="16" t="s">
        <v>52</v>
      </c>
      <c r="B139" s="19" t="n">
        <v>0.5341079</v>
      </c>
      <c r="C139" s="19" t="n">
        <v>0.0217657</v>
      </c>
      <c r="D139" s="19" t="n">
        <v>0.4913566</v>
      </c>
      <c r="E139" s="19" t="n">
        <v>0.5768592</v>
      </c>
      <c r="F139" s="17" t="n">
        <f aca="false">C139/B139</f>
        <v>0.0407515035819541</v>
      </c>
    </row>
    <row r="140" customFormat="false" ht="15" hidden="false" customHeight="true" outlineLevel="0" collapsed="false">
      <c r="A140" s="16" t="s">
        <v>53</v>
      </c>
      <c r="B140" s="19" t="n">
        <v>0.5096793</v>
      </c>
      <c r="C140" s="19" t="n">
        <v>0.0261207</v>
      </c>
      <c r="D140" s="19" t="n">
        <v>0.4583741</v>
      </c>
      <c r="E140" s="19" t="n">
        <v>0.5609844</v>
      </c>
      <c r="F140" s="17" t="n">
        <f aca="false">C140/B140</f>
        <v>0.0512492855801678</v>
      </c>
    </row>
    <row r="141" customFormat="false" ht="15" hidden="false" customHeight="true" outlineLevel="0" collapsed="false">
      <c r="A141" s="16" t="s">
        <v>54</v>
      </c>
      <c r="B141" s="19" t="n">
        <v>0.5553978</v>
      </c>
      <c r="C141" s="19" t="n">
        <v>0.0165642</v>
      </c>
      <c r="D141" s="19" t="n">
        <v>0.5228631</v>
      </c>
      <c r="E141" s="19" t="n">
        <v>0.5879326</v>
      </c>
      <c r="F141" s="17" t="n">
        <f aca="false">C141/B141</f>
        <v>0.0298240288312269</v>
      </c>
    </row>
    <row r="142" customFormat="false" ht="15" hidden="false" customHeight="true" outlineLevel="0" collapsed="false">
      <c r="A142" s="16" t="s">
        <v>55</v>
      </c>
      <c r="B142" s="19" t="n">
        <v>0.6001136</v>
      </c>
      <c r="C142" s="19" t="n">
        <v>0.0144253</v>
      </c>
      <c r="D142" s="19" t="n">
        <v>0.57178</v>
      </c>
      <c r="E142" s="19" t="n">
        <v>0.6284472</v>
      </c>
      <c r="F142" s="17" t="n">
        <f aca="false">C142/B142</f>
        <v>0.0240376155447902</v>
      </c>
    </row>
    <row r="143" customFormat="false" ht="15" hidden="false" customHeight="true" outlineLevel="0" collapsed="false">
      <c r="A143" s="16" t="s">
        <v>56</v>
      </c>
      <c r="B143" s="19" t="n">
        <v>0.5503308</v>
      </c>
      <c r="C143" s="19" t="n">
        <v>0.0192266</v>
      </c>
      <c r="D143" s="19" t="n">
        <v>0.5125668</v>
      </c>
      <c r="E143" s="19" t="n">
        <v>0.5880947</v>
      </c>
      <c r="F143" s="17" t="n">
        <f aca="false">C143/B143</f>
        <v>0.0349364418636936</v>
      </c>
    </row>
    <row r="144" customFormat="false" ht="15" hidden="false" customHeight="true" outlineLevel="0" collapsed="false">
      <c r="A144" s="20"/>
      <c r="B144" s="21"/>
      <c r="C144" s="21"/>
      <c r="D144" s="21"/>
      <c r="E144" s="21"/>
      <c r="F144" s="22"/>
    </row>
    <row r="145" customFormat="false" ht="12.75" hidden="false" customHeight="false" outlineLevel="0" collapsed="false">
      <c r="B145" s="23"/>
      <c r="C145" s="23"/>
      <c r="D145" s="23"/>
      <c r="E145" s="23"/>
    </row>
    <row r="146" customFormat="false" ht="12.75" hidden="false" customHeight="false" outlineLevel="0" collapsed="false">
      <c r="A146" s="5" t="s">
        <v>64</v>
      </c>
      <c r="B146" s="23"/>
      <c r="C146" s="23"/>
      <c r="D146" s="23"/>
      <c r="E146" s="23"/>
    </row>
    <row r="147" customFormat="false" ht="12.75" hidden="false" customHeight="true" outlineLevel="0" collapsed="false">
      <c r="A147" s="9" t="s">
        <v>40</v>
      </c>
      <c r="B147" s="9" t="s">
        <v>41</v>
      </c>
      <c r="C147" s="9" t="s">
        <v>42</v>
      </c>
      <c r="D147" s="9" t="s">
        <v>43</v>
      </c>
      <c r="E147" s="9"/>
      <c r="F147" s="9" t="s">
        <v>44</v>
      </c>
    </row>
    <row r="148" customFormat="false" ht="12.75" hidden="false" customHeight="false" outlineLevel="0" collapsed="false">
      <c r="A148" s="9"/>
      <c r="B148" s="9"/>
      <c r="C148" s="9"/>
      <c r="D148" s="10" t="s">
        <v>45</v>
      </c>
      <c r="E148" s="11" t="s">
        <v>46</v>
      </c>
      <c r="F148" s="9"/>
    </row>
    <row r="149" customFormat="false" ht="15" hidden="false" customHeight="true" outlineLevel="0" collapsed="false">
      <c r="A149" s="16" t="s">
        <v>47</v>
      </c>
      <c r="B149" s="19" t="n">
        <v>0.0737</v>
      </c>
      <c r="C149" s="19" t="n">
        <v>0.0036</v>
      </c>
      <c r="D149" s="19" t="n">
        <v>0.0669</v>
      </c>
      <c r="E149" s="19" t="n">
        <v>0.0811</v>
      </c>
      <c r="F149" s="17" t="n">
        <f aca="false">C149/B149</f>
        <v>0.0488466757123474</v>
      </c>
    </row>
    <row r="150" customFormat="false" ht="15" hidden="false" customHeight="true" outlineLevel="0" collapsed="false">
      <c r="A150" s="16" t="s">
        <v>48</v>
      </c>
      <c r="B150" s="19" t="n">
        <v>0.082</v>
      </c>
      <c r="C150" s="19" t="n">
        <v>0.0042</v>
      </c>
      <c r="D150" s="19" t="n">
        <v>0.074</v>
      </c>
      <c r="E150" s="19" t="n">
        <v>0.0907</v>
      </c>
      <c r="F150" s="17" t="n">
        <f aca="false">C150/B150</f>
        <v>0.051219512195122</v>
      </c>
    </row>
    <row r="151" customFormat="false" ht="15" hidden="false" customHeight="true" outlineLevel="0" collapsed="false">
      <c r="A151" s="16" t="s">
        <v>49</v>
      </c>
      <c r="B151" s="19" t="n">
        <v>0.0656877</v>
      </c>
      <c r="C151" s="19" t="n">
        <v>0.0078425</v>
      </c>
      <c r="D151" s="19" t="n">
        <v>0.0502837</v>
      </c>
      <c r="E151" s="19" t="n">
        <v>0.0810917</v>
      </c>
      <c r="F151" s="17" t="n">
        <f aca="false">C151/B151</f>
        <v>0.119390692625865</v>
      </c>
    </row>
    <row r="152" customFormat="false" ht="15" hidden="false" customHeight="true" outlineLevel="0" collapsed="false">
      <c r="A152" s="16" t="s">
        <v>50</v>
      </c>
      <c r="B152" s="19" t="n">
        <v>0.1088054</v>
      </c>
      <c r="C152" s="19" t="n">
        <v>0.0067266</v>
      </c>
      <c r="D152" s="19" t="n">
        <v>0.0955933</v>
      </c>
      <c r="E152" s="19" t="n">
        <v>0.1220175</v>
      </c>
      <c r="F152" s="17" t="n">
        <f aca="false">C152/B152</f>
        <v>0.0618222992608823</v>
      </c>
    </row>
    <row r="153" customFormat="false" ht="15" hidden="false" customHeight="true" outlineLevel="0" collapsed="false">
      <c r="A153" s="16" t="s">
        <v>51</v>
      </c>
      <c r="B153" s="19" t="n">
        <v>0.0332157</v>
      </c>
      <c r="C153" s="19" t="n">
        <v>0.0061728</v>
      </c>
      <c r="D153" s="19" t="n">
        <v>0.0210913</v>
      </c>
      <c r="E153" s="19" t="n">
        <v>0.0453401</v>
      </c>
      <c r="F153" s="17" t="n">
        <f aca="false">C153/B153</f>
        <v>0.185839828755679</v>
      </c>
    </row>
    <row r="154" customFormat="false" ht="15" hidden="false" customHeight="true" outlineLevel="0" collapsed="false">
      <c r="A154" s="16" t="s">
        <v>52</v>
      </c>
      <c r="B154" s="19" t="n">
        <v>0.0671378</v>
      </c>
      <c r="C154" s="19" t="n">
        <v>0.0077449</v>
      </c>
      <c r="D154" s="19" t="n">
        <v>0.0519256</v>
      </c>
      <c r="E154" s="19" t="n">
        <v>0.0823501</v>
      </c>
      <c r="F154" s="17" t="n">
        <f aca="false">C154/B154</f>
        <v>0.115358263154289</v>
      </c>
    </row>
    <row r="155" customFormat="false" ht="15" hidden="false" customHeight="true" outlineLevel="0" collapsed="false">
      <c r="A155" s="16" t="s">
        <v>53</v>
      </c>
      <c r="B155" s="19" t="n">
        <v>0.0286802</v>
      </c>
      <c r="C155" s="19" t="n">
        <v>0.004774</v>
      </c>
      <c r="D155" s="19" t="n">
        <v>0.0193034</v>
      </c>
      <c r="E155" s="19" t="n">
        <v>0.038057</v>
      </c>
      <c r="F155" s="17" t="n">
        <f aca="false">C155/B155</f>
        <v>0.166456300862616</v>
      </c>
    </row>
    <row r="156" customFormat="false" ht="15" hidden="false" customHeight="true" outlineLevel="0" collapsed="false">
      <c r="A156" s="16" t="s">
        <v>54</v>
      </c>
      <c r="B156" s="19" t="n">
        <v>0.0516152</v>
      </c>
      <c r="C156" s="19" t="n">
        <v>0.0068949</v>
      </c>
      <c r="D156" s="19" t="n">
        <v>0.0380724</v>
      </c>
      <c r="E156" s="19" t="n">
        <v>0.0651579</v>
      </c>
      <c r="F156" s="17" t="n">
        <f aca="false">C156/B156</f>
        <v>0.133582743067933</v>
      </c>
    </row>
    <row r="157" customFormat="false" ht="15" hidden="false" customHeight="true" outlineLevel="0" collapsed="false">
      <c r="A157" s="16" t="s">
        <v>55</v>
      </c>
      <c r="B157" s="19" t="n">
        <v>0.0744268</v>
      </c>
      <c r="C157" s="19" t="n">
        <v>0.0093397</v>
      </c>
      <c r="D157" s="19" t="n">
        <v>0.0560822</v>
      </c>
      <c r="E157" s="19" t="n">
        <v>0.0927715</v>
      </c>
      <c r="F157" s="17" t="n">
        <f aca="false">C157/B157</f>
        <v>0.125488399340023</v>
      </c>
    </row>
    <row r="158" customFormat="false" ht="15" hidden="false" customHeight="true" outlineLevel="0" collapsed="false">
      <c r="A158" s="16" t="s">
        <v>56</v>
      </c>
      <c r="B158" s="19" t="n">
        <v>0.0512101</v>
      </c>
      <c r="C158" s="19" t="n">
        <v>0.0096374</v>
      </c>
      <c r="D158" s="19" t="n">
        <v>0.0322807</v>
      </c>
      <c r="E158" s="19" t="n">
        <v>0.0701396</v>
      </c>
      <c r="F158" s="17" t="n">
        <f aca="false">C158/B158</f>
        <v>0.188193344672242</v>
      </c>
    </row>
    <row r="159" customFormat="false" ht="15" hidden="false" customHeight="true" outlineLevel="0" collapsed="false">
      <c r="A159" s="20"/>
      <c r="B159" s="21"/>
      <c r="C159" s="21"/>
      <c r="D159" s="21"/>
      <c r="E159" s="21"/>
      <c r="F159" s="22"/>
    </row>
    <row r="160" customFormat="false" ht="12.75" hidden="false" customHeight="false" outlineLevel="0" collapsed="false">
      <c r="A160" s="20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5" t="s">
        <v>65</v>
      </c>
      <c r="B161" s="23"/>
      <c r="C161" s="23"/>
      <c r="D161" s="23"/>
      <c r="E161" s="23"/>
    </row>
    <row r="162" customFormat="false" ht="12.75" hidden="false" customHeight="true" outlineLevel="0" collapsed="false">
      <c r="A162" s="9" t="s">
        <v>40</v>
      </c>
      <c r="B162" s="9" t="s">
        <v>41</v>
      </c>
      <c r="C162" s="9" t="s">
        <v>42</v>
      </c>
      <c r="D162" s="9" t="s">
        <v>43</v>
      </c>
      <c r="E162" s="9"/>
      <c r="F162" s="9" t="s">
        <v>44</v>
      </c>
    </row>
    <row r="163" customFormat="false" ht="12.75" hidden="false" customHeight="false" outlineLevel="0" collapsed="false">
      <c r="A163" s="9"/>
      <c r="B163" s="9"/>
      <c r="C163" s="9"/>
      <c r="D163" s="10" t="s">
        <v>45</v>
      </c>
      <c r="E163" s="11" t="s">
        <v>46</v>
      </c>
      <c r="F163" s="9"/>
    </row>
    <row r="164" customFormat="false" ht="15" hidden="false" customHeight="true" outlineLevel="0" collapsed="false">
      <c r="A164" s="16" t="s">
        <v>47</v>
      </c>
      <c r="B164" s="19" t="n">
        <v>0.0173</v>
      </c>
      <c r="C164" s="19" t="n">
        <v>0.0017</v>
      </c>
      <c r="D164" s="19" t="n">
        <v>0.0141</v>
      </c>
      <c r="E164" s="19" t="n">
        <v>0.0211</v>
      </c>
      <c r="F164" s="17" t="n">
        <f aca="false">C164/B164</f>
        <v>0.0982658959537572</v>
      </c>
    </row>
    <row r="165" customFormat="false" ht="15" hidden="false" customHeight="true" outlineLevel="0" collapsed="false">
      <c r="A165" s="16" t="s">
        <v>48</v>
      </c>
      <c r="B165" s="19" t="n">
        <v>0.01</v>
      </c>
      <c r="C165" s="19" t="n">
        <v>0.0015</v>
      </c>
      <c r="D165" s="19" t="n">
        <v>0.0075</v>
      </c>
      <c r="E165" s="19" t="n">
        <v>0.0134</v>
      </c>
      <c r="F165" s="17" t="n">
        <f aca="false">C165/B165</f>
        <v>0.15</v>
      </c>
    </row>
    <row r="166" customFormat="false" ht="15" hidden="false" customHeight="true" outlineLevel="0" collapsed="false">
      <c r="A166" s="16" t="s">
        <v>49</v>
      </c>
      <c r="B166" s="19" t="n">
        <v>0.0057612</v>
      </c>
      <c r="C166" s="19" t="n">
        <v>0.0024415</v>
      </c>
      <c r="D166" s="19" t="n">
        <v>0.0009658</v>
      </c>
      <c r="E166" s="19" t="n">
        <v>0.0105567</v>
      </c>
      <c r="F166" s="17" t="n">
        <f aca="false">C166/B166</f>
        <v>0.423783239602861</v>
      </c>
    </row>
    <row r="167" customFormat="false" ht="15" hidden="false" customHeight="true" outlineLevel="0" collapsed="false">
      <c r="A167" s="16" t="s">
        <v>50</v>
      </c>
      <c r="B167" s="19" t="n">
        <v>0.0144886</v>
      </c>
      <c r="C167" s="19" t="n">
        <v>0.0025131</v>
      </c>
      <c r="D167" s="19" t="n">
        <v>0.0095525</v>
      </c>
      <c r="E167" s="19" t="n">
        <v>0.0194247</v>
      </c>
      <c r="F167" s="17" t="n">
        <f aca="false">C167/B167</f>
        <v>0.173453611805143</v>
      </c>
    </row>
    <row r="168" customFormat="false" ht="15" hidden="false" customHeight="true" outlineLevel="0" collapsed="false">
      <c r="A168" s="16" t="s">
        <v>51</v>
      </c>
      <c r="B168" s="19" t="n">
        <v>0.0042126</v>
      </c>
      <c r="C168" s="19" t="n">
        <v>0.0018327</v>
      </c>
      <c r="D168" s="19" t="n">
        <v>0.000613</v>
      </c>
      <c r="E168" s="19" t="n">
        <v>0.0078123</v>
      </c>
      <c r="F168" s="17" t="n">
        <f aca="false">C168/B168</f>
        <v>0.435051986896453</v>
      </c>
    </row>
    <row r="169" customFormat="false" ht="15" hidden="false" customHeight="true" outlineLevel="0" collapsed="false">
      <c r="A169" s="16" t="s">
        <v>52</v>
      </c>
      <c r="B169" s="19" t="n">
        <v>0.0127093</v>
      </c>
      <c r="C169" s="19" t="n">
        <v>0.0038895</v>
      </c>
      <c r="D169" s="19" t="n">
        <v>0.0050697</v>
      </c>
      <c r="E169" s="19" t="n">
        <v>0.0203488</v>
      </c>
      <c r="F169" s="17" t="n">
        <f aca="false">C169/B169</f>
        <v>0.306035737609467</v>
      </c>
    </row>
    <row r="170" customFormat="false" ht="15" hidden="false" customHeight="true" outlineLevel="0" collapsed="false">
      <c r="A170" s="16" t="s">
        <v>53</v>
      </c>
      <c r="B170" s="19" t="n">
        <v>0.0024293</v>
      </c>
      <c r="C170" s="19" t="n">
        <v>0.0013809</v>
      </c>
      <c r="D170" s="19" t="n">
        <v>-0.000283</v>
      </c>
      <c r="E170" s="19" t="n">
        <v>0.0051416</v>
      </c>
      <c r="F170" s="17" t="n">
        <f aca="false">C170/B170</f>
        <v>0.568435351747417</v>
      </c>
    </row>
    <row r="171" customFormat="false" ht="15" hidden="false" customHeight="true" outlineLevel="0" collapsed="false">
      <c r="A171" s="16" t="s">
        <v>54</v>
      </c>
      <c r="B171" s="19" t="n">
        <v>0.0149189</v>
      </c>
      <c r="C171" s="19" t="n">
        <v>0.0032855</v>
      </c>
      <c r="D171" s="19" t="n">
        <v>0.0084655</v>
      </c>
      <c r="E171" s="19" t="n">
        <v>0.0213722</v>
      </c>
      <c r="F171" s="17" t="n">
        <f aca="false">C171/B171</f>
        <v>0.220224011153637</v>
      </c>
    </row>
    <row r="172" customFormat="false" ht="15" hidden="false" customHeight="true" outlineLevel="0" collapsed="false">
      <c r="A172" s="16" t="s">
        <v>55</v>
      </c>
      <c r="B172" s="19" t="n">
        <v>0.0329956</v>
      </c>
      <c r="C172" s="19" t="n">
        <v>0.0051333</v>
      </c>
      <c r="D172" s="19" t="n">
        <v>0.0229131</v>
      </c>
      <c r="E172" s="19" t="n">
        <v>0.0430781</v>
      </c>
      <c r="F172" s="17" t="n">
        <f aca="false">C172/B172</f>
        <v>0.155575288826389</v>
      </c>
    </row>
    <row r="173" customFormat="false" ht="15" hidden="false" customHeight="true" outlineLevel="0" collapsed="false">
      <c r="A173" s="16" t="s">
        <v>56</v>
      </c>
      <c r="B173" s="19" t="n">
        <v>0.0070977</v>
      </c>
      <c r="C173" s="19" t="n">
        <v>0.003061</v>
      </c>
      <c r="D173" s="19" t="n">
        <v>0.0010855</v>
      </c>
      <c r="E173" s="19" t="n">
        <v>0.01311</v>
      </c>
      <c r="F173" s="17" t="n">
        <f aca="false">C173/B173</f>
        <v>0.431266466601857</v>
      </c>
    </row>
    <row r="174" customFormat="false" ht="15" hidden="false" customHeight="true" outlineLevel="0" collapsed="false">
      <c r="A174" s="20"/>
      <c r="B174" s="21"/>
      <c r="C174" s="21"/>
      <c r="D174" s="21"/>
      <c r="E174" s="21"/>
      <c r="F174" s="22"/>
    </row>
    <row r="175" customFormat="false" ht="12.75" hidden="false" customHeight="false" outlineLevel="0" collapsed="false">
      <c r="A175" s="20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5" t="s">
        <v>66</v>
      </c>
      <c r="B176" s="23"/>
      <c r="C176" s="23"/>
      <c r="D176" s="23"/>
      <c r="E176" s="23"/>
    </row>
    <row r="177" customFormat="false" ht="12.75" hidden="false" customHeight="true" outlineLevel="0" collapsed="false">
      <c r="A177" s="9" t="s">
        <v>40</v>
      </c>
      <c r="B177" s="9" t="s">
        <v>41</v>
      </c>
      <c r="C177" s="9" t="s">
        <v>42</v>
      </c>
      <c r="D177" s="9" t="s">
        <v>43</v>
      </c>
      <c r="E177" s="9"/>
      <c r="F177" s="9" t="s">
        <v>44</v>
      </c>
    </row>
    <row r="178" customFormat="false" ht="12.75" hidden="false" customHeight="false" outlineLevel="0" collapsed="false">
      <c r="A178" s="9"/>
      <c r="B178" s="9"/>
      <c r="C178" s="9"/>
      <c r="D178" s="10" t="s">
        <v>45</v>
      </c>
      <c r="E178" s="11" t="s">
        <v>46</v>
      </c>
      <c r="F178" s="9"/>
    </row>
    <row r="179" customFormat="false" ht="15" hidden="false" customHeight="true" outlineLevel="0" collapsed="false">
      <c r="A179" s="16" t="s">
        <v>47</v>
      </c>
      <c r="B179" s="19" t="n">
        <v>0.0909</v>
      </c>
      <c r="C179" s="19" t="n">
        <v>0.0039</v>
      </c>
      <c r="D179" s="19" t="n">
        <v>0.0836</v>
      </c>
      <c r="E179" s="19" t="n">
        <v>0.0988</v>
      </c>
      <c r="F179" s="17" t="n">
        <f aca="false">C179/B179</f>
        <v>0.0429042904290429</v>
      </c>
    </row>
    <row r="180" customFormat="false" ht="15" hidden="false" customHeight="true" outlineLevel="0" collapsed="false">
      <c r="A180" s="16" t="s">
        <v>48</v>
      </c>
      <c r="B180" s="18" t="n">
        <v>0.092</v>
      </c>
      <c r="C180" s="18" t="n">
        <v>0.0046</v>
      </c>
      <c r="D180" s="18" t="n">
        <v>0.0834</v>
      </c>
      <c r="E180" s="18" t="n">
        <v>0.1014</v>
      </c>
      <c r="F180" s="17" t="n">
        <f aca="false">C180/B180</f>
        <v>0.05</v>
      </c>
    </row>
    <row r="181" customFormat="false" ht="15" hidden="false" customHeight="true" outlineLevel="0" collapsed="false">
      <c r="A181" s="16" t="s">
        <v>49</v>
      </c>
      <c r="B181" s="19" t="n">
        <v>0.0714489</v>
      </c>
      <c r="C181" s="19" t="n">
        <v>0.0088953</v>
      </c>
      <c r="D181" s="19" t="n">
        <v>0.0539773</v>
      </c>
      <c r="E181" s="19" t="n">
        <v>0.0889206</v>
      </c>
      <c r="F181" s="17" t="n">
        <f aca="false">C181/B181</f>
        <v>0.124498767650727</v>
      </c>
    </row>
    <row r="182" customFormat="false" ht="15" hidden="false" customHeight="true" outlineLevel="0" collapsed="false">
      <c r="A182" s="16" t="s">
        <v>50</v>
      </c>
      <c r="B182" s="19" t="n">
        <v>0.123294</v>
      </c>
      <c r="C182" s="19" t="n">
        <v>0.0069624</v>
      </c>
      <c r="D182" s="19" t="n">
        <v>0.1096189</v>
      </c>
      <c r="E182" s="19" t="n">
        <v>0.1369692</v>
      </c>
      <c r="F182" s="17" t="n">
        <f aca="false">C182/B182</f>
        <v>0.0564699012117378</v>
      </c>
    </row>
    <row r="183" customFormat="false" ht="15" hidden="false" customHeight="true" outlineLevel="0" collapsed="false">
      <c r="A183" s="16" t="s">
        <v>51</v>
      </c>
      <c r="B183" s="19" t="n">
        <v>0.0374283</v>
      </c>
      <c r="C183" s="19" t="n">
        <v>0.0068724</v>
      </c>
      <c r="D183" s="19" t="n">
        <v>0.0239298</v>
      </c>
      <c r="E183" s="19" t="n">
        <v>0.0509268</v>
      </c>
      <c r="F183" s="17" t="n">
        <f aca="false">C183/B183</f>
        <v>0.183615072017698</v>
      </c>
    </row>
    <row r="184" customFormat="false" ht="15" hidden="false" customHeight="true" outlineLevel="0" collapsed="false">
      <c r="A184" s="16" t="s">
        <v>52</v>
      </c>
      <c r="B184" s="19" t="n">
        <v>0.0798471</v>
      </c>
      <c r="C184" s="19" t="n">
        <v>0.0089351</v>
      </c>
      <c r="D184" s="19" t="n">
        <v>0.0622971</v>
      </c>
      <c r="E184" s="19" t="n">
        <v>0.0973971</v>
      </c>
      <c r="F184" s="17" t="n">
        <f aca="false">C184/B184</f>
        <v>0.11190262388991</v>
      </c>
    </row>
    <row r="185" customFormat="false" ht="15" hidden="false" customHeight="true" outlineLevel="0" collapsed="false">
      <c r="A185" s="16" t="s">
        <v>53</v>
      </c>
      <c r="B185" s="19" t="n">
        <v>0.0311095</v>
      </c>
      <c r="C185" s="19" t="n">
        <v>0.0049904</v>
      </c>
      <c r="D185" s="19" t="n">
        <v>0.0213076</v>
      </c>
      <c r="E185" s="19" t="n">
        <v>0.0409114</v>
      </c>
      <c r="F185" s="17" t="n">
        <f aca="false">C185/B185</f>
        <v>0.160414021440396</v>
      </c>
    </row>
    <row r="186" customFormat="false" ht="15" hidden="false" customHeight="true" outlineLevel="0" collapsed="false">
      <c r="A186" s="16" t="s">
        <v>54</v>
      </c>
      <c r="B186" s="19" t="n">
        <v>0.066534</v>
      </c>
      <c r="C186" s="19" t="n">
        <v>0.0083217</v>
      </c>
      <c r="D186" s="19" t="n">
        <v>0.0501889</v>
      </c>
      <c r="E186" s="19" t="n">
        <v>0.0828791</v>
      </c>
      <c r="F186" s="17" t="n">
        <f aca="false">C186/B186</f>
        <v>0.125074398052124</v>
      </c>
    </row>
    <row r="187" customFormat="false" ht="15" hidden="false" customHeight="true" outlineLevel="0" collapsed="false">
      <c r="A187" s="16" t="s">
        <v>55</v>
      </c>
      <c r="B187" s="19" t="n">
        <v>0.1074224</v>
      </c>
      <c r="C187" s="19" t="n">
        <v>0.00935</v>
      </c>
      <c r="D187" s="19" t="n">
        <v>0.0890576</v>
      </c>
      <c r="E187" s="19" t="n">
        <v>0.1257873</v>
      </c>
      <c r="F187" s="17" t="n">
        <f aca="false">C187/B187</f>
        <v>0.0870395746138608</v>
      </c>
    </row>
    <row r="188" customFormat="false" ht="15" hidden="false" customHeight="true" outlineLevel="0" collapsed="false">
      <c r="A188" s="16" t="s">
        <v>56</v>
      </c>
      <c r="B188" s="19" t="n">
        <v>0.0583079</v>
      </c>
      <c r="C188" s="19" t="n">
        <v>0.0104401</v>
      </c>
      <c r="D188" s="19" t="n">
        <v>0.0378018</v>
      </c>
      <c r="E188" s="19" t="n">
        <v>0.0788139</v>
      </c>
      <c r="F188" s="17" t="n">
        <f aca="false">C188/B188</f>
        <v>0.179051209184347</v>
      </c>
    </row>
    <row r="189" customFormat="false" ht="12.75" hidden="false" customHeight="false" outlineLevel="0" collapsed="false">
      <c r="B189" s="23"/>
      <c r="C189" s="23"/>
      <c r="D189" s="23"/>
      <c r="E189" s="23"/>
    </row>
    <row r="190" customFormat="false" ht="12.75" hidden="false" customHeight="false" outlineLevel="0" collapsed="false">
      <c r="B190" s="23"/>
      <c r="C190" s="23"/>
      <c r="D190" s="23"/>
      <c r="E190" s="23"/>
    </row>
    <row r="191" customFormat="false" ht="12.75" hidden="false" customHeight="false" outlineLevel="0" collapsed="false">
      <c r="A191" s="5" t="s">
        <v>67</v>
      </c>
      <c r="B191" s="23"/>
      <c r="C191" s="23"/>
      <c r="D191" s="23"/>
      <c r="E191" s="23"/>
    </row>
    <row r="192" customFormat="false" ht="12.75" hidden="false" customHeight="true" outlineLevel="0" collapsed="false">
      <c r="A192" s="9" t="s">
        <v>40</v>
      </c>
      <c r="B192" s="9" t="s">
        <v>41</v>
      </c>
      <c r="C192" s="9" t="s">
        <v>42</v>
      </c>
      <c r="D192" s="9" t="s">
        <v>43</v>
      </c>
      <c r="E192" s="9"/>
      <c r="F192" s="9" t="s">
        <v>44</v>
      </c>
    </row>
    <row r="193" customFormat="false" ht="12.75" hidden="false" customHeight="false" outlineLevel="0" collapsed="false">
      <c r="A193" s="9"/>
      <c r="B193" s="9"/>
      <c r="C193" s="9"/>
      <c r="D193" s="10" t="s">
        <v>45</v>
      </c>
      <c r="E193" s="11" t="s">
        <v>46</v>
      </c>
      <c r="F193" s="9"/>
    </row>
    <row r="194" customFormat="false" ht="15" hidden="false" customHeight="true" outlineLevel="0" collapsed="false">
      <c r="A194" s="16" t="s">
        <v>47</v>
      </c>
      <c r="B194" s="19" t="n">
        <v>0.0199</v>
      </c>
      <c r="C194" s="19" t="n">
        <v>0.0032</v>
      </c>
      <c r="D194" s="19" t="n">
        <v>0.0145</v>
      </c>
      <c r="E194" s="19" t="n">
        <v>0.0272</v>
      </c>
      <c r="F194" s="17" t="n">
        <f aca="false">C194/B194</f>
        <v>0.160804020100503</v>
      </c>
    </row>
    <row r="195" customFormat="false" ht="15" hidden="false" customHeight="true" outlineLevel="0" collapsed="false">
      <c r="A195" s="16" t="s">
        <v>48</v>
      </c>
      <c r="B195" s="19" t="n">
        <v>0.0254</v>
      </c>
      <c r="C195" s="19" t="n">
        <v>0.0053</v>
      </c>
      <c r="D195" s="19" t="n">
        <v>0.0168</v>
      </c>
      <c r="E195" s="19" t="n">
        <v>0.0383</v>
      </c>
      <c r="F195" s="17" t="n">
        <f aca="false">C195/B195</f>
        <v>0.208661417322835</v>
      </c>
    </row>
    <row r="196" customFormat="false" ht="15" hidden="false" customHeight="true" outlineLevel="0" collapsed="false">
      <c r="A196" s="16" t="s">
        <v>49</v>
      </c>
      <c r="B196" s="19" t="n">
        <v>0.0301586</v>
      </c>
      <c r="C196" s="19" t="n">
        <v>0.0112037</v>
      </c>
      <c r="D196" s="19" t="n">
        <v>0.0081527</v>
      </c>
      <c r="E196" s="19" t="n">
        <v>0.0521644</v>
      </c>
      <c r="F196" s="17" t="n">
        <f aca="false">C196/B196</f>
        <v>0.371492708547479</v>
      </c>
    </row>
    <row r="197" customFormat="false" ht="15" hidden="false" customHeight="true" outlineLevel="0" collapsed="false">
      <c r="A197" s="16" t="s">
        <v>50</v>
      </c>
      <c r="B197" s="19" t="n">
        <v>0.0268664</v>
      </c>
      <c r="C197" s="19" t="n">
        <v>0.0077644</v>
      </c>
      <c r="D197" s="19" t="n">
        <v>0.0116159</v>
      </c>
      <c r="E197" s="19" t="n">
        <v>0.042117</v>
      </c>
      <c r="F197" s="17" t="n">
        <f aca="false">C197/B197</f>
        <v>0.289000387100616</v>
      </c>
    </row>
    <row r="198" customFormat="false" ht="15" hidden="false" customHeight="true" outlineLevel="0" collapsed="false">
      <c r="A198" s="16" t="s">
        <v>51</v>
      </c>
      <c r="B198" s="19" t="n">
        <v>0.0115836</v>
      </c>
      <c r="C198" s="19" t="n">
        <v>0.005175</v>
      </c>
      <c r="D198" s="19" t="n">
        <v>0.001419</v>
      </c>
      <c r="E198" s="19" t="n">
        <v>0.0217482</v>
      </c>
      <c r="F198" s="17" t="n">
        <f aca="false">C198/B198</f>
        <v>0.446752304982907</v>
      </c>
    </row>
    <row r="199" customFormat="false" ht="15" hidden="false" customHeight="true" outlineLevel="0" collapsed="false">
      <c r="A199" s="16" t="s">
        <v>52</v>
      </c>
      <c r="B199" s="19" t="n">
        <v>0.0157682</v>
      </c>
      <c r="C199" s="19" t="n">
        <v>0.0052564</v>
      </c>
      <c r="D199" s="19" t="n">
        <v>0.0054437</v>
      </c>
      <c r="E199" s="19" t="n">
        <v>0.0260926</v>
      </c>
      <c r="F199" s="17" t="n">
        <f aca="false">C199/B199</f>
        <v>0.333354472926523</v>
      </c>
    </row>
    <row r="200" customFormat="false" ht="15" hidden="false" customHeight="true" outlineLevel="0" collapsed="false">
      <c r="A200" s="16" t="s">
        <v>53</v>
      </c>
      <c r="B200" s="19" t="n">
        <v>0.0120169</v>
      </c>
      <c r="C200" s="19" t="n">
        <v>0.0044626</v>
      </c>
      <c r="D200" s="19" t="n">
        <v>0.0032517</v>
      </c>
      <c r="E200" s="19" t="n">
        <v>0.0207822</v>
      </c>
      <c r="F200" s="17" t="n">
        <f aca="false">C200/B200</f>
        <v>0.371360334196007</v>
      </c>
    </row>
    <row r="201" customFormat="false" ht="15" hidden="false" customHeight="true" outlineLevel="0" collapsed="false">
      <c r="A201" s="16" t="s">
        <v>54</v>
      </c>
      <c r="B201" s="19" t="n">
        <v>0.0110584</v>
      </c>
      <c r="C201" s="19" t="n">
        <v>0.004433</v>
      </c>
      <c r="D201" s="19" t="n">
        <v>0.0023513</v>
      </c>
      <c r="E201" s="19" t="n">
        <v>0.0197656</v>
      </c>
      <c r="F201" s="17" t="n">
        <f aca="false">C201/B201</f>
        <v>0.400871735513275</v>
      </c>
    </row>
    <row r="202" customFormat="false" ht="15" hidden="false" customHeight="true" outlineLevel="0" collapsed="false">
      <c r="A202" s="16" t="s">
        <v>55</v>
      </c>
      <c r="B202" s="19" t="n">
        <v>0.0166805</v>
      </c>
      <c r="C202" s="19" t="n">
        <v>0.0049343</v>
      </c>
      <c r="D202" s="19" t="n">
        <v>0.0069888</v>
      </c>
      <c r="E202" s="19" t="n">
        <v>0.0263723</v>
      </c>
      <c r="F202" s="17" t="n">
        <f aca="false">C202/B202</f>
        <v>0.295812475645214</v>
      </c>
    </row>
    <row r="203" customFormat="false" ht="15" hidden="false" customHeight="true" outlineLevel="0" collapsed="false">
      <c r="A203" s="16" t="s">
        <v>56</v>
      </c>
      <c r="B203" s="19" t="n">
        <v>0.005134</v>
      </c>
      <c r="C203" s="19" t="n">
        <v>0.0025328</v>
      </c>
      <c r="D203" s="19" t="n">
        <v>0.0001592</v>
      </c>
      <c r="E203" s="19" t="n">
        <v>0.0101088</v>
      </c>
      <c r="F203" s="17" t="n">
        <f aca="false">C203/B203</f>
        <v>0.493338527463966</v>
      </c>
    </row>
    <row r="204" customFormat="false" ht="15" hidden="false" customHeight="true" outlineLevel="0" collapsed="false">
      <c r="A204" s="20"/>
      <c r="B204" s="21"/>
      <c r="C204" s="21"/>
      <c r="D204" s="21"/>
      <c r="E204" s="21"/>
      <c r="F204" s="22"/>
    </row>
    <row r="205" customFormat="false" ht="12.75" hidden="false" customHeight="false" outlineLevel="0" collapsed="false">
      <c r="A205" s="20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5" t="s">
        <v>68</v>
      </c>
      <c r="B206" s="23"/>
      <c r="C206" s="23"/>
      <c r="D206" s="23"/>
      <c r="E206" s="23"/>
    </row>
    <row r="207" customFormat="false" ht="12.75" hidden="false" customHeight="true" outlineLevel="0" collapsed="false">
      <c r="A207" s="9" t="s">
        <v>40</v>
      </c>
      <c r="B207" s="9" t="s">
        <v>41</v>
      </c>
      <c r="C207" s="9" t="s">
        <v>42</v>
      </c>
      <c r="D207" s="9" t="s">
        <v>43</v>
      </c>
      <c r="E207" s="9"/>
      <c r="F207" s="9" t="s">
        <v>44</v>
      </c>
    </row>
    <row r="208" customFormat="false" ht="12.75" hidden="false" customHeight="false" outlineLevel="0" collapsed="false">
      <c r="A208" s="9"/>
      <c r="B208" s="9"/>
      <c r="C208" s="9"/>
      <c r="D208" s="10" t="s">
        <v>45</v>
      </c>
      <c r="E208" s="11" t="s">
        <v>46</v>
      </c>
      <c r="F208" s="9"/>
    </row>
    <row r="209" customFormat="false" ht="15" hidden="false" customHeight="true" outlineLevel="0" collapsed="false">
      <c r="A209" s="16" t="s">
        <v>47</v>
      </c>
      <c r="B209" s="19" t="n">
        <v>0.3942</v>
      </c>
      <c r="C209" s="19" t="n">
        <v>0.0089</v>
      </c>
      <c r="D209" s="19" t="n">
        <v>0.3768</v>
      </c>
      <c r="E209" s="19" t="n">
        <v>0.4118</v>
      </c>
      <c r="F209" s="17" t="n">
        <f aca="false">C209/B209</f>
        <v>0.0225773718924404</v>
      </c>
    </row>
    <row r="210" customFormat="false" ht="15" hidden="false" customHeight="true" outlineLevel="0" collapsed="false">
      <c r="A210" s="16" t="s">
        <v>48</v>
      </c>
      <c r="B210" s="19" t="n">
        <v>0.4073</v>
      </c>
      <c r="C210" s="19" t="n">
        <v>0.0123</v>
      </c>
      <c r="D210" s="19" t="n">
        <v>0.3834</v>
      </c>
      <c r="E210" s="19" t="n">
        <v>0.4316</v>
      </c>
      <c r="F210" s="17" t="n">
        <f aca="false">C210/B210</f>
        <v>0.030198870611343</v>
      </c>
    </row>
    <row r="211" customFormat="false" ht="15" hidden="false" customHeight="true" outlineLevel="0" collapsed="false">
      <c r="A211" s="16" t="s">
        <v>49</v>
      </c>
      <c r="B211" s="19" t="n">
        <v>0.5152768</v>
      </c>
      <c r="C211" s="19" t="n">
        <v>0.0248533</v>
      </c>
      <c r="D211" s="19" t="n">
        <v>0.466461</v>
      </c>
      <c r="E211" s="19" t="n">
        <v>0.5640925</v>
      </c>
      <c r="F211" s="17" t="n">
        <f aca="false">C211/B211</f>
        <v>0.0482329109325318</v>
      </c>
    </row>
    <row r="212" customFormat="false" ht="15" hidden="false" customHeight="true" outlineLevel="0" collapsed="false">
      <c r="A212" s="16" t="s">
        <v>50</v>
      </c>
      <c r="B212" s="19" t="n">
        <v>0.3349027</v>
      </c>
      <c r="C212" s="19" t="n">
        <v>0.016954</v>
      </c>
      <c r="D212" s="19" t="n">
        <v>0.3016024</v>
      </c>
      <c r="E212" s="19" t="n">
        <v>0.368203</v>
      </c>
      <c r="F212" s="17" t="n">
        <f aca="false">C212/B212</f>
        <v>0.0506236587522286</v>
      </c>
    </row>
    <row r="213" customFormat="false" ht="15" hidden="false" customHeight="true" outlineLevel="0" collapsed="false">
      <c r="A213" s="16" t="s">
        <v>51</v>
      </c>
      <c r="B213" s="19" t="n">
        <v>0.4374953</v>
      </c>
      <c r="C213" s="19" t="n">
        <v>0.0221953</v>
      </c>
      <c r="D213" s="19" t="n">
        <v>0.3939003</v>
      </c>
      <c r="E213" s="19" t="n">
        <v>0.4810903</v>
      </c>
      <c r="F213" s="17" t="n">
        <f aca="false">C213/B213</f>
        <v>0.0507326592994256</v>
      </c>
    </row>
    <row r="214" customFormat="false" ht="15" hidden="false" customHeight="true" outlineLevel="0" collapsed="false">
      <c r="A214" s="16" t="s">
        <v>52</v>
      </c>
      <c r="B214" s="19" t="n">
        <v>0.3406775</v>
      </c>
      <c r="C214" s="19" t="n">
        <v>0.0192388</v>
      </c>
      <c r="D214" s="19" t="n">
        <v>0.3028894</v>
      </c>
      <c r="E214" s="19" t="n">
        <v>0.3784656</v>
      </c>
      <c r="F214" s="17" t="n">
        <f aca="false">C214/B214</f>
        <v>0.056472176765416</v>
      </c>
    </row>
    <row r="215" customFormat="false" ht="15" hidden="false" customHeight="true" outlineLevel="0" collapsed="false">
      <c r="A215" s="16" t="s">
        <v>53</v>
      </c>
      <c r="B215" s="19" t="n">
        <v>0.3984592</v>
      </c>
      <c r="C215" s="19" t="n">
        <v>0.0268876</v>
      </c>
      <c r="D215" s="19" t="n">
        <v>0.3456477</v>
      </c>
      <c r="E215" s="19" t="n">
        <v>0.4512706</v>
      </c>
      <c r="F215" s="17" t="n">
        <f aca="false">C215/B215</f>
        <v>0.0674789288338681</v>
      </c>
    </row>
    <row r="216" customFormat="false" ht="15" hidden="false" customHeight="true" outlineLevel="0" collapsed="false">
      <c r="A216" s="16" t="s">
        <v>54</v>
      </c>
      <c r="B216" s="19" t="n">
        <v>0.436981</v>
      </c>
      <c r="C216" s="19" t="n">
        <v>0.0214713</v>
      </c>
      <c r="D216" s="19" t="n">
        <v>0.394808</v>
      </c>
      <c r="E216" s="19" t="n">
        <v>0.479154</v>
      </c>
      <c r="F216" s="17" t="n">
        <f aca="false">C216/B216</f>
        <v>0.0491355459390683</v>
      </c>
    </row>
    <row r="217" customFormat="false" ht="15" hidden="false" customHeight="true" outlineLevel="0" collapsed="false">
      <c r="A217" s="16" t="s">
        <v>55</v>
      </c>
      <c r="B217" s="19" t="n">
        <v>0.3378062</v>
      </c>
      <c r="C217" s="19" t="n">
        <v>0.016906</v>
      </c>
      <c r="D217" s="19" t="n">
        <v>0.3046002</v>
      </c>
      <c r="E217" s="19" t="n">
        <v>0.3710123</v>
      </c>
      <c r="F217" s="17" t="n">
        <f aca="false">C217/B217</f>
        <v>0.0500464467496452</v>
      </c>
    </row>
    <row r="218" customFormat="false" ht="15" hidden="false" customHeight="true" outlineLevel="0" collapsed="false">
      <c r="A218" s="16" t="s">
        <v>56</v>
      </c>
      <c r="B218" s="19" t="n">
        <v>0.4462419</v>
      </c>
      <c r="C218" s="19" t="n">
        <v>0.0315899</v>
      </c>
      <c r="D218" s="19" t="n">
        <v>0.3841943</v>
      </c>
      <c r="E218" s="19" t="n">
        <v>0.5082894</v>
      </c>
      <c r="F218" s="17" t="n">
        <f aca="false">C218/B218</f>
        <v>0.0707909768222123</v>
      </c>
    </row>
    <row r="219" customFormat="false" ht="15" hidden="false" customHeight="true" outlineLevel="0" collapsed="false">
      <c r="A219" s="20"/>
      <c r="B219" s="21"/>
      <c r="C219" s="21"/>
      <c r="D219" s="21"/>
      <c r="E219" s="21"/>
      <c r="F219" s="22"/>
    </row>
    <row r="220" customFormat="false" ht="12.75" hidden="false" customHeight="false" outlineLevel="0" collapsed="false">
      <c r="A220" s="20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5" t="s">
        <v>69</v>
      </c>
      <c r="B221" s="23"/>
      <c r="C221" s="23"/>
      <c r="D221" s="23"/>
      <c r="E221" s="23"/>
    </row>
    <row r="222" customFormat="false" ht="12.75" hidden="false" customHeight="true" outlineLevel="0" collapsed="false">
      <c r="A222" s="9" t="s">
        <v>40</v>
      </c>
      <c r="B222" s="9" t="s">
        <v>41</v>
      </c>
      <c r="C222" s="9" t="s">
        <v>42</v>
      </c>
      <c r="D222" s="9" t="s">
        <v>43</v>
      </c>
      <c r="E222" s="9"/>
      <c r="F222" s="9" t="s">
        <v>44</v>
      </c>
    </row>
    <row r="223" customFormat="false" ht="12.75" hidden="false" customHeight="false" outlineLevel="0" collapsed="false">
      <c r="A223" s="9"/>
      <c r="B223" s="9"/>
      <c r="C223" s="9"/>
      <c r="D223" s="10" t="s">
        <v>45</v>
      </c>
      <c r="E223" s="11" t="s">
        <v>46</v>
      </c>
      <c r="F223" s="9"/>
    </row>
    <row r="224" customFormat="false" ht="15" hidden="false" customHeight="true" outlineLevel="0" collapsed="false">
      <c r="A224" s="16" t="s">
        <v>47</v>
      </c>
      <c r="B224" s="19" t="n">
        <v>0.4339</v>
      </c>
      <c r="C224" s="19" t="n">
        <v>0.0089</v>
      </c>
      <c r="D224" s="19" t="n">
        <v>0.4165</v>
      </c>
      <c r="E224" s="19" t="n">
        <v>0.4515</v>
      </c>
      <c r="F224" s="17" t="n">
        <f aca="false">C224/B224</f>
        <v>0.0205116386264116</v>
      </c>
    </row>
    <row r="225" customFormat="false" ht="15" hidden="false" customHeight="true" outlineLevel="0" collapsed="false">
      <c r="A225" s="16" t="s">
        <v>48</v>
      </c>
      <c r="B225" s="19" t="n">
        <v>0.4408</v>
      </c>
      <c r="C225" s="19" t="n">
        <v>0.0118</v>
      </c>
      <c r="D225" s="19" t="n">
        <v>0.4176</v>
      </c>
      <c r="E225" s="19" t="n">
        <v>0.4642</v>
      </c>
      <c r="F225" s="17" t="n">
        <f aca="false">C225/B225</f>
        <v>0.0267695099818512</v>
      </c>
    </row>
    <row r="226" customFormat="false" ht="15" hidden="false" customHeight="true" outlineLevel="0" collapsed="false">
      <c r="A226" s="16" t="s">
        <v>49</v>
      </c>
      <c r="B226" s="19" t="n">
        <v>0.3469336</v>
      </c>
      <c r="C226" s="19" t="n">
        <v>0.0230543</v>
      </c>
      <c r="D226" s="19" t="n">
        <v>0.3016513</v>
      </c>
      <c r="E226" s="19" t="n">
        <v>0.3922158</v>
      </c>
      <c r="F226" s="17" t="n">
        <f aca="false">C226/B226</f>
        <v>0.066451620713589</v>
      </c>
    </row>
    <row r="227" customFormat="false" ht="15" hidden="false" customHeight="true" outlineLevel="0" collapsed="false">
      <c r="A227" s="16" t="s">
        <v>50</v>
      </c>
      <c r="B227" s="19" t="n">
        <v>0.4846286</v>
      </c>
      <c r="C227" s="19" t="n">
        <v>0.0169635</v>
      </c>
      <c r="D227" s="19" t="n">
        <v>0.4513096</v>
      </c>
      <c r="E227" s="19" t="n">
        <v>0.5179476</v>
      </c>
      <c r="F227" s="17" t="n">
        <f aca="false">C227/B227</f>
        <v>0.0350030930902551</v>
      </c>
    </row>
    <row r="228" customFormat="false" ht="15" hidden="false" customHeight="true" outlineLevel="0" collapsed="false">
      <c r="A228" s="16" t="s">
        <v>51</v>
      </c>
      <c r="B228" s="19" t="n">
        <v>0.4669862</v>
      </c>
      <c r="C228" s="19" t="n">
        <v>0.0219336</v>
      </c>
      <c r="D228" s="19" t="n">
        <v>0.4239051</v>
      </c>
      <c r="E228" s="19" t="n">
        <v>0.5100672</v>
      </c>
      <c r="F228" s="17" t="n">
        <f aca="false">C228/B228</f>
        <v>0.0469684114862495</v>
      </c>
    </row>
    <row r="229" customFormat="false" ht="15" hidden="false" customHeight="true" outlineLevel="0" collapsed="false">
      <c r="A229" s="16" t="s">
        <v>52</v>
      </c>
      <c r="B229" s="19" t="n">
        <v>0.5169341</v>
      </c>
      <c r="C229" s="19" t="n">
        <v>0.021806</v>
      </c>
      <c r="D229" s="19" t="n">
        <v>0.4741037</v>
      </c>
      <c r="E229" s="19" t="n">
        <v>0.5597645</v>
      </c>
      <c r="F229" s="17" t="n">
        <f aca="false">C229/B229</f>
        <v>0.0421833266561444</v>
      </c>
    </row>
    <row r="230" customFormat="false" ht="15" hidden="false" customHeight="true" outlineLevel="0" collapsed="false">
      <c r="A230" s="16" t="s">
        <v>53</v>
      </c>
      <c r="B230" s="19" t="n">
        <v>0.5280967</v>
      </c>
      <c r="C230" s="19" t="n">
        <v>0.0280065</v>
      </c>
      <c r="D230" s="19" t="n">
        <v>0.4730876</v>
      </c>
      <c r="E230" s="19" t="n">
        <v>0.5831058</v>
      </c>
      <c r="F230" s="17" t="n">
        <f aca="false">C230/B230</f>
        <v>0.0530329009819603</v>
      </c>
    </row>
    <row r="231" customFormat="false" ht="15" hidden="false" customHeight="true" outlineLevel="0" collapsed="false">
      <c r="A231" s="16" t="s">
        <v>54</v>
      </c>
      <c r="B231" s="19" t="n">
        <v>0.3757247</v>
      </c>
      <c r="C231" s="19" t="n">
        <v>0.0207761</v>
      </c>
      <c r="D231" s="19" t="n">
        <v>0.3349173</v>
      </c>
      <c r="E231" s="19" t="n">
        <v>0.4165322</v>
      </c>
      <c r="F231" s="17" t="n">
        <f aca="false">C231/B231</f>
        <v>0.0552960718313169</v>
      </c>
    </row>
    <row r="232" customFormat="false" ht="15" hidden="false" customHeight="true" outlineLevel="0" collapsed="false">
      <c r="A232" s="16" t="s">
        <v>55</v>
      </c>
      <c r="B232" s="19" t="n">
        <v>0.4621231</v>
      </c>
      <c r="C232" s="19" t="n">
        <v>0.0184353</v>
      </c>
      <c r="D232" s="19" t="n">
        <v>0.4259133</v>
      </c>
      <c r="E232" s="19" t="n">
        <v>0.4983329</v>
      </c>
      <c r="F232" s="17" t="n">
        <f aca="false">C232/B232</f>
        <v>0.0398926173567173</v>
      </c>
    </row>
    <row r="233" customFormat="false" ht="15" hidden="false" customHeight="true" outlineLevel="0" collapsed="false">
      <c r="A233" s="16" t="s">
        <v>56</v>
      </c>
      <c r="B233" s="19" t="n">
        <v>0.39547</v>
      </c>
      <c r="C233" s="19" t="n">
        <v>0.0289536</v>
      </c>
      <c r="D233" s="19" t="n">
        <v>0.3386006</v>
      </c>
      <c r="E233" s="19" t="n">
        <v>0.4523394</v>
      </c>
      <c r="F233" s="17" t="n">
        <f aca="false">C233/B233</f>
        <v>0.0732131387968746</v>
      </c>
    </row>
    <row r="234" customFormat="false" ht="15" hidden="false" customHeight="true" outlineLevel="0" collapsed="false">
      <c r="A234" s="20"/>
      <c r="B234" s="21"/>
      <c r="C234" s="21"/>
      <c r="D234" s="21"/>
      <c r="E234" s="21"/>
      <c r="F234" s="22"/>
    </row>
    <row r="235" customFormat="false" ht="12.75" hidden="false" customHeight="false" outlineLevel="0" collapsed="false">
      <c r="A235" s="20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5" t="s">
        <v>70</v>
      </c>
      <c r="B236" s="23"/>
      <c r="C236" s="23"/>
      <c r="D236" s="23"/>
      <c r="E236" s="23"/>
    </row>
    <row r="237" customFormat="false" ht="12.75" hidden="false" customHeight="true" outlineLevel="0" collapsed="false">
      <c r="A237" s="9" t="s">
        <v>40</v>
      </c>
      <c r="B237" s="9" t="s">
        <v>41</v>
      </c>
      <c r="C237" s="9" t="s">
        <v>42</v>
      </c>
      <c r="D237" s="9" t="s">
        <v>43</v>
      </c>
      <c r="E237" s="9"/>
      <c r="F237" s="9" t="s">
        <v>44</v>
      </c>
    </row>
    <row r="238" customFormat="false" ht="12.75" hidden="false" customHeight="false" outlineLevel="0" collapsed="false">
      <c r="A238" s="9"/>
      <c r="B238" s="9"/>
      <c r="C238" s="9"/>
      <c r="D238" s="10" t="s">
        <v>45</v>
      </c>
      <c r="E238" s="11" t="s">
        <v>46</v>
      </c>
      <c r="F238" s="9"/>
    </row>
    <row r="239" customFormat="false" ht="15" hidden="false" customHeight="true" outlineLevel="0" collapsed="false">
      <c r="A239" s="16" t="s">
        <v>47</v>
      </c>
      <c r="B239" s="19" t="n">
        <v>0.0371</v>
      </c>
      <c r="C239" s="19" t="n">
        <v>0.0022</v>
      </c>
      <c r="D239" s="19" t="n">
        <v>0.033</v>
      </c>
      <c r="E239" s="19" t="n">
        <v>0.0416</v>
      </c>
      <c r="F239" s="17" t="n">
        <f aca="false">C239/B239</f>
        <v>0.0592991913746631</v>
      </c>
    </row>
    <row r="240" customFormat="false" ht="15" hidden="false" customHeight="true" outlineLevel="0" collapsed="false">
      <c r="A240" s="16" t="s">
        <v>48</v>
      </c>
      <c r="B240" s="19" t="n">
        <v>0.0396</v>
      </c>
      <c r="C240" s="19" t="n">
        <v>0.0031</v>
      </c>
      <c r="D240" s="19" t="n">
        <v>0.034</v>
      </c>
      <c r="E240" s="19" t="n">
        <v>0.0461</v>
      </c>
      <c r="F240" s="17" t="n">
        <f aca="false">C240/B240</f>
        <v>0.0782828282828283</v>
      </c>
    </row>
    <row r="241" customFormat="false" ht="15" hidden="false" customHeight="true" outlineLevel="0" collapsed="false">
      <c r="A241" s="16" t="s">
        <v>49</v>
      </c>
      <c r="B241" s="19" t="n">
        <v>0.0411987</v>
      </c>
      <c r="C241" s="19" t="n">
        <v>0.0067637</v>
      </c>
      <c r="D241" s="19" t="n">
        <v>0.0279137</v>
      </c>
      <c r="E241" s="19" t="n">
        <v>0.0544837</v>
      </c>
      <c r="F241" s="17" t="n">
        <f aca="false">C241/B241</f>
        <v>0.164172655933318</v>
      </c>
    </row>
    <row r="242" customFormat="false" ht="15" hidden="false" customHeight="true" outlineLevel="0" collapsed="false">
      <c r="A242" s="16" t="s">
        <v>50</v>
      </c>
      <c r="B242" s="19" t="n">
        <v>0.0446094</v>
      </c>
      <c r="C242" s="19" t="n">
        <v>0.0041477</v>
      </c>
      <c r="D242" s="19" t="n">
        <v>0.0364628</v>
      </c>
      <c r="E242" s="19" t="n">
        <v>0.0527561</v>
      </c>
      <c r="F242" s="17" t="n">
        <f aca="false">C242/B242</f>
        <v>0.0929781615533946</v>
      </c>
    </row>
    <row r="243" customFormat="false" ht="15" hidden="false" customHeight="true" outlineLevel="0" collapsed="false">
      <c r="A243" s="16" t="s">
        <v>51</v>
      </c>
      <c r="B243" s="19" t="n">
        <v>0.025288</v>
      </c>
      <c r="C243" s="19" t="n">
        <v>0.0044374</v>
      </c>
      <c r="D243" s="19" t="n">
        <v>0.0165723</v>
      </c>
      <c r="E243" s="19" t="n">
        <v>0.0340037</v>
      </c>
      <c r="F243" s="17" t="n">
        <f aca="false">C243/B243</f>
        <v>0.175474533375514</v>
      </c>
    </row>
    <row r="244" customFormat="false" ht="15" hidden="false" customHeight="true" outlineLevel="0" collapsed="false">
      <c r="A244" s="16" t="s">
        <v>52</v>
      </c>
      <c r="B244" s="19" t="n">
        <v>0.0290555</v>
      </c>
      <c r="C244" s="19" t="n">
        <v>0.0052582</v>
      </c>
      <c r="D244" s="19" t="n">
        <v>0.0187275</v>
      </c>
      <c r="E244" s="19" t="n">
        <v>0.0393834</v>
      </c>
      <c r="F244" s="17" t="n">
        <f aca="false">C244/B244</f>
        <v>0.180970900517974</v>
      </c>
    </row>
    <row r="245" customFormat="false" ht="15" hidden="false" customHeight="true" outlineLevel="0" collapsed="false">
      <c r="A245" s="16" t="s">
        <v>53</v>
      </c>
      <c r="B245" s="19" t="n">
        <v>0.0145158</v>
      </c>
      <c r="C245" s="19" t="n">
        <v>0.0040489</v>
      </c>
      <c r="D245" s="19" t="n">
        <v>0.0065632</v>
      </c>
      <c r="E245" s="19" t="n">
        <v>0.0224684</v>
      </c>
      <c r="F245" s="17" t="n">
        <f aca="false">C245/B245</f>
        <v>0.278930544647901</v>
      </c>
    </row>
    <row r="246" customFormat="false" ht="15" hidden="false" customHeight="true" outlineLevel="0" collapsed="false">
      <c r="A246" s="16" t="s">
        <v>54</v>
      </c>
      <c r="B246" s="19" t="n">
        <v>0.0437876</v>
      </c>
      <c r="C246" s="19" t="n">
        <v>0.0055143</v>
      </c>
      <c r="D246" s="19" t="n">
        <v>0.0329566</v>
      </c>
      <c r="E246" s="19" t="n">
        <v>0.0546185</v>
      </c>
      <c r="F246" s="17" t="n">
        <f aca="false">C246/B246</f>
        <v>0.125932912514045</v>
      </c>
    </row>
    <row r="247" customFormat="false" ht="15" hidden="false" customHeight="true" outlineLevel="0" collapsed="false">
      <c r="A247" s="16" t="s">
        <v>55</v>
      </c>
      <c r="B247" s="19" t="n">
        <v>0.0276371</v>
      </c>
      <c r="C247" s="19" t="n">
        <v>0.0038283</v>
      </c>
      <c r="D247" s="19" t="n">
        <v>0.0201177</v>
      </c>
      <c r="E247" s="19" t="n">
        <v>0.0351564</v>
      </c>
      <c r="F247" s="17" t="n">
        <f aca="false">C247/B247</f>
        <v>0.138520322320359</v>
      </c>
    </row>
    <row r="248" customFormat="false" ht="15" hidden="false" customHeight="true" outlineLevel="0" collapsed="false">
      <c r="A248" s="16" t="s">
        <v>56</v>
      </c>
      <c r="B248" s="19" t="n">
        <v>0.0414942</v>
      </c>
      <c r="C248" s="19" t="n">
        <v>0.0083333</v>
      </c>
      <c r="D248" s="19" t="n">
        <v>0.0251262</v>
      </c>
      <c r="E248" s="19" t="n">
        <v>0.0578621</v>
      </c>
      <c r="F248" s="17" t="n">
        <f aca="false">C248/B248</f>
        <v>0.20083047751252</v>
      </c>
    </row>
    <row r="249" customFormat="false" ht="12.75" hidden="false" customHeight="false" outlineLevel="0" collapsed="false">
      <c r="B249" s="23"/>
      <c r="C249" s="23"/>
      <c r="D249" s="23"/>
      <c r="E249" s="23"/>
    </row>
    <row r="250" customFormat="false" ht="12.75" hidden="false" customHeight="false" outlineLevel="0" collapsed="false">
      <c r="B250" s="23"/>
      <c r="C250" s="23"/>
      <c r="D250" s="23"/>
      <c r="E250" s="23"/>
    </row>
    <row r="251" customFormat="false" ht="12.75" hidden="false" customHeight="false" outlineLevel="0" collapsed="false">
      <c r="A251" s="5" t="s">
        <v>71</v>
      </c>
      <c r="B251" s="23"/>
      <c r="C251" s="23"/>
      <c r="D251" s="23"/>
      <c r="E251" s="23"/>
    </row>
    <row r="252" customFormat="false" ht="12.75" hidden="false" customHeight="true" outlineLevel="0" collapsed="false">
      <c r="A252" s="9" t="s">
        <v>40</v>
      </c>
      <c r="B252" s="9" t="s">
        <v>41</v>
      </c>
      <c r="C252" s="9" t="s">
        <v>42</v>
      </c>
      <c r="D252" s="9" t="s">
        <v>43</v>
      </c>
      <c r="E252" s="9"/>
      <c r="F252" s="9" t="s">
        <v>44</v>
      </c>
    </row>
    <row r="253" customFormat="false" ht="12.75" hidden="false" customHeight="false" outlineLevel="0" collapsed="false">
      <c r="A253" s="9"/>
      <c r="B253" s="9"/>
      <c r="C253" s="9"/>
      <c r="D253" s="10" t="s">
        <v>45</v>
      </c>
      <c r="E253" s="11" t="s">
        <v>46</v>
      </c>
      <c r="F253" s="9"/>
    </row>
    <row r="254" customFormat="false" ht="15" hidden="false" customHeight="true" outlineLevel="0" collapsed="false">
      <c r="A254" s="16" t="s">
        <v>47</v>
      </c>
      <c r="B254" s="19" t="n">
        <v>0.0439</v>
      </c>
      <c r="C254" s="19" t="n">
        <v>0.0034</v>
      </c>
      <c r="D254" s="19" t="n">
        <v>0.0377</v>
      </c>
      <c r="E254" s="19" t="n">
        <v>0.0512</v>
      </c>
      <c r="F254" s="17" t="n">
        <f aca="false">C254/B254</f>
        <v>0.0774487471526196</v>
      </c>
    </row>
    <row r="255" customFormat="false" ht="15" hidden="false" customHeight="true" outlineLevel="0" collapsed="false">
      <c r="A255" s="16" t="s">
        <v>48</v>
      </c>
      <c r="B255" s="19" t="n">
        <v>0.0203</v>
      </c>
      <c r="C255" s="19" t="n">
        <v>0.0027</v>
      </c>
      <c r="D255" s="19" t="n">
        <v>0.0156</v>
      </c>
      <c r="E255" s="19" t="n">
        <v>0.0264</v>
      </c>
      <c r="F255" s="17" t="n">
        <f aca="false">C255/B255</f>
        <v>0.133004926108374</v>
      </c>
    </row>
    <row r="256" customFormat="false" ht="15" hidden="false" customHeight="true" outlineLevel="0" collapsed="false">
      <c r="A256" s="16" t="s">
        <v>49</v>
      </c>
      <c r="B256" s="19" t="n">
        <v>0.025142</v>
      </c>
      <c r="C256" s="19" t="n">
        <v>0.0061699</v>
      </c>
      <c r="D256" s="19" t="n">
        <v>0.0130234</v>
      </c>
      <c r="E256" s="19" t="n">
        <v>0.0372606</v>
      </c>
      <c r="F256" s="17" t="n">
        <f aca="false">C256/B256</f>
        <v>0.245402115981227</v>
      </c>
    </row>
    <row r="257" customFormat="false" ht="15" hidden="false" customHeight="true" outlineLevel="0" collapsed="false">
      <c r="A257" s="16" t="s">
        <v>50</v>
      </c>
      <c r="B257" s="19" t="n">
        <v>0.0125653</v>
      </c>
      <c r="C257" s="19" t="n">
        <v>0.0034123</v>
      </c>
      <c r="D257" s="19" t="n">
        <v>0.0058629</v>
      </c>
      <c r="E257" s="19" t="n">
        <v>0.0192676</v>
      </c>
      <c r="F257" s="17" t="n">
        <f aca="false">C257/B257</f>
        <v>0.271565342649996</v>
      </c>
    </row>
    <row r="258" customFormat="false" ht="15" hidden="false" customHeight="true" outlineLevel="0" collapsed="false">
      <c r="A258" s="16" t="s">
        <v>51</v>
      </c>
      <c r="B258" s="19" t="n">
        <v>0.0328022</v>
      </c>
      <c r="C258" s="19" t="n">
        <v>0.006134</v>
      </c>
      <c r="D258" s="19" t="n">
        <v>0.0207541</v>
      </c>
      <c r="E258" s="19" t="n">
        <v>0.0448502</v>
      </c>
      <c r="F258" s="17" t="n">
        <f aca="false">C258/B258</f>
        <v>0.186999652462335</v>
      </c>
    </row>
    <row r="259" customFormat="false" ht="15" hidden="false" customHeight="true" outlineLevel="0" collapsed="false">
      <c r="A259" s="16" t="s">
        <v>52</v>
      </c>
      <c r="B259" s="19" t="n">
        <v>0.0334858</v>
      </c>
      <c r="C259" s="19" t="n">
        <v>0.0075692</v>
      </c>
      <c r="D259" s="19" t="n">
        <v>0.0186187</v>
      </c>
      <c r="E259" s="19" t="n">
        <v>0.0483529</v>
      </c>
      <c r="F259" s="17" t="n">
        <f aca="false">C259/B259</f>
        <v>0.226042083510025</v>
      </c>
    </row>
    <row r="260" customFormat="false" ht="15" hidden="false" customHeight="true" outlineLevel="0" collapsed="false">
      <c r="A260" s="16" t="s">
        <v>53</v>
      </c>
      <c r="B260" s="19" t="n">
        <v>0.0278188</v>
      </c>
      <c r="C260" s="19" t="n">
        <v>0.0062816</v>
      </c>
      <c r="D260" s="19" t="n">
        <v>0.0154807</v>
      </c>
      <c r="E260" s="19" t="n">
        <v>0.0401569</v>
      </c>
      <c r="F260" s="17" t="n">
        <f aca="false">C260/B260</f>
        <v>0.225804132457187</v>
      </c>
    </row>
    <row r="261" customFormat="false" ht="15" hidden="false" customHeight="true" outlineLevel="0" collapsed="false">
      <c r="A261" s="16" t="s">
        <v>54</v>
      </c>
      <c r="B261" s="19" t="n">
        <v>0.0769727</v>
      </c>
      <c r="C261" s="19" t="n">
        <v>0.0120584</v>
      </c>
      <c r="D261" s="19" t="n">
        <v>0.0532881</v>
      </c>
      <c r="E261" s="19" t="n">
        <v>0.1006573</v>
      </c>
      <c r="F261" s="17" t="n">
        <f aca="false">C261/B261</f>
        <v>0.156658139833993</v>
      </c>
    </row>
    <row r="262" customFormat="false" ht="15" hidden="false" customHeight="true" outlineLevel="0" collapsed="false">
      <c r="A262" s="16" t="s">
        <v>55</v>
      </c>
      <c r="B262" s="19" t="n">
        <v>0.0650111</v>
      </c>
      <c r="C262" s="19" t="n">
        <v>0.0076903</v>
      </c>
      <c r="D262" s="19" t="n">
        <v>0.0499061</v>
      </c>
      <c r="E262" s="19" t="n">
        <v>0.0801161</v>
      </c>
      <c r="F262" s="17" t="n">
        <f aca="false">C262/B262</f>
        <v>0.118292107040182</v>
      </c>
    </row>
    <row r="263" customFormat="false" ht="15" hidden="false" customHeight="true" outlineLevel="0" collapsed="false">
      <c r="A263" s="16" t="s">
        <v>56</v>
      </c>
      <c r="B263" s="19" t="n">
        <v>0.0584861</v>
      </c>
      <c r="C263" s="19" t="n">
        <v>0.0118831</v>
      </c>
      <c r="D263" s="19" t="n">
        <v>0.0351459</v>
      </c>
      <c r="E263" s="19" t="n">
        <v>0.0818264</v>
      </c>
      <c r="F263" s="17" t="n">
        <f aca="false">C263/B263</f>
        <v>0.203178191057362</v>
      </c>
    </row>
    <row r="264" customFormat="false" ht="12.75" hidden="false" customHeight="false" outlineLevel="0" collapsed="false">
      <c r="B264" s="23"/>
      <c r="C264" s="23"/>
      <c r="D264" s="23"/>
      <c r="E264" s="23"/>
    </row>
    <row r="265" customFormat="false" ht="12.75" hidden="false" customHeight="false" outlineLevel="0" collapsed="false">
      <c r="B265" s="23"/>
      <c r="C265" s="23"/>
      <c r="D265" s="23"/>
      <c r="E265" s="23"/>
    </row>
    <row r="266" customFormat="false" ht="12.75" hidden="false" customHeight="false" outlineLevel="0" collapsed="false">
      <c r="A266" s="5" t="s">
        <v>72</v>
      </c>
      <c r="B266" s="23"/>
      <c r="C266" s="23"/>
      <c r="D266" s="23"/>
      <c r="E266" s="23"/>
    </row>
    <row r="267" customFormat="false" ht="12.75" hidden="false" customHeight="true" outlineLevel="0" collapsed="false">
      <c r="A267" s="9" t="s">
        <v>40</v>
      </c>
      <c r="B267" s="9" t="s">
        <v>41</v>
      </c>
      <c r="C267" s="9" t="s">
        <v>42</v>
      </c>
      <c r="D267" s="9" t="s">
        <v>43</v>
      </c>
      <c r="E267" s="9"/>
      <c r="F267" s="9" t="s">
        <v>44</v>
      </c>
    </row>
    <row r="268" customFormat="false" ht="12.75" hidden="false" customHeight="false" outlineLevel="0" collapsed="false">
      <c r="A268" s="9"/>
      <c r="B268" s="9"/>
      <c r="C268" s="9"/>
      <c r="D268" s="10" t="s">
        <v>45</v>
      </c>
      <c r="E268" s="11" t="s">
        <v>46</v>
      </c>
      <c r="F268" s="9"/>
    </row>
    <row r="269" customFormat="false" ht="15" hidden="false" customHeight="true" outlineLevel="0" collapsed="false">
      <c r="A269" s="16" t="s">
        <v>47</v>
      </c>
      <c r="B269" s="19" t="n">
        <v>0.4085</v>
      </c>
      <c r="C269" s="19" t="n">
        <v>0.0046</v>
      </c>
      <c r="D269" s="19" t="n">
        <v>0.3996</v>
      </c>
      <c r="E269" s="19" t="n">
        <v>0.4175</v>
      </c>
      <c r="F269" s="17" t="n">
        <f aca="false">C269/B269</f>
        <v>0.0112607099143207</v>
      </c>
    </row>
    <row r="270" customFormat="false" ht="15" hidden="false" customHeight="true" outlineLevel="0" collapsed="false">
      <c r="A270" s="16" t="s">
        <v>48</v>
      </c>
      <c r="B270" s="19" t="n">
        <v>0.3942</v>
      </c>
      <c r="C270" s="19" t="n">
        <v>0.0062</v>
      </c>
      <c r="D270" s="19" t="n">
        <v>0.3821</v>
      </c>
      <c r="E270" s="19" t="n">
        <v>0.4064</v>
      </c>
      <c r="F270" s="17" t="n">
        <f aca="false">C270/B270</f>
        <v>0.0157280568239472</v>
      </c>
    </row>
    <row r="271" customFormat="false" ht="15" hidden="false" customHeight="true" outlineLevel="0" collapsed="false">
      <c r="A271" s="16" t="s">
        <v>49</v>
      </c>
      <c r="B271" s="19" t="n">
        <v>0.4243958</v>
      </c>
      <c r="C271" s="19" t="n">
        <v>0.0115497</v>
      </c>
      <c r="D271" s="19" t="n">
        <v>0.4017103</v>
      </c>
      <c r="E271" s="19" t="n">
        <v>0.4470813</v>
      </c>
      <c r="F271" s="17" t="n">
        <f aca="false">C271/B271</f>
        <v>0.0272144540544463</v>
      </c>
    </row>
    <row r="272" customFormat="false" ht="15" hidden="false" customHeight="true" outlineLevel="0" collapsed="false">
      <c r="A272" s="16" t="s">
        <v>50</v>
      </c>
      <c r="B272" s="19" t="n">
        <v>0.3767838</v>
      </c>
      <c r="C272" s="19" t="n">
        <v>0.0092188</v>
      </c>
      <c r="D272" s="19" t="n">
        <v>0.3586767</v>
      </c>
      <c r="E272" s="19" t="n">
        <v>0.3948909</v>
      </c>
      <c r="F272" s="17" t="n">
        <f aca="false">C272/B272</f>
        <v>0.0244670816526613</v>
      </c>
    </row>
    <row r="273" customFormat="false" ht="15" hidden="false" customHeight="true" outlineLevel="0" collapsed="false">
      <c r="A273" s="16" t="s">
        <v>51</v>
      </c>
      <c r="B273" s="19" t="n">
        <v>0.4010961</v>
      </c>
      <c r="C273" s="19" t="n">
        <v>0.0123626</v>
      </c>
      <c r="D273" s="19" t="n">
        <v>0.376814</v>
      </c>
      <c r="E273" s="19" t="n">
        <v>0.4253782</v>
      </c>
      <c r="F273" s="17" t="n">
        <f aca="false">C273/B273</f>
        <v>0.0308220399051499</v>
      </c>
    </row>
    <row r="274" customFormat="false" ht="15" hidden="false" customHeight="true" outlineLevel="0" collapsed="false">
      <c r="A274" s="16" t="s">
        <v>52</v>
      </c>
      <c r="B274" s="19" t="n">
        <v>0.3710756</v>
      </c>
      <c r="C274" s="19" t="n">
        <v>0.0129515</v>
      </c>
      <c r="D274" s="19" t="n">
        <v>0.3456369</v>
      </c>
      <c r="E274" s="19" t="n">
        <v>0.3965143</v>
      </c>
      <c r="F274" s="17" t="n">
        <f aca="false">C274/B274</f>
        <v>0.0349025912778959</v>
      </c>
    </row>
    <row r="275" customFormat="false" ht="15" hidden="false" customHeight="true" outlineLevel="0" collapsed="false">
      <c r="A275" s="16" t="s">
        <v>53</v>
      </c>
      <c r="B275" s="19" t="n">
        <v>0.3504129</v>
      </c>
      <c r="C275" s="19" t="n">
        <v>0.0126998</v>
      </c>
      <c r="D275" s="19" t="n">
        <v>0.3254685</v>
      </c>
      <c r="E275" s="19" t="n">
        <v>0.3753573</v>
      </c>
      <c r="F275" s="17" t="n">
        <f aca="false">C275/B275</f>
        <v>0.0362423871952203</v>
      </c>
    </row>
    <row r="276" customFormat="false" ht="15" hidden="false" customHeight="true" outlineLevel="0" collapsed="false">
      <c r="A276" s="16" t="s">
        <v>54</v>
      </c>
      <c r="B276" s="19" t="n">
        <v>0.4300516</v>
      </c>
      <c r="C276" s="19" t="n">
        <v>0.0104329</v>
      </c>
      <c r="D276" s="19" t="n">
        <v>0.4095597</v>
      </c>
      <c r="E276" s="19" t="n">
        <v>0.4505436</v>
      </c>
      <c r="F276" s="17" t="n">
        <f aca="false">C276/B276</f>
        <v>0.0242596469818971</v>
      </c>
    </row>
    <row r="277" customFormat="false" ht="15" hidden="false" customHeight="true" outlineLevel="0" collapsed="false">
      <c r="A277" s="16" t="s">
        <v>55</v>
      </c>
      <c r="B277" s="19" t="n">
        <v>0.4194005</v>
      </c>
      <c r="C277" s="19" t="n">
        <v>0.0093375</v>
      </c>
      <c r="D277" s="19" t="n">
        <v>0.4010602</v>
      </c>
      <c r="E277" s="19" t="n">
        <v>0.4377407</v>
      </c>
      <c r="F277" s="17" t="n">
        <f aca="false">C277/B277</f>
        <v>0.0222639219552671</v>
      </c>
    </row>
    <row r="278" customFormat="false" ht="15" hidden="false" customHeight="true" outlineLevel="0" collapsed="false">
      <c r="A278" s="16" t="s">
        <v>56</v>
      </c>
      <c r="B278" s="19" t="n">
        <v>0.4122978</v>
      </c>
      <c r="C278" s="19" t="n">
        <v>0.0159244</v>
      </c>
      <c r="D278" s="19" t="n">
        <v>0.3810198</v>
      </c>
      <c r="E278" s="19" t="n">
        <v>0.4435758</v>
      </c>
      <c r="F278" s="17" t="n">
        <f aca="false">C278/B278</f>
        <v>0.03862353861699</v>
      </c>
    </row>
  </sheetData>
  <mergeCells count="89">
    <mergeCell ref="A1:G1"/>
    <mergeCell ref="A2:G2"/>
    <mergeCell ref="A3:G3"/>
    <mergeCell ref="A4:G4"/>
    <mergeCell ref="A27:A28"/>
    <mergeCell ref="B27:B28"/>
    <mergeCell ref="C27:C28"/>
    <mergeCell ref="D27:E27"/>
    <mergeCell ref="F27:F28"/>
    <mergeCell ref="A42:A43"/>
    <mergeCell ref="B42:B43"/>
    <mergeCell ref="C42:C43"/>
    <mergeCell ref="D42:E42"/>
    <mergeCell ref="F42:F43"/>
    <mergeCell ref="A57:A58"/>
    <mergeCell ref="B57:B58"/>
    <mergeCell ref="C57:C58"/>
    <mergeCell ref="D57:E57"/>
    <mergeCell ref="F57:F58"/>
    <mergeCell ref="A72:A73"/>
    <mergeCell ref="B72:B73"/>
    <mergeCell ref="C72:C73"/>
    <mergeCell ref="D72:E72"/>
    <mergeCell ref="F72:F73"/>
    <mergeCell ref="A87:A88"/>
    <mergeCell ref="B87:B88"/>
    <mergeCell ref="C87:C88"/>
    <mergeCell ref="D87:E87"/>
    <mergeCell ref="F87:F88"/>
    <mergeCell ref="A102:A103"/>
    <mergeCell ref="B102:B103"/>
    <mergeCell ref="C102:C103"/>
    <mergeCell ref="D102:E102"/>
    <mergeCell ref="F102:F103"/>
    <mergeCell ref="A117:A118"/>
    <mergeCell ref="B117:B118"/>
    <mergeCell ref="C117:C118"/>
    <mergeCell ref="D117:E117"/>
    <mergeCell ref="F117:F118"/>
    <mergeCell ref="A132:A133"/>
    <mergeCell ref="B132:B133"/>
    <mergeCell ref="C132:C133"/>
    <mergeCell ref="D132:E132"/>
    <mergeCell ref="F132:F133"/>
    <mergeCell ref="A147:A148"/>
    <mergeCell ref="B147:B148"/>
    <mergeCell ref="C147:C148"/>
    <mergeCell ref="D147:E147"/>
    <mergeCell ref="F147:F148"/>
    <mergeCell ref="A162:A163"/>
    <mergeCell ref="B162:B163"/>
    <mergeCell ref="C162:C163"/>
    <mergeCell ref="D162:E162"/>
    <mergeCell ref="F162:F163"/>
    <mergeCell ref="A177:A178"/>
    <mergeCell ref="B177:B178"/>
    <mergeCell ref="C177:C178"/>
    <mergeCell ref="D177:E177"/>
    <mergeCell ref="F177:F178"/>
    <mergeCell ref="A192:A193"/>
    <mergeCell ref="B192:B193"/>
    <mergeCell ref="C192:C193"/>
    <mergeCell ref="D192:E192"/>
    <mergeCell ref="F192:F193"/>
    <mergeCell ref="A207:A208"/>
    <mergeCell ref="B207:B208"/>
    <mergeCell ref="C207:C208"/>
    <mergeCell ref="D207:E207"/>
    <mergeCell ref="F207:F208"/>
    <mergeCell ref="A222:A223"/>
    <mergeCell ref="B222:B223"/>
    <mergeCell ref="C222:C223"/>
    <mergeCell ref="D222:E222"/>
    <mergeCell ref="F222:F223"/>
    <mergeCell ref="A237:A238"/>
    <mergeCell ref="B237:B238"/>
    <mergeCell ref="C237:C238"/>
    <mergeCell ref="D237:E237"/>
    <mergeCell ref="F237:F238"/>
    <mergeCell ref="A252:A253"/>
    <mergeCell ref="B252:B253"/>
    <mergeCell ref="C252:C253"/>
    <mergeCell ref="D252:E252"/>
    <mergeCell ref="F252:F253"/>
    <mergeCell ref="A267:A268"/>
    <mergeCell ref="B267:B268"/>
    <mergeCell ref="C267:C268"/>
    <mergeCell ref="D267:E267"/>
    <mergeCell ref="F267:F26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68" man="true" max="16383" min="0"/>
    <brk id="98" man="true" max="16383" min="0"/>
    <brk id="128" man="true" max="16383" min="0"/>
    <brk id="158" man="true" max="16383" min="0"/>
    <brk id="188" man="true" max="16383" min="0"/>
    <brk id="218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" activeCellId="0" sqref="C1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25" t="s">
        <v>73</v>
      </c>
      <c r="C1" s="0" t="n">
        <v>0.4085</v>
      </c>
      <c r="D1" s="0" t="n">
        <v>0.0046</v>
      </c>
      <c r="E1" s="0" t="n">
        <v>0.3996</v>
      </c>
      <c r="F1" s="0" t="n">
        <v>0.4175</v>
      </c>
    </row>
    <row r="2" customFormat="false" ht="12.75" hidden="false" customHeight="false" outlineLevel="0" collapsed="false">
      <c r="A2" s="25" t="s">
        <v>73</v>
      </c>
      <c r="C2" s="0" t="n">
        <v>0.3942</v>
      </c>
      <c r="D2" s="0" t="n">
        <v>0.0062</v>
      </c>
      <c r="E2" s="0" t="n">
        <v>0.3821</v>
      </c>
      <c r="F2" s="0" t="n">
        <v>0.4064</v>
      </c>
    </row>
    <row r="3" customFormat="false" ht="12.75" hidden="false" customHeight="false" outlineLevel="0" collapsed="false">
      <c r="A3" s="26" t="s">
        <v>74</v>
      </c>
      <c r="C3" s="0" t="n">
        <v>0.4243958</v>
      </c>
      <c r="D3" s="0" t="n">
        <v>0.0115497</v>
      </c>
      <c r="E3" s="0" t="n">
        <v>0.4017103</v>
      </c>
      <c r="F3" s="0" t="n">
        <v>0.4470813</v>
      </c>
    </row>
    <row r="4" customFormat="false" ht="12.75" hidden="false" customHeight="false" outlineLevel="0" collapsed="false">
      <c r="A4" s="26" t="s">
        <v>50</v>
      </c>
      <c r="B4" s="0" t="s">
        <v>75</v>
      </c>
      <c r="C4" s="0" t="n">
        <v>0.3767838</v>
      </c>
      <c r="D4" s="0" t="n">
        <v>0.0092188</v>
      </c>
      <c r="E4" s="0" t="n">
        <v>0.3586767</v>
      </c>
      <c r="F4" s="0" t="n">
        <v>0.3948909</v>
      </c>
    </row>
    <row r="5" customFormat="false" ht="12.75" hidden="false" customHeight="false" outlineLevel="0" collapsed="false">
      <c r="A5" s="26" t="s">
        <v>51</v>
      </c>
      <c r="B5" s="0" t="s">
        <v>75</v>
      </c>
      <c r="C5" s="0" t="n">
        <v>0.4010961</v>
      </c>
      <c r="D5" s="0" t="n">
        <v>0.0123626</v>
      </c>
      <c r="E5" s="0" t="n">
        <v>0.376814</v>
      </c>
      <c r="F5" s="0" t="n">
        <v>0.4253782</v>
      </c>
    </row>
    <row r="6" customFormat="false" ht="12.75" hidden="false" customHeight="false" outlineLevel="0" collapsed="false">
      <c r="A6" s="26" t="s">
        <v>52</v>
      </c>
      <c r="B6" s="0" t="s">
        <v>75</v>
      </c>
      <c r="C6" s="0" t="n">
        <v>0.3710756</v>
      </c>
      <c r="D6" s="0" t="n">
        <v>0.0129515</v>
      </c>
      <c r="E6" s="0" t="n">
        <v>0.3456369</v>
      </c>
      <c r="F6" s="0" t="n">
        <v>0.3965143</v>
      </c>
    </row>
    <row r="7" customFormat="false" ht="12.75" hidden="false" customHeight="false" outlineLevel="0" collapsed="false">
      <c r="A7" s="26" t="s">
        <v>53</v>
      </c>
      <c r="B7" s="0" t="s">
        <v>75</v>
      </c>
      <c r="C7" s="0" t="n">
        <v>0.3504129</v>
      </c>
      <c r="D7" s="0" t="n">
        <v>0.0126998</v>
      </c>
      <c r="E7" s="0" t="n">
        <v>0.3254685</v>
      </c>
      <c r="F7" s="0" t="n">
        <v>0.3753573</v>
      </c>
    </row>
    <row r="8" customFormat="false" ht="12.75" hidden="false" customHeight="false" outlineLevel="0" collapsed="false">
      <c r="A8" s="26" t="s">
        <v>76</v>
      </c>
      <c r="B8" s="0" t="s">
        <v>75</v>
      </c>
      <c r="C8" s="0" t="n">
        <v>0.4300516</v>
      </c>
      <c r="D8" s="0" t="n">
        <v>0.0104329</v>
      </c>
      <c r="E8" s="0" t="n">
        <v>0.4095597</v>
      </c>
      <c r="F8" s="0" t="n">
        <v>0.4505436</v>
      </c>
    </row>
    <row r="9" customFormat="false" ht="12.75" hidden="false" customHeight="false" outlineLevel="0" collapsed="false">
      <c r="A9" s="26" t="s">
        <v>77</v>
      </c>
      <c r="B9" s="0" t="s">
        <v>75</v>
      </c>
      <c r="C9" s="0" t="n">
        <v>0.4194005</v>
      </c>
      <c r="D9" s="0" t="n">
        <v>0.0093375</v>
      </c>
      <c r="E9" s="0" t="n">
        <v>0.4010602</v>
      </c>
      <c r="F9" s="0" t="n">
        <v>0.4377407</v>
      </c>
    </row>
    <row r="10" customFormat="false" ht="12.75" hidden="false" customHeight="false" outlineLevel="0" collapsed="false">
      <c r="A10" s="26" t="s">
        <v>78</v>
      </c>
      <c r="B10" s="0" t="s">
        <v>75</v>
      </c>
      <c r="C10" s="0" t="n">
        <v>0.4122978</v>
      </c>
      <c r="D10" s="0" t="n">
        <v>0.0159244</v>
      </c>
      <c r="E10" s="0" t="n">
        <v>0.3810198</v>
      </c>
      <c r="F10" s="0" t="n">
        <v>0.4435758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26"/>
    </row>
    <row r="16" customFormat="false" ht="12.75" hidden="false" customHeight="false" outlineLevel="0" collapsed="false">
      <c r="A16" s="26"/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6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27"/>
    </row>
    <row r="22" customFormat="false" ht="12.75" hidden="false" customHeight="false" outlineLevel="0" collapsed="false">
      <c r="A22" s="27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53" customFormat="false" ht="12.75" hidden="false" customHeight="false" outlineLevel="0" collapsed="false">
      <c r="A53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26:01Z</dcterms:created>
  <dc:creator>lguasgua</dc:creator>
  <dc:description/>
  <dc:language>en-US</dc:language>
  <cp:lastModifiedBy>USER</cp:lastModifiedBy>
  <cp:lastPrinted>2010-05-26T13:35:19Z</cp:lastPrinted>
  <dcterms:modified xsi:type="dcterms:W3CDTF">2010-05-26T13:35:22Z</dcterms:modified>
  <cp:revision>0</cp:revision>
  <dc:subject/>
  <dc:title/>
</cp:coreProperties>
</file>