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CUADRO No. 2</t>
  </si>
  <si>
    <t xml:space="preserve">NACIONAL URBANO</t>
  </si>
  <si>
    <t xml:space="preserve">SEGMENTACIÓN DEL MERCADO LABORAL POR REGIONES NATURALES Y SEXO</t>
  </si>
  <si>
    <t xml:space="preserve">CONDICIÓN DE ACTIVIDAD Y 
SEGMENTACIÓN DEL MERCADO LABORAL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                Desocupados</t>
  </si>
  <si>
    <t xml:space="preserve">CUADRO No. 2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0" width="12.85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9" min="8" style="0" width="12.42"/>
    <col collapsed="false" customWidth="true" hidden="false" outlineLevel="0" max="10" min="10" style="0" width="12.14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  <c r="N5" s="11"/>
    </row>
    <row r="6" customFormat="false" ht="30" hidden="false" customHeight="true" outlineLevel="0" collapsed="false">
      <c r="A6" s="7"/>
      <c r="B6" s="12" t="s">
        <v>7</v>
      </c>
      <c r="C6" s="12" t="s">
        <v>8</v>
      </c>
      <c r="D6" s="12" t="s">
        <v>9</v>
      </c>
      <c r="E6" s="12" t="s">
        <v>7</v>
      </c>
      <c r="F6" s="12" t="s">
        <v>8</v>
      </c>
      <c r="G6" s="12" t="s">
        <v>9</v>
      </c>
      <c r="H6" s="12" t="s">
        <v>7</v>
      </c>
      <c r="I6" s="12" t="s">
        <v>8</v>
      </c>
      <c r="J6" s="12" t="s">
        <v>9</v>
      </c>
      <c r="K6" s="12" t="s">
        <v>7</v>
      </c>
      <c r="L6" s="12" t="s">
        <v>8</v>
      </c>
      <c r="M6" s="13" t="s">
        <v>9</v>
      </c>
      <c r="N6" s="11"/>
    </row>
    <row r="7" s="3" customFormat="tru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3" customFormat="true" ht="15" hidden="false" customHeight="true" outlineLevel="0" collapsed="false">
      <c r="A8" s="16" t="s">
        <v>10</v>
      </c>
      <c r="B8" s="17" t="n">
        <v>4601164.88782265</v>
      </c>
      <c r="C8" s="17" t="n">
        <v>2601601.71648863</v>
      </c>
      <c r="D8" s="17" t="n">
        <v>1999563.17133401</v>
      </c>
      <c r="E8" s="17" t="n">
        <v>1943335.75623589</v>
      </c>
      <c r="F8" s="17" t="n">
        <v>1050293.62146075</v>
      </c>
      <c r="G8" s="17" t="n">
        <v>893042.134775123</v>
      </c>
      <c r="H8" s="17" t="n">
        <v>2551569.59691642</v>
      </c>
      <c r="I8" s="17" t="n">
        <v>1494258.35828646</v>
      </c>
      <c r="J8" s="17" t="n">
        <v>1057311.23862997</v>
      </c>
      <c r="K8" s="17" t="n">
        <v>106259.534670302</v>
      </c>
      <c r="L8" s="17" t="n">
        <v>57049.7367413995</v>
      </c>
      <c r="M8" s="17" t="n">
        <v>49209.7979289023</v>
      </c>
    </row>
    <row r="9" s="3" customFormat="true" ht="15" hidden="false" customHeight="tru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2.95" hidden="false" customHeight="true" outlineLevel="0" collapsed="false">
      <c r="A10" s="19" t="s">
        <v>11</v>
      </c>
      <c r="B10" s="17" t="n">
        <v>4182797.5737088</v>
      </c>
      <c r="C10" s="17" t="n">
        <v>2414372.18022862</v>
      </c>
      <c r="D10" s="17" t="n">
        <v>1768425.39348018</v>
      </c>
      <c r="E10" s="17" t="n">
        <v>1820007.38504542</v>
      </c>
      <c r="F10" s="17" t="n">
        <v>986303.480781695</v>
      </c>
      <c r="G10" s="17" t="n">
        <v>833703.904263707</v>
      </c>
      <c r="H10" s="17" t="n">
        <v>2262726.42092866</v>
      </c>
      <c r="I10" s="17" t="n">
        <v>1374181.01440216</v>
      </c>
      <c r="J10" s="17" t="n">
        <v>888545.406526529</v>
      </c>
      <c r="K10" s="17" t="n">
        <v>100063.767734673</v>
      </c>
      <c r="L10" s="17" t="n">
        <v>53887.6850447477</v>
      </c>
      <c r="M10" s="17" t="n">
        <v>46176.0826899246</v>
      </c>
      <c r="N10" s="20"/>
      <c r="O10" s="20"/>
      <c r="P10" s="20"/>
    </row>
    <row r="11" s="3" customFormat="true" ht="15" hidden="false" customHeight="true" outlineLevel="0" collapsed="false">
      <c r="A11" s="2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3" customFormat="true" ht="15" hidden="false" customHeight="true" outlineLevel="0" collapsed="false">
      <c r="A12" s="22" t="s">
        <v>12</v>
      </c>
      <c r="B12" s="17" t="n">
        <v>1813620.49031532</v>
      </c>
      <c r="C12" s="17" t="n">
        <v>1104710.35466492</v>
      </c>
      <c r="D12" s="17" t="n">
        <v>708910.135650395</v>
      </c>
      <c r="E12" s="17" t="n">
        <v>907232.933705484</v>
      </c>
      <c r="F12" s="17" t="n">
        <v>529537.970763231</v>
      </c>
      <c r="G12" s="17" t="n">
        <v>377694.962942253</v>
      </c>
      <c r="H12" s="17" t="n">
        <v>858970.104247395</v>
      </c>
      <c r="I12" s="17" t="n">
        <v>548291.131869299</v>
      </c>
      <c r="J12" s="17" t="n">
        <v>310678.972378094</v>
      </c>
      <c r="K12" s="17" t="n">
        <v>47417.4523624296</v>
      </c>
      <c r="L12" s="17" t="n">
        <v>26881.2520323838</v>
      </c>
      <c r="M12" s="17" t="n">
        <v>20536.2003300458</v>
      </c>
    </row>
    <row r="13" s="3" customFormat="true" ht="15" hidden="false" customHeight="true" outlineLevel="0" collapsed="false">
      <c r="A13" s="22" t="s">
        <v>13</v>
      </c>
      <c r="B13" s="17" t="n">
        <v>1996556.66972717</v>
      </c>
      <c r="C13" s="17" t="n">
        <v>1136314.21217819</v>
      </c>
      <c r="D13" s="17" t="n">
        <v>860242.457548965</v>
      </c>
      <c r="E13" s="17" t="n">
        <v>742898.109218517</v>
      </c>
      <c r="F13" s="17" t="n">
        <v>384688.392475146</v>
      </c>
      <c r="G13" s="17" t="n">
        <v>358209.716743377</v>
      </c>
      <c r="H13" s="17" t="n">
        <v>1211636.10640698</v>
      </c>
      <c r="I13" s="17" t="n">
        <v>729446.464186309</v>
      </c>
      <c r="J13" s="17" t="n">
        <v>482189.642220667</v>
      </c>
      <c r="K13" s="17" t="n">
        <v>42022.4541016603</v>
      </c>
      <c r="L13" s="17" t="n">
        <v>22179.3555167383</v>
      </c>
      <c r="M13" s="17" t="n">
        <v>19843.0985849219</v>
      </c>
    </row>
    <row r="14" s="21" customFormat="true" ht="15" hidden="false" customHeight="true" outlineLevel="0" collapsed="false">
      <c r="A14" s="22" t="s">
        <v>14</v>
      </c>
      <c r="B14" s="17" t="n">
        <v>202117.884620703</v>
      </c>
      <c r="C14" s="17" t="n">
        <v>159432.717942301</v>
      </c>
      <c r="D14" s="17" t="n">
        <v>42685.1666784017</v>
      </c>
      <c r="E14" s="17" t="n">
        <v>93883.7972775743</v>
      </c>
      <c r="F14" s="17" t="n">
        <v>69799.6752494224</v>
      </c>
      <c r="G14" s="17" t="n">
        <v>24084.122028152</v>
      </c>
      <c r="H14" s="17" t="n">
        <v>102019.376820434</v>
      </c>
      <c r="I14" s="17" t="n">
        <v>85043.4229460648</v>
      </c>
      <c r="J14" s="17" t="n">
        <v>16975.9538743694</v>
      </c>
      <c r="K14" s="17" t="n">
        <v>6214.71052269429</v>
      </c>
      <c r="L14" s="17" t="n">
        <v>4589.61974681398</v>
      </c>
      <c r="M14" s="17" t="n">
        <v>1625.09077588031</v>
      </c>
      <c r="N14" s="23"/>
      <c r="O14" s="23"/>
      <c r="P14" s="23"/>
    </row>
    <row r="15" s="3" customFormat="true" ht="15" hidden="false" customHeight="true" outlineLevel="0" collapsed="false">
      <c r="A15" s="22" t="s">
        <v>15</v>
      </c>
      <c r="B15" s="17" t="n">
        <v>170502.529045591</v>
      </c>
      <c r="C15" s="17" t="n">
        <v>13914.8954431909</v>
      </c>
      <c r="D15" s="17" t="n">
        <v>156587.6336024</v>
      </c>
      <c r="E15" s="17" t="n">
        <v>75992.5448438257</v>
      </c>
      <c r="F15" s="17" t="n">
        <v>2277.44229389989</v>
      </c>
      <c r="G15" s="17" t="n">
        <v>73715.1025499258</v>
      </c>
      <c r="H15" s="17" t="n">
        <v>90100.8334538769</v>
      </c>
      <c r="I15" s="17" t="n">
        <v>11399.9954004795</v>
      </c>
      <c r="J15" s="17" t="n">
        <v>78700.8380533973</v>
      </c>
      <c r="K15" s="17" t="n">
        <v>4409.15074788811</v>
      </c>
      <c r="L15" s="17" t="n">
        <v>237.457748811556</v>
      </c>
      <c r="M15" s="17" t="n">
        <v>4171.69299907656</v>
      </c>
    </row>
    <row r="16" s="3" customFormat="true" ht="15" hidden="false" customHeight="true" outlineLevel="0" collapsed="false">
      <c r="A16" s="2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s="21" customFormat="true" ht="15" hidden="false" customHeight="true" outlineLevel="0" collapsed="false">
      <c r="A17" s="19" t="s">
        <v>16</v>
      </c>
      <c r="B17" s="17" t="n">
        <v>418367.314113846</v>
      </c>
      <c r="C17" s="17" t="n">
        <v>187229.536260015</v>
      </c>
      <c r="D17" s="17" t="n">
        <v>231137.77785383</v>
      </c>
      <c r="E17" s="17" t="n">
        <v>123328.371190468</v>
      </c>
      <c r="F17" s="17" t="n">
        <v>63990.1406790519</v>
      </c>
      <c r="G17" s="17" t="n">
        <v>59338.2305114166</v>
      </c>
      <c r="H17" s="17" t="n">
        <v>288843.175987748</v>
      </c>
      <c r="I17" s="17" t="n">
        <v>120077.343884312</v>
      </c>
      <c r="J17" s="17" t="n">
        <v>168765.832103436</v>
      </c>
      <c r="K17" s="17" t="n">
        <v>6195.76693562944</v>
      </c>
      <c r="L17" s="17" t="n">
        <v>3162.05169665177</v>
      </c>
      <c r="M17" s="17" t="n">
        <v>3033.71523897767</v>
      </c>
      <c r="N17" s="23"/>
      <c r="O17" s="23"/>
      <c r="P17" s="23"/>
    </row>
    <row r="18" s="3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3" customFormat="tru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3" customFormat="tru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3" customFormat="true" ht="18" hidden="false" customHeight="true" outlineLevel="0" collapsed="false">
      <c r="A21" s="2" t="s">
        <v>1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s="3" customFormat="true" ht="18" hidden="false" customHeight="tru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s="25" customFormat="true" ht="18" hidden="false" customHeight="true" outlineLevel="0" collapsed="false">
      <c r="A23" s="2" t="s">
        <v>18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s="3" customFormat="tru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26.25" hidden="false" customHeight="true" outlineLevel="0" collapsed="false">
      <c r="A25" s="7" t="s">
        <v>19</v>
      </c>
      <c r="B25" s="8" t="s">
        <v>1</v>
      </c>
      <c r="C25" s="8"/>
      <c r="D25" s="8"/>
      <c r="E25" s="9" t="s">
        <v>20</v>
      </c>
      <c r="F25" s="9"/>
      <c r="G25" s="9"/>
      <c r="H25" s="9" t="s">
        <v>21</v>
      </c>
      <c r="I25" s="9"/>
      <c r="J25" s="9"/>
      <c r="K25" s="10" t="s">
        <v>6</v>
      </c>
      <c r="L25" s="10"/>
      <c r="M25" s="10"/>
    </row>
    <row r="26" customFormat="false" ht="33.75" hidden="false" customHeight="true" outlineLevel="0" collapsed="false">
      <c r="A26" s="7"/>
      <c r="B26" s="12" t="s">
        <v>7</v>
      </c>
      <c r="C26" s="12" t="s">
        <v>8</v>
      </c>
      <c r="D26" s="12" t="s">
        <v>9</v>
      </c>
      <c r="E26" s="12" t="s">
        <v>7</v>
      </c>
      <c r="F26" s="12" t="s">
        <v>8</v>
      </c>
      <c r="G26" s="12" t="s">
        <v>9</v>
      </c>
      <c r="H26" s="12" t="s">
        <v>7</v>
      </c>
      <c r="I26" s="12" t="s">
        <v>8</v>
      </c>
      <c r="J26" s="12" t="s">
        <v>9</v>
      </c>
      <c r="K26" s="12" t="s">
        <v>7</v>
      </c>
      <c r="L26" s="12" t="s">
        <v>8</v>
      </c>
      <c r="M26" s="13" t="s">
        <v>9</v>
      </c>
    </row>
    <row r="27" s="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3" customFormat="true" ht="15" hidden="false" customHeight="true" outlineLevel="0" collapsed="false">
      <c r="A28" s="16" t="s">
        <v>22</v>
      </c>
      <c r="B28" s="26" t="n">
        <f aca="false">+B10/B8</f>
        <v>0.909073609767586</v>
      </c>
      <c r="C28" s="26" t="n">
        <f aca="false">+C10/C8</f>
        <v>0.928032974811873</v>
      </c>
      <c r="D28" s="26" t="n">
        <f aca="false">+D10/D8</f>
        <v>0.884405863656897</v>
      </c>
      <c r="E28" s="26" t="n">
        <f aca="false">+E10/E8</f>
        <v>0.936537795491735</v>
      </c>
      <c r="F28" s="26" t="n">
        <f aca="false">+F10/F8</f>
        <v>0.93907404617953</v>
      </c>
      <c r="G28" s="26" t="n">
        <f aca="false">+G10/G8</f>
        <v>0.933554948640404</v>
      </c>
      <c r="H28" s="26" t="n">
        <f aca="false">+H10/H8</f>
        <v>0.886797845398055</v>
      </c>
      <c r="I28" s="26" t="n">
        <f aca="false">+I10/I8</f>
        <v>0.919640841747067</v>
      </c>
      <c r="J28" s="26" t="n">
        <f aca="false">+J10/J8</f>
        <v>0.840382069217271</v>
      </c>
      <c r="K28" s="26" t="n">
        <f aca="false">+K10/K8</f>
        <v>0.941692131865121</v>
      </c>
      <c r="L28" s="26" t="n">
        <f aca="false">+L10/L8</f>
        <v>0.944573772338599</v>
      </c>
      <c r="M28" s="26" t="n">
        <f aca="false">+M10/M8</f>
        <v>0.938351398163416</v>
      </c>
    </row>
    <row r="29" s="3" customFormat="true" ht="15" hidden="false" customHeight="true" outlineLevel="0" collapsed="false">
      <c r="A29" s="16" t="s">
        <v>23</v>
      </c>
      <c r="B29" s="26" t="n">
        <f aca="false">+B12/B8</f>
        <v>0.394165506894833</v>
      </c>
      <c r="C29" s="26" t="n">
        <f aca="false">+C12/C8</f>
        <v>0.424627008685996</v>
      </c>
      <c r="D29" s="26" t="n">
        <f aca="false">+D12/D8</f>
        <v>0.354532502805323</v>
      </c>
      <c r="E29" s="26" t="n">
        <f aca="false">+E12/E8</f>
        <v>0.466843123116683</v>
      </c>
      <c r="F29" s="26" t="n">
        <f aca="false">+F12/F8</f>
        <v>0.504180888032768</v>
      </c>
      <c r="G29" s="26" t="n">
        <f aca="false">+G12/G8</f>
        <v>0.422930731076156</v>
      </c>
      <c r="H29" s="26" t="n">
        <f aca="false">+H12/H8</f>
        <v>0.33664380751576</v>
      </c>
      <c r="I29" s="26" t="n">
        <f aca="false">+I12/I8</f>
        <v>0.366931949102864</v>
      </c>
      <c r="J29" s="26" t="n">
        <f aca="false">+J12/J8</f>
        <v>0.293838711844832</v>
      </c>
      <c r="K29" s="26" t="n">
        <f aca="false">+K12/K8</f>
        <v>0.446241859702799</v>
      </c>
      <c r="L29" s="26" t="n">
        <f aca="false">+L12/L8</f>
        <v>0.471189764717649</v>
      </c>
      <c r="M29" s="26" t="n">
        <f aca="false">+M12/M8</f>
        <v>0.417319338716169</v>
      </c>
    </row>
    <row r="30" s="3" customFormat="true" ht="15" hidden="false" customHeight="true" outlineLevel="0" collapsed="false">
      <c r="A30" s="16" t="s">
        <v>24</v>
      </c>
      <c r="B30" s="26" t="n">
        <f aca="false">+B13/B8</f>
        <v>0.433924173204751</v>
      </c>
      <c r="C30" s="26" t="n">
        <f aca="false">+C13/C8</f>
        <v>0.436774854881274</v>
      </c>
      <c r="D30" s="26" t="n">
        <f aca="false">+D13/D8</f>
        <v>0.430215193939111</v>
      </c>
      <c r="E30" s="26" t="n">
        <f aca="false">+E13/E8</f>
        <v>0.382279854026595</v>
      </c>
      <c r="F30" s="26" t="n">
        <f aca="false">+F13/F8</f>
        <v>0.366267474746845</v>
      </c>
      <c r="G30" s="26" t="n">
        <f aca="false">+G13/G8</f>
        <v>0.401111776023399</v>
      </c>
      <c r="H30" s="26" t="n">
        <f aca="false">+H13/H8</f>
        <v>0.474859125093531</v>
      </c>
      <c r="I30" s="26" t="n">
        <f aca="false">+I13/I8</f>
        <v>0.488166226503694</v>
      </c>
      <c r="J30" s="26" t="n">
        <f aca="false">+J13/J8</f>
        <v>0.456052697260149</v>
      </c>
      <c r="K30" s="26" t="n">
        <f aca="false">+K13/K8</f>
        <v>0.395469961656108</v>
      </c>
      <c r="L30" s="26" t="n">
        <f aca="false">+L13/L8</f>
        <v>0.388772267561461</v>
      </c>
      <c r="M30" s="26" t="n">
        <f aca="false">+M13/M8</f>
        <v>0.403234709754163</v>
      </c>
    </row>
    <row r="31" s="3" customFormat="true" ht="15" hidden="false" customHeight="true" outlineLevel="0" collapsed="false">
      <c r="A31" s="16" t="s">
        <v>25</v>
      </c>
      <c r="B31" s="26" t="n">
        <f aca="false">+B14/B8</f>
        <v>0.0439275465123243</v>
      </c>
      <c r="C31" s="26" t="n">
        <f aca="false">+C14/C8</f>
        <v>0.0612825233516092</v>
      </c>
      <c r="D31" s="26" t="n">
        <f aca="false">+D14/D8</f>
        <v>0.0213472458836718</v>
      </c>
      <c r="E31" s="26" t="n">
        <f aca="false">+E14/E8</f>
        <v>0.0483106416255218</v>
      </c>
      <c r="F31" s="26" t="n">
        <f aca="false">+F14/F8</f>
        <v>0.0664572971054942</v>
      </c>
      <c r="G31" s="26" t="n">
        <f aca="false">+G14/G8</f>
        <v>0.0269686290157145</v>
      </c>
      <c r="H31" s="26" t="n">
        <f aca="false">+H14/H8</f>
        <v>0.0399829880963172</v>
      </c>
      <c r="I31" s="26" t="n">
        <f aca="false">+I14/I8</f>
        <v>0.0569134664527412</v>
      </c>
      <c r="J31" s="26" t="n">
        <f aca="false">+J14/J8</f>
        <v>0.0160557773852534</v>
      </c>
      <c r="K31" s="26" t="n">
        <f aca="false">+K14/K8</f>
        <v>0.0584861447208201</v>
      </c>
      <c r="L31" s="26" t="n">
        <f aca="false">+L14/L8</f>
        <v>0.0804494465525451</v>
      </c>
      <c r="M31" s="26" t="n">
        <f aca="false">+M14/M8</f>
        <v>0.0330237238167127</v>
      </c>
    </row>
    <row r="32" s="3" customFormat="true" ht="15" hidden="false" customHeight="true" outlineLevel="0" collapsed="false">
      <c r="A32" s="16" t="s">
        <v>26</v>
      </c>
      <c r="B32" s="26" t="n">
        <f aca="false">+B15/B8</f>
        <v>0.0370563831556742</v>
      </c>
      <c r="C32" s="26" t="n">
        <f aca="false">+C15/C8</f>
        <v>0.00534858789298917</v>
      </c>
      <c r="D32" s="26" t="n">
        <f aca="false">+D15/D8</f>
        <v>0.0783109210287827</v>
      </c>
      <c r="E32" s="26" t="n">
        <f aca="false">+E15/E8</f>
        <v>0.0391041767229242</v>
      </c>
      <c r="F32" s="26" t="n">
        <f aca="false">+F15/F8</f>
        <v>0.00216838629442729</v>
      </c>
      <c r="G32" s="26" t="n">
        <f aca="false">+G15/G8</f>
        <v>0.082543812525137</v>
      </c>
      <c r="H32" s="26" t="n">
        <f aca="false">+H15/H8</f>
        <v>0.0353119246924576</v>
      </c>
      <c r="I32" s="26" t="n">
        <f aca="false">+I15/I8</f>
        <v>0.00762919968776508</v>
      </c>
      <c r="J32" s="26" t="n">
        <f aca="false">+J15/J8</f>
        <v>0.0744348827270345</v>
      </c>
      <c r="K32" s="26" t="n">
        <f aca="false">+K15/K8</f>
        <v>0.0414941657853919</v>
      </c>
      <c r="L32" s="26" t="n">
        <v>0</v>
      </c>
      <c r="M32" s="26" t="n">
        <f aca="false">+M15/M8</f>
        <v>0.0847736258763705</v>
      </c>
    </row>
    <row r="33" s="3" customFormat="true" ht="15" hidden="false" customHeight="true" outlineLevel="0" collapsed="false">
      <c r="A33" s="16" t="s">
        <v>27</v>
      </c>
      <c r="B33" s="26" t="n">
        <f aca="false">+B17/B8</f>
        <v>0.0909263902324146</v>
      </c>
      <c r="C33" s="26" t="n">
        <f aca="false">+C17/C8</f>
        <v>0.0719670251881285</v>
      </c>
      <c r="D33" s="26" t="n">
        <f aca="false">+D17/D8</f>
        <v>0.115594136343103</v>
      </c>
      <c r="E33" s="26" t="n">
        <f aca="false">+E17/E8</f>
        <v>0.0634622045082664</v>
      </c>
      <c r="F33" s="26" t="n">
        <f aca="false">+F17/F8</f>
        <v>0.0609259538204702</v>
      </c>
      <c r="G33" s="26" t="n">
        <f aca="false">+G17/G8</f>
        <v>0.0664450513595964</v>
      </c>
      <c r="H33" s="26" t="n">
        <f aca="false">+H17/H8</f>
        <v>0.113202154601942</v>
      </c>
      <c r="I33" s="26" t="n">
        <f aca="false">+I17/I8</f>
        <v>0.0803591582529344</v>
      </c>
      <c r="J33" s="26" t="n">
        <f aca="false">+J17/J8</f>
        <v>0.159617930782725</v>
      </c>
      <c r="K33" s="26" t="n">
        <f aca="false">+K17/K8</f>
        <v>0.0583078681348776</v>
      </c>
      <c r="L33" s="26" t="n">
        <f aca="false">+L17/L8</f>
        <v>0.0554262276614005</v>
      </c>
      <c r="M33" s="26" t="n">
        <f aca="false">+M17/M8</f>
        <v>0.0616486018365842</v>
      </c>
    </row>
    <row r="34" s="3" customFormat="true" ht="14.2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3" customFormat="true" ht="12.75" hidden="false" customHeight="false" outlineLevel="0" collapsed="false">
      <c r="A35" s="24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3" customFormat="tru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s="3" customFormat="true" ht="12.75" hidden="false" customHeight="false" outlineLevel="0" collapsed="false">
      <c r="A37" s="29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21:M21"/>
    <mergeCell ref="A22:M22"/>
    <mergeCell ref="A23:M23"/>
    <mergeCell ref="A25:A26"/>
    <mergeCell ref="B25:D25"/>
    <mergeCell ref="E25:G25"/>
    <mergeCell ref="H25:J25"/>
    <mergeCell ref="K25:M25"/>
  </mergeCells>
  <printOptions headings="false" gridLines="false" gridLinesSet="true" horizontalCentered="true" verticalCentered="true"/>
  <pageMargins left="0.236111111111111" right="0.236111111111111" top="0.275694444444444" bottom="0.629861111111111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zo 2010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4-13T13:09:31Z</cp:lastPrinted>
  <dcterms:modified xsi:type="dcterms:W3CDTF">2010-04-13T14:09:00Z</dcterms:modified>
  <cp:revision>0</cp:revision>
  <dc:subject/>
  <dc:title/>
</cp:coreProperties>
</file>