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03" firstSheet="0" activeTab="0"/>
  </bookViews>
  <sheets>
    <sheet name="Indice" sheetId="1" state="visible" r:id="rId2"/>
    <sheet name="1. Población por grupos de edad" sheetId="2" state="visible" r:id="rId3"/>
    <sheet name="2. Población por áreas" sheetId="3" state="visible" r:id="rId4"/>
    <sheet name="3.Tasas de variación PIB" sheetId="4" state="visible" r:id="rId5"/>
    <sheet name="4. Inflación anual" sheetId="5" state="visible" r:id="rId6"/>
    <sheet name="5. Condicion de actividad" sheetId="6" state="visible" r:id="rId7"/>
    <sheet name="6. Evol pobreza" sheetId="7" state="visible" r:id="rId8"/>
    <sheet name="7. Serv básicos " sheetId="8" state="visible" r:id="rId9"/>
    <sheet name="8. Tiempo esp" sheetId="9" state="visible" r:id="rId10"/>
    <sheet name="9. Seguro " sheetId="10" state="visible" r:id="rId11"/>
    <sheet name="10. Mujeres embarazadas" sheetId="11" state="visible" r:id="rId12"/>
    <sheet name="11. Nacidos vivos" sheetId="12" state="visible" r:id="rId13"/>
    <sheet name="12. Nacidos prematuros" sheetId="13" state="visible" r:id="rId14"/>
    <sheet name="13. Esp. de vida y tasa fecund" sheetId="14" state="visible" r:id="rId15"/>
    <sheet name="14.  Tasa natalidad" sheetId="15" state="visible" r:id="rId16"/>
    <sheet name="15. Causas de morbilidad" sheetId="16" state="visible" r:id="rId17"/>
    <sheet name="16. Defunciones" sheetId="17" state="visible" r:id="rId18"/>
    <sheet name="17. Defunciones causa de muerte" sheetId="18" state="visible" r:id="rId19"/>
    <sheet name="18. Establecimientos por sector" sheetId="19" state="visible" r:id="rId20"/>
    <sheet name="19. Prom de estada por entidad" sheetId="20" state="visible" r:id="rId21"/>
    <sheet name="20. Camas Disponibles" sheetId="21" state="visible" r:id="rId22"/>
    <sheet name="21. Tasa Médicos " sheetId="22" state="visible" r:id="rId23"/>
    <sheet name="22. Establecimientos hosp prome" sheetId="23" state="visible" r:id="rId24"/>
    <sheet name="23. Camas dotación" sheetId="24" state="visible" r:id="rId25"/>
    <sheet name="24. Consulta de morbilidad medi" sheetId="25" state="visible" r:id="rId26"/>
    <sheet name="25. Consultas tipo de age" sheetId="26" state="visible" r:id="rId27"/>
    <sheet name="26. Egresos porcentuales" sheetId="27" state="visible" r:id="rId28"/>
  </sheets>
  <definedNames>
    <definedName function="false" hidden="false" localSheetId="3" name="_xlnm.Print_Area" vbProcedure="false">'3.Tasas de variación PIB'!$B$1:$M$29</definedName>
    <definedName function="false" hidden="false" localSheetId="4" name="_xlnm.Print_Area" vbProcedure="false">'4. Inflación anual'!$B$1:$M$40</definedName>
    <definedName function="false" hidden="false" localSheetId="5" name="_xlnm.Print_Area" vbProcedure="false">'5. Condicion de actividad'!$B$1:$L$39</definedName>
    <definedName function="false" hidden="false" localSheetId="6" name="_xlnm.Print_Area" vbProcedure="false">'6. Evol pobreza'!$B$1:$I$48</definedName>
    <definedName function="false" hidden="false" localSheetId="7" name="_xlnm.Print_Area" vbProcedure="false">'7. Serv básicos '!$B$1:$D$42</definedName>
    <definedName function="false" hidden="false" localSheetId="8" name="_xlnm.Print_Area" vbProcedure="false">'8. Tiempo esp'!$B$1:$L$39</definedName>
    <definedName function="false" hidden="false" localSheetId="9" name="_xlnm.Print_Area" vbProcedure="false">'9. Seguro '!$B$1:$G$35</definedName>
    <definedName function="false" hidden="false" name="_24__Establecimientos_por_sector_a_nivel_nacional" vbProcedure="false">Indice!$C$28</definedName>
    <definedName function="false" hidden="false" name="_xlfn_PERCENTILE_EXC" vbProcedure="false"/>
    <definedName function="false" hidden="false" name="_xlfn_PERCENTRANK_EXC" vbProcedure="false"/>
    <definedName function="false" hidden="false" localSheetId="8" name="Excel_BuiltIn__FilterDatabase" vbProcedure="false">'8. Tiempo esp'!$B$26:$C$33</definedName>
    <definedName function="false" hidden="false" localSheetId="9" name="Excel_BuiltIn__FilterDatabase" vbProcedure="false">'9. Seguro '!$F$26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513">
  <si>
    <t xml:space="preserve">Cuadro N°</t>
  </si>
  <si>
    <t xml:space="preserve">Contenido</t>
  </si>
  <si>
    <t xml:space="preserve">INDICADORES DEMOGRÁFICOS</t>
  </si>
  <si>
    <t xml:space="preserve">1.1</t>
  </si>
  <si>
    <t xml:space="preserve">Población del Ecuador por sexo, según grupos etarios a nivel nacional 2019.</t>
  </si>
  <si>
    <t xml:space="preserve">1.2</t>
  </si>
  <si>
    <t xml:space="preserve">Población del Ecuador por área, según grupos etarios a nivel nacional 2019.</t>
  </si>
  <si>
    <t xml:space="preserve">INDICADORES SOCIOECONÓMICOS</t>
  </si>
  <si>
    <t xml:space="preserve">2.1</t>
  </si>
  <si>
    <t xml:space="preserve">Producto Interno Bruto y tasas de variación 2003 - 2019.</t>
  </si>
  <si>
    <t xml:space="preserve">2.2</t>
  </si>
  <si>
    <t xml:space="preserve">Porcentaje de inflación nacional y del sector de la salud en el Ecuador 2003 - 2019.</t>
  </si>
  <si>
    <t xml:space="preserve">2.3</t>
  </si>
  <si>
    <t xml:space="preserve">Población económicamente activa e inactiva del área urbana según grupos de edad 2019.</t>
  </si>
  <si>
    <t xml:space="preserve">2.4</t>
  </si>
  <si>
    <t xml:space="preserve">Evolución de la línea de extrema pobreza o indigencia y línea de pobreza, según consumo a nivel nacional y por periodo de tiempo 2007 - 2019.</t>
  </si>
  <si>
    <t xml:space="preserve">2.5</t>
  </si>
  <si>
    <t xml:space="preserve">Hogares, según disponibilidad de servicios básicos de la vivienda, a nivel nacional 2018 - 2019.</t>
  </si>
  <si>
    <t xml:space="preserve">2.6</t>
  </si>
  <si>
    <t xml:space="preserve">Población que acude a establecimientos de salud según tiempo de espera para acceder a servicios de salud a nivel nacional 2018 - 2019.</t>
  </si>
  <si>
    <t xml:space="preserve">2.7</t>
  </si>
  <si>
    <t xml:space="preserve">Población afiliada a seguros de salud 2013 - 2019.</t>
  </si>
  <si>
    <t xml:space="preserve">2.8</t>
  </si>
  <si>
    <t xml:space="preserve">Mujeres embarazadas a nivel nacional y por áreas 2013 - 2019.</t>
  </si>
  <si>
    <t xml:space="preserve">2.9</t>
  </si>
  <si>
    <t xml:space="preserve">Nacidos vivos por tipo de asistencia en el parto y área según región de residencia 2019.</t>
  </si>
  <si>
    <t xml:space="preserve">2.10</t>
  </si>
  <si>
    <t xml:space="preserve">Nacidos vivos menores de 37 semanas de gestación (prematuros) 2014 - 2019.</t>
  </si>
  <si>
    <t xml:space="preserve">2.11</t>
  </si>
  <si>
    <t xml:space="preserve">Esperanza de vida y tasa global de fecundidad 2010 - 2019.</t>
  </si>
  <si>
    <t xml:space="preserve">2.12</t>
  </si>
  <si>
    <t xml:space="preserve">Tasa de natalidad 2000 - 2019.</t>
  </si>
  <si>
    <t xml:space="preserve">INDICADORES DE MORBILIDAD y MORTALIDAD</t>
  </si>
  <si>
    <t xml:space="preserve">3.1</t>
  </si>
  <si>
    <t xml:space="preserve">Tasas por 10.000 habitantes de las diez principales causas de morbilidad por egreso hospitalario a nivel nacional 2019.</t>
  </si>
  <si>
    <t xml:space="preserve">3.2</t>
  </si>
  <si>
    <t xml:space="preserve">Defunciones y tasas de mortalidad total, infantil y materna 2004 - 2019.</t>
  </si>
  <si>
    <t xml:space="preserve">3.3</t>
  </si>
  <si>
    <t xml:space="preserve">Número de defunciones por sexo según principales causas de muerte a nivel nacional 2019.</t>
  </si>
  <si>
    <t xml:space="preserve">INDICADORES FÍSICOS DE RECURSOS, SERVICIOS Y COBERTURAS DE SALUD </t>
  </si>
  <si>
    <t xml:space="preserve">4.1</t>
  </si>
  <si>
    <t xml:space="preserve">Establecimientos de salud del sector público y privado, según tipo de  establecimiento a nivel nacional 2015 - 2018.</t>
  </si>
  <si>
    <t xml:space="preserve">4.2</t>
  </si>
  <si>
    <t xml:space="preserve">Promedio de estadía según entidades a las que pertenecen a nivel nacional 2012 - 2019.  </t>
  </si>
  <si>
    <t xml:space="preserve">4.3</t>
  </si>
  <si>
    <t xml:space="preserve">Número de camas hospitalarias disponibles  y tasas por 10.000 habitantes según sector y entidad a la que pertenecen a nivel nacional 2003 - 2019.</t>
  </si>
  <si>
    <t xml:space="preserve">4.4</t>
  </si>
  <si>
    <t xml:space="preserve">Número y tasa de médicos que trabajan en los establecimientos de salud por años, según regiones 2007 - 2018.</t>
  </si>
  <si>
    <t xml:space="preserve">4.5</t>
  </si>
  <si>
    <t xml:space="preserve">Establecimientos hospitalarios por número de egresos, días y promedio de estadía, número de camas disponibles, días-cama disponibles, porcentaje de ocupación y giro de camas según sector 2019.</t>
  </si>
  <si>
    <t xml:space="preserve">4.6</t>
  </si>
  <si>
    <t xml:space="preserve">Número de camas hospitalarias de dotación normal tasas por 10.000 habitantes según sector y entidad  a la que pertenecen a nivel nacional 2003 - 2019.</t>
  </si>
  <si>
    <t xml:space="preserve">4.7</t>
  </si>
  <si>
    <t xml:space="preserve">Consultas de morbilidad, primeras y subsecuentes, de emergencia, realizadas por médico en los establecimientos de salud, por tipo de establecimiento.  2003 -2018.</t>
  </si>
  <si>
    <t xml:space="preserve">4.8</t>
  </si>
  <si>
    <t xml:space="preserve">Consultas de morbilidad realizadas por tipo de agente de salud  a nivel nacional 2003 - 2018.</t>
  </si>
  <si>
    <t xml:space="preserve">4.9</t>
  </si>
  <si>
    <t xml:space="preserve">Estructura porcentual de egresos hospitalarios por sexo según condición hospitalaria 2003 - 2019. </t>
  </si>
  <si>
    <t xml:space="preserve">Índice</t>
  </si>
  <si>
    <t xml:space="preserve">Cuadro N° 1.1</t>
  </si>
  <si>
    <t xml:space="preserve">Población del Ecuador por sexo, según grupos etarios a nivel nacional
Año 2019</t>
  </si>
  <si>
    <t xml:space="preserve">Grupos etarios</t>
  </si>
  <si>
    <t xml:space="preserve">Hombres</t>
  </si>
  <si>
    <t xml:space="preserve">Mujeres</t>
  </si>
  <si>
    <t xml:space="preserve">Total</t>
  </si>
  <si>
    <t xml:space="preserve">&lt; 1 año</t>
  </si>
  <si>
    <t xml:space="preserve">1 a 4</t>
  </si>
  <si>
    <t xml:space="preserve">5 a 9</t>
  </si>
  <si>
    <t xml:space="preserve">10 a 19</t>
  </si>
  <si>
    <t xml:space="preserve">20 a 49</t>
  </si>
  <si>
    <t xml:space="preserve">50 a 64</t>
  </si>
  <si>
    <t xml:space="preserve">65 y más</t>
  </si>
  <si>
    <t xml:space="preserve">Estructura porcentual de la población del Ecuador por sexo según grupos etarios a nivel nacional. Año 2019</t>
  </si>
  <si>
    <r>
      <rPr>
        <b val="true"/>
        <sz val="9"/>
        <color rgb="FF808080"/>
        <rFont val="Century Gothic"/>
        <family val="2"/>
      </rPr>
      <t xml:space="preserve">Fuente: </t>
    </r>
    <r>
      <rPr>
        <sz val="9"/>
        <color rgb="FF808080"/>
        <rFont val="Century Gothic"/>
        <family val="2"/>
      </rPr>
      <t xml:space="preserve">INEC, Proyección población según grupos etarios por sexo a nivel nacional 2010 - 2020.</t>
    </r>
  </si>
  <si>
    <r>
      <rPr>
        <b val="true"/>
        <sz val="9"/>
        <color rgb="FF808080"/>
        <rFont val="Century Gothic"/>
        <family val="2"/>
      </rPr>
      <t xml:space="preserve">Elaboración:</t>
    </r>
    <r>
      <rPr>
        <sz val="9"/>
        <color rgb="FF808080"/>
        <rFont val="Century Gothic"/>
        <family val="2"/>
      </rPr>
      <t xml:space="preserve"> INEC</t>
    </r>
  </si>
  <si>
    <t xml:space="preserve">Cuadro N° 1.2</t>
  </si>
  <si>
    <t xml:space="preserve">Población del Ecuador por área, según grupos etarios a nivel nacional
Año 2019</t>
  </si>
  <si>
    <t xml:space="preserve">Urbano </t>
  </si>
  <si>
    <t xml:space="preserve">Rural</t>
  </si>
  <si>
    <t xml:space="preserve">Nacional</t>
  </si>
  <si>
    <t xml:space="preserve">Estructura porcentual de la población por áreas. Año 2019</t>
  </si>
  <si>
    <t xml:space="preserve">Urbano</t>
  </si>
  <si>
    <t xml:space="preserve">Estructura porcentual de la población por área, según grupos etarios. Año 2019</t>
  </si>
  <si>
    <t xml:space="preserve">Grupos etários</t>
  </si>
  <si>
    <r>
      <rPr>
        <b val="true"/>
        <sz val="9"/>
        <color rgb="FF808080"/>
        <rFont val="Century Gothic"/>
        <family val="2"/>
      </rPr>
      <t xml:space="preserve">Fuente:</t>
    </r>
    <r>
      <rPr>
        <sz val="9"/>
        <color rgb="FF808080"/>
        <rFont val="Century Gothic"/>
        <family val="2"/>
      </rPr>
      <t xml:space="preserve"> INEC, Proyección población según grupos etarios por sexo a nivel urbano y rural 2010-2020. </t>
    </r>
  </si>
  <si>
    <t xml:space="preserve">Cuadro N° 2.1</t>
  </si>
  <si>
    <t xml:space="preserve">Producto Interno Bruto  y  tasas de variación
Periodo 2003-2019</t>
  </si>
  <si>
    <t xml:space="preserve">Miles de dólares</t>
  </si>
  <si>
    <t xml:space="preserve">Variables</t>
  </si>
  <si>
    <t xml:space="preserve">Producto Interno Bruto</t>
  </si>
  <si>
    <t xml:space="preserve">Tasas de variación</t>
  </si>
  <si>
    <t xml:space="preserve">Miles de dólares de 2007</t>
  </si>
  <si>
    <t xml:space="preserve">Tasas de variación del PIB. Periodo 2003 - 2019 (miles de dólares)</t>
  </si>
  <si>
    <t xml:space="preserve">Tasas de variación del PIB. Periodo 2003 - 2019 (miles de dólares de 2007)</t>
  </si>
  <si>
    <r>
      <rPr>
        <b val="true"/>
        <sz val="9"/>
        <color rgb="FF808080"/>
        <rFont val="Century Gothic"/>
        <family val="2"/>
      </rPr>
      <t xml:space="preserve">Fuente: </t>
    </r>
    <r>
      <rPr>
        <sz val="9"/>
        <color rgb="FF808080"/>
        <rFont val="Century Gothic"/>
        <family val="2"/>
      </rPr>
      <t xml:space="preserve">Banco Central del Ecuador (BCE), Cuentas Nacionales.</t>
    </r>
  </si>
  <si>
    <t xml:space="preserve">Cuadro N° 2.2</t>
  </si>
  <si>
    <t xml:space="preserve">Porcentaje de inflación nacional y del sector de la salud en el Ecuador 
Periodo 2003 - 2019</t>
  </si>
  <si>
    <t xml:space="preserve">Porcentaje de la inflación nacional</t>
  </si>
  <si>
    <t xml:space="preserve">Inflación anual</t>
  </si>
  <si>
    <t xml:space="preserve">Inflación nacional</t>
  </si>
  <si>
    <t xml:space="preserve">Porcentaje de la inflación del sector salud </t>
  </si>
  <si>
    <t xml:space="preserve">Inflación sector salud</t>
  </si>
  <si>
    <t xml:space="preserve">Porcentaje de inflación nacional en el Ecuador. Periodo 2003-2019</t>
  </si>
  <si>
    <t xml:space="preserve">Porcentaje de inflación del sector salud en el Ecuador. Periodo 2003-2019</t>
  </si>
  <si>
    <r>
      <rPr>
        <b val="true"/>
        <sz val="9"/>
        <color rgb="FF808080"/>
        <rFont val="Century Gothic"/>
        <family val="2"/>
      </rPr>
      <t xml:space="preserve">Fuente: </t>
    </r>
    <r>
      <rPr>
        <sz val="9"/>
        <color rgb="FF808080"/>
        <rFont val="Century Gothic"/>
        <family val="2"/>
      </rPr>
      <t xml:space="preserve">INEC, Índice de Precios al Consumidor -  BCE</t>
    </r>
  </si>
  <si>
    <t xml:space="preserve">Cuadro N° 2.3</t>
  </si>
  <si>
    <t xml:space="preserve">Población económicamente activa e inactiva del área urbana según grupos de edad
Año 2019</t>
  </si>
  <si>
    <t xml:space="preserve">Grupos de edad</t>
  </si>
  <si>
    <t xml:space="preserve">Población en Edad de Trabajar (PET)</t>
  </si>
  <si>
    <t xml:space="preserve">Población Económicamente Activa (PEA)</t>
  </si>
  <si>
    <t xml:space="preserve">Población Económicamente Activa</t>
  </si>
  <si>
    <t xml:space="preserve">Población Económicamente Inactiva (PEI)</t>
  </si>
  <si>
    <t xml:space="preserve">Empleo</t>
  </si>
  <si>
    <t xml:space="preserve">Desempleo</t>
  </si>
  <si>
    <t xml:space="preserve">Adecuado</t>
  </si>
  <si>
    <t xml:space="preserve">Inadecuado</t>
  </si>
  <si>
    <t xml:space="preserve">No Clasificado</t>
  </si>
  <si>
    <t xml:space="preserve">Abierto</t>
  </si>
  <si>
    <t xml:space="preserve">Oculto</t>
  </si>
  <si>
    <t xml:space="preserve">Subempleo</t>
  </si>
  <si>
    <t xml:space="preserve">Otro empleo inadecuado</t>
  </si>
  <si>
    <t xml:space="preserve">No remunerado</t>
  </si>
  <si>
    <t xml:space="preserve">De 15 a 24 años</t>
  </si>
  <si>
    <t xml:space="preserve">De 25 a 34 años</t>
  </si>
  <si>
    <t xml:space="preserve">De 35 a 44 años</t>
  </si>
  <si>
    <t xml:space="preserve">De 45 a 64 años</t>
  </si>
  <si>
    <t xml:space="preserve">De 65 años y más</t>
  </si>
  <si>
    <t xml:space="preserve">Estructura porcentual de la población en edad de trabajar (PET) del área urbana según grupos de edad. Año 2019</t>
  </si>
  <si>
    <t xml:space="preserve">PEA</t>
  </si>
  <si>
    <t xml:space="preserve">PEI</t>
  </si>
  <si>
    <r>
      <rPr>
        <b val="true"/>
        <sz val="9"/>
        <color rgb="FF808080"/>
        <rFont val="Century Gothic"/>
        <family val="2"/>
      </rPr>
      <t xml:space="preserve">Nota: </t>
    </r>
    <r>
      <rPr>
        <sz val="9"/>
        <color rgb="FF808080"/>
        <rFont val="Century Gothic"/>
        <family val="2"/>
      </rPr>
      <t xml:space="preserve">Población de referencia:</t>
    </r>
    <r>
      <rPr>
        <b val="true"/>
        <sz val="9"/>
        <color rgb="FF808080"/>
        <rFont val="Century Gothic"/>
        <family val="2"/>
      </rPr>
      <t xml:space="preserve"> </t>
    </r>
    <r>
      <rPr>
        <sz val="9"/>
        <color rgb="FF808080"/>
        <rFont val="Century Gothic"/>
        <family val="2"/>
      </rPr>
      <t xml:space="preserve">La población en edad de trabajar son personas mayores de 15 años</t>
    </r>
  </si>
  <si>
    <r>
      <rPr>
        <b val="true"/>
        <sz val="9"/>
        <color rgb="FF808080"/>
        <rFont val="Century Gothic"/>
        <family val="2"/>
      </rPr>
      <t xml:space="preserve">Fuente: </t>
    </r>
    <r>
      <rPr>
        <sz val="9"/>
        <color rgb="FF808080"/>
        <rFont val="Century Gothic"/>
        <family val="2"/>
      </rPr>
      <t xml:space="preserve">INEC, "Encuesta Nacional de Empleo, Desempleo y Subempleo (ENEMDU), diciembre 2019"</t>
    </r>
  </si>
  <si>
    <t xml:space="preserve">Cuadro N° 2.4</t>
  </si>
  <si>
    <t xml:space="preserve">Evolución de la línea  de extrema pobreza  o indigencia y línea de pobreza,  según consumo a nivel nacional y por periodo de tiempo
Periodo 2007 - 2019</t>
  </si>
  <si>
    <t xml:space="preserve">Línea de extrema pobreza o indigencia</t>
  </si>
  <si>
    <t xml:space="preserve">Diario</t>
  </si>
  <si>
    <t xml:space="preserve">Quincenal</t>
  </si>
  <si>
    <t xml:space="preserve">Mensual</t>
  </si>
  <si>
    <t xml:space="preserve">Línea de pobreza</t>
  </si>
  <si>
    <r>
      <rPr>
        <b val="true"/>
        <sz val="14"/>
        <color rgb="FF808080"/>
        <rFont val="Century Gothic"/>
        <family val="2"/>
      </rPr>
      <t xml:space="preserve">Evolución de la línea de extrema pobreza (dólares mensuales) </t>
    </r>
    <r>
      <rPr>
        <b val="true"/>
        <sz val="10"/>
        <color rgb="FF808080"/>
        <rFont val="Century Gothic"/>
        <family val="2"/>
      </rPr>
      <t xml:space="preserve">1</t>
    </r>
    <r>
      <rPr>
        <b val="true"/>
        <sz val="14"/>
        <color rgb="FF808080"/>
        <rFont val="Century Gothic"/>
        <family val="2"/>
      </rPr>
      <t xml:space="preserve">/</t>
    </r>
  </si>
  <si>
    <r>
      <rPr>
        <b val="true"/>
        <sz val="14"/>
        <color rgb="FF808080"/>
        <rFont val="Century Gothic"/>
        <family val="2"/>
      </rPr>
      <t xml:space="preserve">Evolución de la línea de pobreza (dólares mensuales) </t>
    </r>
    <r>
      <rPr>
        <b val="true"/>
        <vertAlign val="superscript"/>
        <sz val="14"/>
        <color rgb="FF808080"/>
        <rFont val="Century Gothic"/>
        <family val="2"/>
      </rPr>
      <t xml:space="preserve">2</t>
    </r>
    <r>
      <rPr>
        <b val="true"/>
        <sz val="14"/>
        <color rgb="FF808080"/>
        <rFont val="Century Gothic"/>
        <family val="2"/>
      </rPr>
      <t xml:space="preserve">/</t>
    </r>
  </si>
  <si>
    <r>
      <rPr>
        <b val="true"/>
        <sz val="9"/>
        <color rgb="FF808080"/>
        <rFont val="Century Gothic"/>
        <family val="2"/>
      </rPr>
      <t xml:space="preserve">Nota: </t>
    </r>
    <r>
      <rPr>
        <sz val="9"/>
        <color rgb="FF808080"/>
        <rFont val="Century Gothic"/>
        <family val="2"/>
      </rPr>
      <t xml:space="preserve">1/ Línea de extrema pobreza o indigencia</t>
    </r>
    <r>
      <rPr>
        <b val="true"/>
        <sz val="9"/>
        <color rgb="FF808080"/>
        <rFont val="Century Gothic"/>
        <family val="2"/>
      </rPr>
      <t xml:space="preserve">.- </t>
    </r>
    <r>
      <rPr>
        <sz val="9"/>
        <color rgb="FF808080"/>
        <rFont val="Century Gothic"/>
        <family val="2"/>
      </rPr>
      <t xml:space="preserve">Es el valor monetario de una canasta básica de bienes alimenticios que refleja el costo necesario para satisfacer los requerimientos nutricionales mínimos</t>
    </r>
  </si>
  <si>
    <r>
      <rPr>
        <b val="true"/>
        <sz val="9"/>
        <color rgb="FF808080"/>
        <rFont val="Century Gothic"/>
        <family val="2"/>
      </rPr>
      <t xml:space="preserve">2/ La Línea de pobreza.</t>
    </r>
    <r>
      <rPr>
        <sz val="9"/>
        <color rgb="FF808080"/>
        <rFont val="Century Gothic"/>
        <family val="2"/>
      </rPr>
      <t xml:space="preserve">- Constituye el valor monetario de una canasta básica de bienes y servicios para una persona en un período determinado</t>
    </r>
  </si>
  <si>
    <t xml:space="preserve">2/  Línea de pobreza.- Es el nivel de ingreso mínimo disponible que necesita un individuo para no ser considerado pobre.</t>
  </si>
  <si>
    <r>
      <rPr>
        <b val="true"/>
        <sz val="9"/>
        <color rgb="FF808080"/>
        <rFont val="Century Gothic"/>
        <family val="2"/>
      </rPr>
      <t xml:space="preserve">Fuente: </t>
    </r>
    <r>
      <rPr>
        <sz val="9"/>
        <color rgb="FF808080"/>
        <rFont val="Century Gothic"/>
        <family val="2"/>
      </rPr>
      <t xml:space="preserve"> INEC</t>
    </r>
    <r>
      <rPr>
        <b val="true"/>
        <sz val="9"/>
        <color rgb="FF808080"/>
        <rFont val="Century Gothic"/>
        <family val="2"/>
      </rPr>
      <t xml:space="preserve">, </t>
    </r>
    <r>
      <rPr>
        <sz val="9"/>
        <color rgb="FF808080"/>
        <rFont val="Century Gothic"/>
        <family val="2"/>
      </rPr>
      <t xml:space="preserve">ENEMDU:</t>
    </r>
    <r>
      <rPr>
        <b val="true"/>
        <sz val="9"/>
        <color rgb="FF808080"/>
        <rFont val="Century Gothic"/>
        <family val="2"/>
      </rPr>
      <t xml:space="preserve"> </t>
    </r>
    <r>
      <rPr>
        <sz val="9"/>
        <color rgb="FF808080"/>
        <rFont val="Century Gothic"/>
        <family val="2"/>
      </rPr>
      <t xml:space="preserve">Boletín Técnico de Pobreza y Desigualdad, diciembre 2019</t>
    </r>
  </si>
  <si>
    <t xml:space="preserve">Cuadro N° 2.5</t>
  </si>
  <si>
    <t xml:space="preserve">          Hogares, según disponibilidad de servicios básicos de la vivienda, a nivel nacional                   Años 2018 y 2019</t>
  </si>
  <si>
    <t xml:space="preserve">Servicios básicos de la vivienda</t>
  </si>
  <si>
    <t xml:space="preserve">Total </t>
  </si>
  <si>
    <t xml:space="preserve">Tipo de servicio higiénico</t>
  </si>
  <si>
    <t xml:space="preserve">Excusado y alcantarillado</t>
  </si>
  <si>
    <t xml:space="preserve">Excusado y pozo séptico</t>
  </si>
  <si>
    <t xml:space="preserve">Excusado y pozo ciego</t>
  </si>
  <si>
    <t xml:space="preserve">Letrina</t>
  </si>
  <si>
    <t xml:space="preserve">No tiene</t>
  </si>
  <si>
    <t xml:space="preserve">Suministro de agua</t>
  </si>
  <si>
    <t xml:space="preserve">Red pública</t>
  </si>
  <si>
    <t xml:space="preserve">Pozo</t>
  </si>
  <si>
    <t xml:space="preserve">Otra fuente por tubería</t>
  </si>
  <si>
    <t xml:space="preserve">Río vertiente o acequia</t>
  </si>
  <si>
    <t xml:space="preserve">Carro repartidor / triciclo</t>
  </si>
  <si>
    <t xml:space="preserve">Pila o llave pública</t>
  </si>
  <si>
    <t xml:space="preserve">Otro, cual</t>
  </si>
  <si>
    <t xml:space="preserve">Dispone de ducha</t>
  </si>
  <si>
    <t xml:space="preserve">Si</t>
  </si>
  <si>
    <t xml:space="preserve">No</t>
  </si>
  <si>
    <t xml:space="preserve">Tipo de alumbrado</t>
  </si>
  <si>
    <t xml:space="preserve">Empresa eléctrica pública</t>
  </si>
  <si>
    <t xml:space="preserve">Planta eléctrica privada</t>
  </si>
  <si>
    <t xml:space="preserve">Vela, candil, mechero, gas</t>
  </si>
  <si>
    <t xml:space="preserve">Ninguno</t>
  </si>
  <si>
    <t xml:space="preserve">Eliminación de basura</t>
  </si>
  <si>
    <t xml:space="preserve">Servicio municipal</t>
  </si>
  <si>
    <t xml:space="preserve">La queman, entierran</t>
  </si>
  <si>
    <t xml:space="preserve">Botan a la calle, quebrada, río</t>
  </si>
  <si>
    <t xml:space="preserve">Contratan el servicio</t>
  </si>
  <si>
    <t xml:space="preserve">Otra, cuál</t>
  </si>
  <si>
    <t xml:space="preserve">Disponibilidad de servicios básicos de la vivienda, según tipo de servicio higiénico. Año 2019</t>
  </si>
  <si>
    <t xml:space="preserve">%</t>
  </si>
  <si>
    <t xml:space="preserve">Disponibilidad de servicios básicos de la vivienda, según suministro de agua. Año 2019</t>
  </si>
  <si>
    <t xml:space="preserve">Disponibilidad de servicios básicos de la vivienda, según  espacio para bañarse o ducharse. Año 2019</t>
  </si>
  <si>
    <t xml:space="preserve">Disponibilidad de servicios básicos de la vivienda, según tipo de alumbrado. Año 2019</t>
  </si>
  <si>
    <t xml:space="preserve">Disponibilidad de servicios básicos de la vivienda, según eliminación de la basura. Año 2019</t>
  </si>
  <si>
    <r>
      <rPr>
        <b val="true"/>
        <sz val="9"/>
        <color rgb="FF808080"/>
        <rFont val="Century Gothic"/>
        <family val="2"/>
      </rPr>
      <t xml:space="preserve">Fuente:</t>
    </r>
    <r>
      <rPr>
        <sz val="9"/>
        <color rgb="FF808080"/>
        <rFont val="Century Gothic"/>
        <family val="2"/>
      </rPr>
      <t xml:space="preserve"> INEC</t>
    </r>
    <r>
      <rPr>
        <b val="true"/>
        <sz val="9"/>
        <color rgb="FF808080"/>
        <rFont val="Century Gothic"/>
        <family val="2"/>
      </rPr>
      <t xml:space="preserve">, </t>
    </r>
    <r>
      <rPr>
        <sz val="9"/>
        <color rgb="FF808080"/>
        <rFont val="Century Gothic"/>
        <family val="2"/>
      </rPr>
      <t xml:space="preserve">Encuesta Nacional Empleo, Desempleo y Subempleo - ENEMDU -  2018-2019.</t>
    </r>
  </si>
  <si>
    <t xml:space="preserve">Cuadro N° 2.6</t>
  </si>
  <si>
    <t xml:space="preserve">Población que acude a establecimientos de salud según tiempo de espera para acceder a servicios de salud a nivel nacional 
Años 2018 y 2019</t>
  </si>
  <si>
    <t xml:space="preserve">Tiempo de espera</t>
  </si>
  <si>
    <t xml:space="preserve">Ministerio de Salud Pública</t>
  </si>
  <si>
    <t xml:space="preserve">Instituto Ecuatoriano de Seguridad Social</t>
  </si>
  <si>
    <t xml:space="preserve"> Seguro Social Campesino</t>
  </si>
  <si>
    <t xml:space="preserve">ISSFA/ISSPOL</t>
  </si>
  <si>
    <t xml:space="preserve">Municipales</t>
  </si>
  <si>
    <t xml:space="preserve">Consultorio Privado</t>
  </si>
  <si>
    <t xml:space="preserve">Hospital o Clínica privada 1/</t>
  </si>
  <si>
    <t xml:space="preserve">Medicina ancestral 2/ </t>
  </si>
  <si>
    <t xml:space="preserve">Domicilio</t>
  </si>
  <si>
    <t xml:space="preserve">Otros</t>
  </si>
  <si>
    <t xml:space="preserve">Menos de 60 minutos</t>
  </si>
  <si>
    <t xml:space="preserve">60 minutos </t>
  </si>
  <si>
    <t xml:space="preserve">120 minutos</t>
  </si>
  <si>
    <t xml:space="preserve">180  minutos</t>
  </si>
  <si>
    <t xml:space="preserve">240 minutos</t>
  </si>
  <si>
    <t xml:space="preserve">300  minutos</t>
  </si>
  <si>
    <t xml:space="preserve">360  minutos</t>
  </si>
  <si>
    <t xml:space="preserve">361 a más  minutos</t>
  </si>
  <si>
    <t xml:space="preserve">Total nacional</t>
  </si>
  <si>
    <t xml:space="preserve">Población que acude a establecimientos de salud para acceder a servicios de salud a nivel nacional. Años 2018-2019.</t>
  </si>
  <si>
    <r>
      <rPr>
        <b val="true"/>
        <sz val="9"/>
        <color rgb="FF808080"/>
        <rFont val="Century Gothic"/>
        <family val="2"/>
      </rPr>
      <t xml:space="preserve">Nota</t>
    </r>
    <r>
      <rPr>
        <sz val="9"/>
        <color rgb="FF808080"/>
        <rFont val="Century Gothic"/>
        <family val="2"/>
      </rPr>
      <t xml:space="preserve">: 1/ Incluye la Junta de Beneficencia de Guayaquil y Sociedad de Lucha contra el Cáncer</t>
    </r>
  </si>
  <si>
    <t xml:space="preserve">2/ Incluye la medicina alternativa o terapia alternativa</t>
  </si>
  <si>
    <r>
      <rPr>
        <b val="true"/>
        <sz val="9"/>
        <color rgb="FF808080"/>
        <rFont val="Century Gothic"/>
        <family val="2"/>
      </rPr>
      <t xml:space="preserve">Fuente: </t>
    </r>
    <r>
      <rPr>
        <sz val="9"/>
        <color rgb="FF808080"/>
        <rFont val="Century Gothic"/>
        <family val="2"/>
      </rPr>
      <t xml:space="preserve">INEC, Encuesta Nacional Multipropósito de Hogares  2018 - 2019.</t>
    </r>
  </si>
  <si>
    <t xml:space="preserve">Cuadro N° 2.7</t>
  </si>
  <si>
    <t xml:space="preserve"> Población afiliada a seguros de salud 
Periodo 2013 - 2019</t>
  </si>
  <si>
    <t xml:space="preserve">Población afiliada a seguros de salud</t>
  </si>
  <si>
    <t xml:space="preserve">IESS, Seguro general</t>
  </si>
  <si>
    <t xml:space="preserve">IESS, Seguro voluntario</t>
  </si>
  <si>
    <t xml:space="preserve">IESS, Seguro campesino</t>
  </si>
  <si>
    <t xml:space="preserve">Seguro ISSFA-ISSPOL</t>
  </si>
  <si>
    <t xml:space="preserve">Seguro privado con hospitalización</t>
  </si>
  <si>
    <t xml:space="preserve">Seguro privado sin hospitalización</t>
  </si>
  <si>
    <t xml:space="preserve">Aseguramiento Universal de la Salud  - AUS</t>
  </si>
  <si>
    <t xml:space="preserve">Seguros Municipales</t>
  </si>
  <si>
    <t xml:space="preserve">Seguro Ministerio de Salud Pública</t>
  </si>
  <si>
    <t xml:space="preserve"> Total</t>
  </si>
  <si>
    <t xml:space="preserve">Estructura porcentual de la población afiliada a seguros de salud. Año 2019</t>
  </si>
  <si>
    <t xml:space="preserve">Población</t>
  </si>
  <si>
    <r>
      <rPr>
        <b val="true"/>
        <sz val="9"/>
        <color rgb="FF808080"/>
        <rFont val="Century Gothic"/>
        <family val="2"/>
      </rPr>
      <t xml:space="preserve">Fuente:</t>
    </r>
    <r>
      <rPr>
        <sz val="9"/>
        <color rgb="FF808080"/>
        <rFont val="Century Gothic"/>
        <family val="2"/>
      </rPr>
      <t xml:space="preserve">  INEC, Encuesta Nacional Empleo, Desempleo y Subempleo - ENEMDU. 2013 - 2019.</t>
    </r>
  </si>
  <si>
    <r>
      <rPr>
        <b val="true"/>
        <sz val="9"/>
        <color rgb="FF808080"/>
        <rFont val="Century Gothic"/>
        <family val="2"/>
      </rPr>
      <t xml:space="preserve">Elaboración: </t>
    </r>
    <r>
      <rPr>
        <sz val="9"/>
        <color rgb="FF808080"/>
        <rFont val="Century Gothic"/>
        <family val="2"/>
      </rPr>
      <t xml:space="preserve">INEC</t>
    </r>
  </si>
  <si>
    <t xml:space="preserve">Cuadro N° 2.8</t>
  </si>
  <si>
    <t xml:space="preserve">Mujeres embarazadas a nivel nacional y por áreas
Periodo 2013 - 2019</t>
  </si>
  <si>
    <t xml:space="preserve">Detalle</t>
  </si>
  <si>
    <t xml:space="preserve">Esstructura porcentual de mujeres embarazadas. Año 2019</t>
  </si>
  <si>
    <r>
      <rPr>
        <b val="true"/>
        <sz val="9"/>
        <color rgb="FF808080"/>
        <rFont val="Century Gothic"/>
        <family val="2"/>
      </rPr>
      <t xml:space="preserve">Fuente:</t>
    </r>
    <r>
      <rPr>
        <sz val="9"/>
        <color rgb="FF808080"/>
        <rFont val="Century Gothic"/>
        <family val="2"/>
      </rPr>
      <t xml:space="preserve"> INEC. Anuario de Estadísticas Vitales 2013 - 2019.</t>
    </r>
  </si>
  <si>
    <t xml:space="preserve">Cuadro N° 2.9</t>
  </si>
  <si>
    <t xml:space="preserve">Nacidos vivos por tipo de asistencia en el parto y área según región de residencia
 2019*</t>
  </si>
  <si>
    <t xml:space="preserve">Región</t>
  </si>
  <si>
    <r>
      <rPr>
        <b val="true"/>
        <sz val="11"/>
        <color rgb="FF808080"/>
        <rFont val="Century Gothic"/>
        <family val="2"/>
      </rPr>
      <t xml:space="preserve">Total (t) </t>
    </r>
    <r>
      <rPr>
        <b val="true"/>
        <vertAlign val="superscript"/>
        <sz val="11"/>
        <color rgb="FFE0E0E0"/>
        <rFont val="Century Gothic"/>
        <family val="2"/>
      </rPr>
      <t xml:space="preserve">1/</t>
    </r>
  </si>
  <si>
    <t xml:space="preserve">Área urbana</t>
  </si>
  <si>
    <t xml:space="preserve">Área rural</t>
  </si>
  <si>
    <t xml:space="preserve">Con asistencia profesional</t>
  </si>
  <si>
    <t xml:space="preserve">Sin asistencia profesional</t>
  </si>
  <si>
    <t xml:space="preserve">Sin Información</t>
  </si>
  <si>
    <t xml:space="preserve">Sin información</t>
  </si>
  <si>
    <t xml:space="preserve">Total Nacional</t>
  </si>
  <si>
    <t xml:space="preserve">% Tipo de asistencia</t>
  </si>
  <si>
    <t xml:space="preserve">Región Sierra</t>
  </si>
  <si>
    <t xml:space="preserve">Región Costa</t>
  </si>
  <si>
    <t xml:space="preserve">Región Amazónica</t>
  </si>
  <si>
    <t xml:space="preserve">Región Insular </t>
  </si>
  <si>
    <t xml:space="preserve">Exterior</t>
  </si>
  <si>
    <t xml:space="preserve">Estructura porcentual de nacidos vivos por área. Año 2019</t>
  </si>
  <si>
    <r>
      <rPr>
        <b val="true"/>
        <sz val="9"/>
        <rFont val="Century Gothic"/>
        <family val="2"/>
      </rPr>
      <t xml:space="preserve">Nota:* </t>
    </r>
    <r>
      <rPr>
        <sz val="9"/>
        <rFont val="Century Gothic"/>
        <family val="2"/>
      </rPr>
      <t xml:space="preserve">Cifras provisionales: corresponden a los datos o indicadores que se generan con información de los nacidos vivos ocurridos en el 2019, y que están sujetos a ajustes por registros posteriores.</t>
    </r>
  </si>
  <si>
    <t xml:space="preserve">Nacidos vivos registrados (t): corresponden a los nacidos vivos ocurridos en el año de estudio, e inscritos hasta el 31 de marzo de 2019.</t>
  </si>
  <si>
    <r>
      <rPr>
        <b val="true"/>
        <sz val="9"/>
        <rFont val="Century Gothic"/>
        <family val="2"/>
      </rPr>
      <t xml:space="preserve">Fuente:</t>
    </r>
    <r>
      <rPr>
        <sz val="9"/>
        <rFont val="Century Gothic"/>
        <family val="2"/>
      </rPr>
      <t xml:space="preserve"> INEC. Estadísticas de Nacimientos y Defunciones Fetales, 2019</t>
    </r>
  </si>
  <si>
    <r>
      <rPr>
        <b val="true"/>
        <sz val="9"/>
        <rFont val="Century Gothic"/>
        <family val="2"/>
      </rPr>
      <t xml:space="preserve">Elaboración:</t>
    </r>
    <r>
      <rPr>
        <sz val="9"/>
        <rFont val="Century Gothic"/>
        <family val="2"/>
      </rPr>
      <t xml:space="preserve"> INEC</t>
    </r>
  </si>
  <si>
    <t xml:space="preserve">Cuadro N° 2.10</t>
  </si>
  <si>
    <t xml:space="preserve">Nacidos vivos menores de 37* semanas de gestación (prematuros)
Periodo 2014 - 2019</t>
  </si>
  <si>
    <t xml:space="preserve">Semanas de gestación  </t>
  </si>
  <si>
    <t xml:space="preserve">Nacidos prematuros según semana de gestación. Año 2019</t>
  </si>
  <si>
    <r>
      <rPr>
        <b val="true"/>
        <sz val="9"/>
        <color rgb="FF808080"/>
        <rFont val="Century Gothic"/>
        <family val="2"/>
      </rPr>
      <t xml:space="preserve">Nota: </t>
    </r>
    <r>
      <rPr>
        <sz val="9"/>
        <color rgb="FF808080"/>
        <rFont val="Century Gothic"/>
        <family val="2"/>
      </rPr>
      <t xml:space="preserve">Nacidos vivos registrados (t): A partir del año 2015 corresponden a los nacidos vivos ocurridos en el año de estudio e inscritos hasta el 31 de marzo del año siguiente.</t>
    </r>
  </si>
  <si>
    <t xml:space="preserve">*Según la OMS un niño es prematuro cuando nace antes de haberse completado 37 semanas de gestación.</t>
  </si>
  <si>
    <r>
      <rPr>
        <b val="true"/>
        <sz val="9"/>
        <color rgb="FF808080"/>
        <rFont val="Century Gothic"/>
        <family val="2"/>
      </rPr>
      <t xml:space="preserve">Fuente:</t>
    </r>
    <r>
      <rPr>
        <sz val="9"/>
        <color rgb="FF808080"/>
        <rFont val="Century Gothic"/>
        <family val="2"/>
      </rPr>
      <t xml:space="preserve"> Anuario de estadísticas vitales nacidos vivos 2014 - 2019.</t>
    </r>
  </si>
  <si>
    <t xml:space="preserve">Cuadro N° 2.11</t>
  </si>
  <si>
    <t xml:space="preserve">Esperanza de vida y tasa global de fecundidad
Periodo 2010 - 2019</t>
  </si>
  <si>
    <t xml:space="preserve">Años</t>
  </si>
  <si>
    <t xml:space="preserve">Esperanza de vida</t>
  </si>
  <si>
    <t xml:space="preserve">Tasa global de fecundidad*</t>
  </si>
  <si>
    <t xml:space="preserve">Evolución de la esperanza de vida. Periodo 2010-2019</t>
  </si>
  <si>
    <t xml:space="preserve">Evolución de la tasa global de fecundidad. Periodo 2010-2019</t>
  </si>
  <si>
    <r>
      <rPr>
        <b val="true"/>
        <sz val="9"/>
        <color rgb="FF808080"/>
        <rFont val="Century Gothic"/>
        <family val="2"/>
      </rPr>
      <t xml:space="preserve">Nota:</t>
    </r>
    <r>
      <rPr>
        <sz val="9"/>
        <color rgb="FF808080"/>
        <rFont val="Century Gothic"/>
        <family val="2"/>
      </rPr>
      <t xml:space="preserve"> * Tasa por 1000</t>
    </r>
  </si>
  <si>
    <r>
      <rPr>
        <b val="true"/>
        <sz val="9"/>
        <color rgb="FF808080"/>
        <rFont val="Century Gothic"/>
        <family val="2"/>
      </rPr>
      <t xml:space="preserve">Fuente:</t>
    </r>
    <r>
      <rPr>
        <sz val="9"/>
        <color rgb="FF808080"/>
        <rFont val="Century Gothic"/>
        <family val="2"/>
      </rPr>
      <t xml:space="preserve"> INEC, Proyecciones poblacionales del Ecuador, a partir del VII censo de población y VI de vivienda 2010</t>
    </r>
  </si>
  <si>
    <t xml:space="preserve">Cuadro N° 2.12</t>
  </si>
  <si>
    <t xml:space="preserve">Tasa de natalidad
Periodo 2000 - 2019</t>
  </si>
  <si>
    <t xml:space="preserve">Periodo</t>
  </si>
  <si>
    <r>
      <rPr>
        <b val="true"/>
        <sz val="12"/>
        <color rgb="FF808080"/>
        <rFont val="Century Gothic"/>
        <family val="2"/>
      </rPr>
      <t xml:space="preserve">Tasa de natalidad </t>
    </r>
    <r>
      <rPr>
        <b val="true"/>
        <vertAlign val="superscript"/>
        <sz val="12"/>
        <color rgb="FF808080"/>
        <rFont val="Century Gothic"/>
        <family val="2"/>
      </rPr>
      <t xml:space="preserve"> 1/</t>
    </r>
  </si>
  <si>
    <r>
      <rPr>
        <b val="true"/>
        <sz val="12"/>
        <color rgb="FF808080"/>
        <rFont val="Century Gothic"/>
        <family val="2"/>
      </rPr>
      <t xml:space="preserve">Número de nacidos vivos registrados </t>
    </r>
    <r>
      <rPr>
        <b val="true"/>
        <vertAlign val="superscript"/>
        <sz val="12"/>
        <color rgb="FF808080"/>
        <rFont val="Century Gothic"/>
        <family val="2"/>
      </rPr>
      <t xml:space="preserve">2/</t>
    </r>
  </si>
  <si>
    <t xml:space="preserve">2016*</t>
  </si>
  <si>
    <t xml:space="preserve">2017*</t>
  </si>
  <si>
    <t xml:space="preserve">2018*</t>
  </si>
  <si>
    <t xml:space="preserve">2019**</t>
  </si>
  <si>
    <t xml:space="preserve">Evolución de la tasa de natalidad. Periodo 2000-2019</t>
  </si>
  <si>
    <r>
      <rPr>
        <b val="true"/>
        <sz val="9"/>
        <color rgb="FF808080"/>
        <rFont val="Century Gothic"/>
        <family val="2"/>
      </rPr>
      <t xml:space="preserve">Nota:</t>
    </r>
    <r>
      <rPr>
        <sz val="9"/>
        <color rgb="FF808080"/>
        <rFont val="Century Gothic"/>
        <family val="2"/>
      </rPr>
      <t xml:space="preserve"> </t>
    </r>
    <r>
      <rPr>
        <b val="true"/>
        <sz val="9"/>
        <color rgb="FF808080"/>
        <rFont val="Century Gothic"/>
        <family val="2"/>
      </rPr>
      <t xml:space="preserve">1/</t>
    </r>
    <r>
      <rPr>
        <sz val="9"/>
        <color rgb="FF808080"/>
        <rFont val="Century Gothic"/>
        <family val="2"/>
      </rPr>
      <t xml:space="preserve"> Tasa por 1.000 habitantes.</t>
    </r>
  </si>
  <si>
    <r>
      <rPr>
        <b val="true"/>
        <sz val="9"/>
        <color rgb="FF808080"/>
        <rFont val="Century Gothic"/>
        <family val="2"/>
      </rPr>
      <t xml:space="preserve">2/</t>
    </r>
    <r>
      <rPr>
        <sz val="9"/>
        <color rgb="FF808080"/>
        <rFont val="Century Gothic"/>
        <family val="2"/>
      </rPr>
      <t xml:space="preserve"> Nacidos vivos registrados (t+n): corresponden a los nacidos vivos en el periodo de estudio t e inscritos en cualquier periodo posterior, hasta el 31 de marzo de 2020.</t>
    </r>
  </si>
  <si>
    <t xml:space="preserve">* Cifras semidefinitivas: corresponden a los datos o indicadores que se generan con información de los nacidos vivos ocurridos en el año de estudio e inscritos entre uno y tres años posteriores a la ocurrencia del hecho.</t>
  </si>
  <si>
    <t xml:space="preserve">** Cifras provisionales: corresponden a los datos o indicadores que se generan con información de los nacidos vivos ocurridos en el 2019, y que están sujetos a ajustes por registros posteriores.</t>
  </si>
  <si>
    <r>
      <rPr>
        <b val="true"/>
        <sz val="9"/>
        <color rgb="FF808080"/>
        <rFont val="Century Gothic"/>
        <family val="2"/>
      </rPr>
      <t xml:space="preserve">Fuente:</t>
    </r>
    <r>
      <rPr>
        <sz val="9"/>
        <color rgb="FF808080"/>
        <rFont val="Century Gothic"/>
        <family val="2"/>
      </rPr>
      <t xml:space="preserve"> INEC. Estadísticas de Nacimientos y Defunciones Fetales, 2000-2019</t>
    </r>
  </si>
  <si>
    <t xml:space="preserve">Cuadro N° 3.1</t>
  </si>
  <si>
    <t xml:space="preserve">Tasas por 10.000 habitantes de las diez principales causas de morbilidad por egreso hospitalario a nivel nacional
Año 2019</t>
  </si>
  <si>
    <t xml:space="preserve">No. Orden</t>
  </si>
  <si>
    <t xml:space="preserve">Código 
CIE-10</t>
  </si>
  <si>
    <t xml:space="preserve">Causas de morbilidad</t>
  </si>
  <si>
    <t xml:space="preserve">Número de egresos</t>
  </si>
  <si>
    <t xml:space="preserve">Tasa por 10,000</t>
  </si>
  <si>
    <t xml:space="preserve">K80</t>
  </si>
  <si>
    <t xml:space="preserve">Colelitiasis</t>
  </si>
  <si>
    <t xml:space="preserve">K35</t>
  </si>
  <si>
    <t xml:space="preserve">Apendicitis aguda</t>
  </si>
  <si>
    <t xml:space="preserve">J18</t>
  </si>
  <si>
    <t xml:space="preserve">Neumonía, organismo no especificado</t>
  </si>
  <si>
    <t xml:space="preserve">A09</t>
  </si>
  <si>
    <t xml:space="preserve">Diarrea y gastroenteritis de presunto origen infeccioso</t>
  </si>
  <si>
    <t xml:space="preserve">N39</t>
  </si>
  <si>
    <t xml:space="preserve">Otros trastornos del sistema urinario</t>
  </si>
  <si>
    <t xml:space="preserve">O23</t>
  </si>
  <si>
    <t xml:space="preserve">Infección de las vías genitourinarias en el embarazo</t>
  </si>
  <si>
    <t xml:space="preserve">K40</t>
  </si>
  <si>
    <t xml:space="preserve">Hernia inguinal</t>
  </si>
  <si>
    <t xml:space="preserve">O99</t>
  </si>
  <si>
    <t xml:space="preserve">Otras enfermedades maternas clasificables en otra parte, pero que complican el embarazo, el parto y el puerperio</t>
  </si>
  <si>
    <t xml:space="preserve">S82</t>
  </si>
  <si>
    <t xml:space="preserve">Fractura de la pierna, inclusive del tobillo</t>
  </si>
  <si>
    <t xml:space="preserve">O34</t>
  </si>
  <si>
    <t xml:space="preserve">Atención materna por anormalidades conocidas o presuntas de los órganos pelvianos de la madre</t>
  </si>
  <si>
    <t xml:space="preserve">Población estimada Año 2019*</t>
  </si>
  <si>
    <t xml:space="preserve">Tasas por 10.000 habitantes de las principales causas de morbilidad por egreso hospitalario. Año 2019</t>
  </si>
  <si>
    <t xml:space="preserve">Neumonia, organismo no especificado</t>
  </si>
  <si>
    <t xml:space="preserve">Diarrea y gastroenteritis</t>
  </si>
  <si>
    <t xml:space="preserve">Aborto no especificado</t>
  </si>
  <si>
    <t xml:space="preserve">Falso trabajo de parto</t>
  </si>
  <si>
    <t xml:space="preserve">Atención materna </t>
  </si>
  <si>
    <r>
      <rPr>
        <b val="true"/>
        <sz val="9"/>
        <color rgb="FF808080"/>
        <rFont val="Century Gothic"/>
        <family val="2"/>
      </rPr>
      <t xml:space="preserve">Fuente:</t>
    </r>
    <r>
      <rPr>
        <sz val="9"/>
        <color rgb="FF808080"/>
        <rFont val="Century Gothic"/>
        <family val="2"/>
      </rPr>
      <t xml:space="preserve"> INEC. Registro Estadístico de Camas y Egresos Hospitalarios, 2019</t>
    </r>
  </si>
  <si>
    <t xml:space="preserve">Cuadro N° 3.2 </t>
  </si>
  <si>
    <t xml:space="preserve">Defunciones y tasas de mortalidad total, infantil y materna
Periodo 2004-2019</t>
  </si>
  <si>
    <r>
      <rPr>
        <b val="true"/>
        <sz val="12"/>
        <color rgb="FF808080"/>
        <rFont val="Century Gothic"/>
        <family val="2"/>
      </rPr>
      <t xml:space="preserve">Defunciones (t+1)</t>
    </r>
    <r>
      <rPr>
        <b val="true"/>
        <vertAlign val="superscript"/>
        <sz val="12"/>
        <color rgb="FFE0E0E0"/>
        <rFont val="Century Gothic"/>
        <family val="2"/>
      </rPr>
      <t xml:space="preserve">1/</t>
    </r>
  </si>
  <si>
    <t xml:space="preserve">N°</t>
  </si>
  <si>
    <t xml:space="preserve">Tasa</t>
  </si>
  <si>
    <t xml:space="preserve">Defunciones *</t>
  </si>
  <si>
    <t xml:space="preserve">Defunciones Infantiles **</t>
  </si>
  <si>
    <t xml:space="preserve">Defunciones Maternas ***</t>
  </si>
  <si>
    <t xml:space="preserve">Tasa de mortalidad general por 1.000 habitantes. Periodo 2004-2019</t>
  </si>
  <si>
    <t xml:space="preserve">Defunciones (t+1)1/</t>
  </si>
  <si>
    <t xml:space="preserve">Tasa de mortalidad infantil por 1.000 nacidos vivos. Periodo 2004-2019</t>
  </si>
  <si>
    <t xml:space="preserve">Defunciones Infantiles (t+1)1/</t>
  </si>
  <si>
    <t xml:space="preserve">Razón de mortalidad materna por 100.000 nacidos vivos. Periodo 2004-2019</t>
  </si>
  <si>
    <t xml:space="preserve">Defunciones Maternas (t+1)1/</t>
  </si>
  <si>
    <r>
      <rPr>
        <b val="true"/>
        <sz val="9"/>
        <color rgb="FF808080"/>
        <rFont val="Century Gothic"/>
        <family val="2"/>
      </rPr>
      <t xml:space="preserve">Nota:</t>
    </r>
    <r>
      <rPr>
        <sz val="9"/>
        <color rgb="FF808080"/>
        <rFont val="Century Gothic"/>
        <family val="2"/>
      </rPr>
      <t xml:space="preserve"> * Tasa por 1.000 habitantes</t>
    </r>
  </si>
  <si>
    <t xml:space="preserve">** Tasa por 1000 nacidos vivos</t>
  </si>
  <si>
    <t xml:space="preserve">*** Razón de mortalidad por 100.000 nacidos vivos</t>
  </si>
  <si>
    <t xml:space="preserve">1/ Defunciones registradas en el año (t+1):  corresponden a las defunciones generales, maternas e infantiles (según aplica) ocurridas en el año de estudio, e inscritas hasta el 31 de diciembre del año siguiente. Cabe mencionar que se ha realizado el ajuste desde el año 2013. </t>
  </si>
  <si>
    <t xml:space="preserve">(p**) cifras provisionales: En defunciones generales corresponden a los datos o indicadores que se generan con información de las defunciones generales ocurridas en el 2019, y que están sujetos a ajustes por registros posteriores; en defunciones maternas e infantiles corresponden a los datos o indicadores que se generan con información de las defunciones generales ocurridas en el 2018, y que están sujetos a ajustes por registros posteriores.</t>
  </si>
  <si>
    <r>
      <rPr>
        <b val="true"/>
        <sz val="9"/>
        <color rgb="FF808080"/>
        <rFont val="Century Gothic"/>
        <family val="2"/>
      </rPr>
      <t xml:space="preserve">Fuente</t>
    </r>
    <r>
      <rPr>
        <sz val="9"/>
        <color rgb="FF808080"/>
        <rFont val="Century Gothic"/>
        <family val="2"/>
      </rPr>
      <t xml:space="preserve">: INEC. Anuario de Estadísticas Vitales: Defunciones generales 2004 - 2019.</t>
    </r>
  </si>
  <si>
    <t xml:space="preserve">Cuadro N° 3.3</t>
  </si>
  <si>
    <t xml:space="preserve">Número de defunciones por sexo, según principales causas de muerte, a nivel nacional
Año 2019</t>
  </si>
  <si>
    <t xml:space="preserve">Código  L.C.</t>
  </si>
  <si>
    <t xml:space="preserve">Cód. CIE-10 detallada</t>
  </si>
  <si>
    <t xml:space="preserve">Principales causas de mortalidad </t>
  </si>
  <si>
    <t xml:space="preserve">I20-I25 </t>
  </si>
  <si>
    <t xml:space="preserve">Enfermedades isquémicas del corazón</t>
  </si>
  <si>
    <t xml:space="preserve">E10-E14</t>
  </si>
  <si>
    <t xml:space="preserve">Diabetes Mellitus</t>
  </si>
  <si>
    <t xml:space="preserve">I60-I69</t>
  </si>
  <si>
    <t xml:space="preserve">Enfermedades cerebrovasculares</t>
  </si>
  <si>
    <t xml:space="preserve">J10-J18 </t>
  </si>
  <si>
    <t xml:space="preserve"> Influenza y neumonía</t>
  </si>
  <si>
    <t xml:space="preserve">I10-I15</t>
  </si>
  <si>
    <t xml:space="preserve">Enfermedades hipertensivas</t>
  </si>
  <si>
    <t xml:space="preserve">V00-V89</t>
  </si>
  <si>
    <t xml:space="preserve">Accidentes de transporte terrestre</t>
  </si>
  <si>
    <t xml:space="preserve">K70-K76</t>
  </si>
  <si>
    <t xml:space="preserve">Cirrosis y otras enfermedades del hígado</t>
  </si>
  <si>
    <t xml:space="preserve">N00-N39</t>
  </si>
  <si>
    <t xml:space="preserve">Enfermedades del sistema urinario</t>
  </si>
  <si>
    <t xml:space="preserve">J40-J47</t>
  </si>
  <si>
    <t xml:space="preserve">Enfermedades crónicas de las vías respiratorias inferiores</t>
  </si>
  <si>
    <t xml:space="preserve">P00–P96</t>
  </si>
  <si>
    <t xml:space="preserve">Ciertas afecciones originadas en el período prenatal</t>
  </si>
  <si>
    <t xml:space="preserve">Otras </t>
  </si>
  <si>
    <t xml:space="preserve">Total de defunciones</t>
  </si>
  <si>
    <t xml:space="preserve">Participación porcentual de las principales causas de muerte, según sexo. Año 2019.</t>
  </si>
  <si>
    <r>
      <rPr>
        <b val="true"/>
        <sz val="9"/>
        <color rgb="FF808080"/>
        <rFont val="Century Gothic"/>
        <family val="2"/>
      </rPr>
      <t xml:space="preserve">Fuente:</t>
    </r>
    <r>
      <rPr>
        <sz val="9"/>
        <color rgb="FF808080"/>
        <rFont val="Century Gothic"/>
        <family val="2"/>
      </rPr>
      <t xml:space="preserve"> INEC. Anuario de Estadísticas Vitales: Defunciones Generales 2019</t>
    </r>
  </si>
  <si>
    <t xml:space="preserve">Cuadro N°  4.1 </t>
  </si>
  <si>
    <t xml:space="preserve">Establecimientos de salud del sector público y privado, según tipo de  establecimiento a nivel nacional
Periodo 2015 - 2018</t>
  </si>
  <si>
    <t xml:space="preserve">Establecimientos de salud</t>
  </si>
  <si>
    <t xml:space="preserve">Público</t>
  </si>
  <si>
    <t xml:space="preserve">Privado</t>
  </si>
  <si>
    <t xml:space="preserve">Hospitales generales </t>
  </si>
  <si>
    <t xml:space="preserve">Hospitales Básicos</t>
  </si>
  <si>
    <r>
      <rPr>
        <sz val="11"/>
        <color rgb="FF808080"/>
        <rFont val="Century Gothic"/>
        <family val="2"/>
      </rPr>
      <t xml:space="preserve">Hospitales especializados </t>
    </r>
    <r>
      <rPr>
        <vertAlign val="superscript"/>
        <sz val="11"/>
        <color rgb="FF808080"/>
        <rFont val="Century Gothic"/>
        <family val="2"/>
      </rPr>
      <t xml:space="preserve">1</t>
    </r>
    <r>
      <rPr>
        <sz val="11"/>
        <color rgb="FF808080"/>
        <rFont val="Century Gothic"/>
        <family val="2"/>
      </rPr>
      <t xml:space="preserve">/</t>
    </r>
  </si>
  <si>
    <r>
      <rPr>
        <sz val="11"/>
        <color rgb="FF808080"/>
        <rFont val="Century Gothic"/>
        <family val="2"/>
      </rPr>
      <t xml:space="preserve">Clínica particulares </t>
    </r>
    <r>
      <rPr>
        <vertAlign val="superscript"/>
        <sz val="11"/>
        <color rgb="FF808080"/>
        <rFont val="Century Gothic"/>
        <family val="2"/>
      </rPr>
      <t xml:space="preserve">2</t>
    </r>
    <r>
      <rPr>
        <sz val="11"/>
        <color rgb="FF808080"/>
        <rFont val="Century Gothic"/>
        <family val="2"/>
      </rPr>
      <t xml:space="preserve">/</t>
    </r>
  </si>
  <si>
    <t xml:space="preserve">Centros de salud</t>
  </si>
  <si>
    <t xml:space="preserve">Subcentros de salud</t>
  </si>
  <si>
    <t xml:space="preserve">Puestos de salud</t>
  </si>
  <si>
    <t xml:space="preserve">Dispensarios médicos (Policlinico)</t>
  </si>
  <si>
    <r>
      <rPr>
        <sz val="11"/>
        <color rgb="FF808080"/>
        <rFont val="Century Gothic"/>
        <family val="2"/>
      </rPr>
      <t xml:space="preserve">Otros </t>
    </r>
    <r>
      <rPr>
        <vertAlign val="superscript"/>
        <sz val="11"/>
        <color rgb="FF808080"/>
        <rFont val="Century Gothic"/>
        <family val="2"/>
      </rPr>
      <t xml:space="preserve"> 3</t>
    </r>
    <r>
      <rPr>
        <sz val="11"/>
        <color rgb="FF808080"/>
        <rFont val="Century Gothic"/>
        <family val="2"/>
      </rPr>
      <t xml:space="preserve">/</t>
    </r>
  </si>
  <si>
    <t xml:space="preserve">Total establecimientos</t>
  </si>
  <si>
    <t xml:space="preserve">Establecimientos de salud del sector público y privado a nivel nacional. Año 2018</t>
  </si>
  <si>
    <r>
      <rPr>
        <b val="true"/>
        <sz val="9"/>
        <color rgb="FF808080"/>
        <rFont val="Century Gothic"/>
        <family val="2"/>
      </rPr>
      <t xml:space="preserve">Nota: 1/ INCLUYE: </t>
    </r>
    <r>
      <rPr>
        <sz val="9"/>
        <color rgb="FF808080"/>
        <rFont val="Century Gothic"/>
        <family val="2"/>
      </rPr>
      <t xml:space="preserve">Hospital especializado agudo, Hospital especializado crónico, Hospital de especialidades</t>
    </r>
  </si>
  <si>
    <r>
      <rPr>
        <b val="true"/>
        <sz val="9"/>
        <color rgb="FF808080"/>
        <rFont val="Century Gothic"/>
        <family val="2"/>
      </rPr>
      <t xml:space="preserve">2/ INCLUYE:</t>
    </r>
    <r>
      <rPr>
        <sz val="9"/>
        <color rgb="FF808080"/>
        <rFont val="Century Gothic"/>
        <family val="2"/>
      </rPr>
      <t xml:space="preserve"> Clínica general, Clínica especializada aguda, Clínica especializada crónica (psiquiatría) y Otras clínicas especializadas</t>
    </r>
  </si>
  <si>
    <r>
      <rPr>
        <b val="true"/>
        <sz val="9"/>
        <color rgb="FF808080"/>
        <rFont val="Century Gothic"/>
        <family val="2"/>
      </rPr>
      <t xml:space="preserve">3/ INCLUYE:</t>
    </r>
    <r>
      <rPr>
        <sz val="9"/>
        <color rgb="FF808080"/>
        <rFont val="Century Gothic"/>
        <family val="2"/>
      </rPr>
      <t xml:space="preserve"> Consultorio General, Centro de especialidades, Centro clínico quirúrgico ambulatorio (Hospital del día), Centros especializados y otros.</t>
    </r>
  </si>
  <si>
    <r>
      <rPr>
        <b val="true"/>
        <sz val="9"/>
        <color rgb="FF808080"/>
        <rFont val="Century Gothic"/>
        <family val="2"/>
      </rPr>
      <t xml:space="preserve">Fuente:</t>
    </r>
    <r>
      <rPr>
        <sz val="9"/>
        <color rgb="FF808080"/>
        <rFont val="Century Gothic"/>
        <family val="2"/>
      </rPr>
      <t xml:space="preserve"> INEC, Anuario de Estadisticas de Salud 2015 - 2018.</t>
    </r>
  </si>
  <si>
    <t xml:space="preserve">Cuadro N° 4.2</t>
  </si>
  <si>
    <t xml:space="preserve">  Promedio de estadía según entidades a las que pertenecen a nivel nacional*
 Periodo 2012 - 2019                                                                                                                                                                </t>
  </si>
  <si>
    <t xml:space="preserve">Año</t>
  </si>
  <si>
    <t xml:space="preserve">Totales por entidades públicas</t>
  </si>
  <si>
    <t xml:space="preserve">Ministerio de Defensa Nacional </t>
  </si>
  <si>
    <t xml:space="preserve">Otros públicos</t>
  </si>
  <si>
    <t xml:space="preserve">Ministerios de Justicia, Derechos Humanos y Cultos</t>
  </si>
  <si>
    <t xml:space="preserve">Municipios</t>
  </si>
  <si>
    <t xml:space="preserve">Universidades y politécnicas</t>
  </si>
  <si>
    <t xml:space="preserve">Junta de Beneficencia de Guayaquil</t>
  </si>
  <si>
    <t xml:space="preserve">Sociedad de Lucha contra el Cáncer</t>
  </si>
  <si>
    <t xml:space="preserve">Fiscomisionales</t>
  </si>
  <si>
    <t xml:space="preserve">Total entidades privadas</t>
  </si>
  <si>
    <t xml:space="preserve">Sin fines de lucro 1/</t>
  </si>
  <si>
    <t xml:space="preserve">Con fines de lucro 2/</t>
  </si>
  <si>
    <t xml:space="preserve">  Promedio de estadía según entidades que pertenecen al sector público. Año 2019 </t>
  </si>
  <si>
    <r>
      <rPr>
        <b val="true"/>
        <sz val="9"/>
        <color rgb="FF808080"/>
        <rFont val="Century Gothic"/>
        <family val="2"/>
      </rPr>
      <t xml:space="preserve">Nota:</t>
    </r>
    <r>
      <rPr>
        <sz val="9"/>
        <color rgb="FF808080"/>
        <rFont val="Century Gothic"/>
        <family val="2"/>
      </rPr>
      <t xml:space="preserve"> Porcentaje de ocupación de días camas disponibles: Es la relación entre los días de estada y los dias cama disponibles por 100</t>
    </r>
  </si>
  <si>
    <t xml:space="preserve">1/  INCLUYE:  Hospitales privados SFL, Clínica especializada, Clínica general</t>
  </si>
  <si>
    <t xml:space="preserve">2/  INCLUYE:  Hospitales privados CFL, Clínica especializada, Clínica general </t>
  </si>
  <si>
    <r>
      <rPr>
        <b val="true"/>
        <sz val="9"/>
        <color rgb="FF808080"/>
        <rFont val="Century Gothic"/>
        <family val="2"/>
      </rPr>
      <t xml:space="preserve">Fuente:</t>
    </r>
    <r>
      <rPr>
        <sz val="9"/>
        <color rgb="FF808080"/>
        <rFont val="Century Gothic"/>
        <family val="2"/>
      </rPr>
      <t xml:space="preserve"> INEC, Registro estadístico de Egresos y Camas Hospitalarias 2012-2019.</t>
    </r>
  </si>
  <si>
    <t xml:space="preserve">Cuadro N° 4.3</t>
  </si>
  <si>
    <t xml:space="preserve">Número de camas hospitalarias disponibles y tasas por 10.000 habitantes según sector y entidad de establecimiento de salud a la que pertenecen a nivel nacional
2003 - 2019</t>
  </si>
  <si>
    <t xml:space="preserve">Sector y entidad</t>
  </si>
  <si>
    <t xml:space="preserve">Tasas por 10.000 habitantes</t>
  </si>
  <si>
    <t xml:space="preserve">Sector público</t>
  </si>
  <si>
    <t xml:space="preserve">Seguro Social (IESS)</t>
  </si>
  <si>
    <t xml:space="preserve">Beneficencia y Soc. Protectora</t>
  </si>
  <si>
    <t xml:space="preserve">Ministerio de Defensa Nacional</t>
  </si>
  <si>
    <t xml:space="preserve">Otras 1/</t>
  </si>
  <si>
    <t xml:space="preserve">Sector privado</t>
  </si>
  <si>
    <t xml:space="preserve">Sin fines de lucro  2/</t>
  </si>
  <si>
    <t xml:space="preserve">Con fines de lucro 3/</t>
  </si>
  <si>
    <t xml:space="preserve">Estructura  porcentual de número de camas hospitalarias disponibles, según entidad a la que pertenece el establecimiento de salud. Año 2019</t>
  </si>
  <si>
    <t xml:space="preserve">Con fines de lucro</t>
  </si>
  <si>
    <t xml:space="preserve">Sin fines de lucro</t>
  </si>
  <si>
    <t xml:space="preserve">Otras</t>
  </si>
  <si>
    <t xml:space="preserve">* Se utilizo la  Proyección de población (año 2019) en base al Censo de Población del 2010 para calcular las tasas por 10.000 habitantes</t>
  </si>
  <si>
    <r>
      <rPr>
        <b val="true"/>
        <sz val="9"/>
        <color rgb="FF808080"/>
        <rFont val="Century Gothic"/>
        <family val="2"/>
      </rPr>
      <t xml:space="preserve">Nota: 1/  INCLUYE:</t>
    </r>
    <r>
      <rPr>
        <sz val="9"/>
        <color rgb="FF808080"/>
        <rFont val="Century Gothic"/>
        <family val="2"/>
      </rPr>
      <t xml:space="preserve">  Ministerios de Justicia, Derechos Humanos y Cultos, Otros públicos, Municipios, Universidades y politécnicas, Fiscomisionales</t>
    </r>
  </si>
  <si>
    <r>
      <rPr>
        <b val="true"/>
        <sz val="9"/>
        <color rgb="FF808080"/>
        <rFont val="Century Gothic"/>
        <family val="2"/>
      </rPr>
      <t xml:space="preserve">2/  INCLUYE:  </t>
    </r>
    <r>
      <rPr>
        <sz val="9"/>
        <color rgb="FF808080"/>
        <rFont val="Century Gothic"/>
        <family val="2"/>
      </rPr>
      <t xml:space="preserve">Hospitales privados SFL, Clínica especializada, Clínica general</t>
    </r>
  </si>
  <si>
    <r>
      <rPr>
        <b val="true"/>
        <sz val="9"/>
        <color rgb="FF808080"/>
        <rFont val="Century Gothic"/>
        <family val="2"/>
      </rPr>
      <t xml:space="preserve">3/  INCLUYE:</t>
    </r>
    <r>
      <rPr>
        <sz val="9"/>
        <color rgb="FF808080"/>
        <rFont val="Century Gothic"/>
        <family val="2"/>
      </rPr>
      <t xml:space="preserve">  Hospitales privados CFL, Clínica especializada, Clínica general </t>
    </r>
  </si>
  <si>
    <r>
      <rPr>
        <b val="true"/>
        <sz val="9"/>
        <color rgb="FF808080"/>
        <rFont val="Century Gothic"/>
        <family val="2"/>
      </rPr>
      <t xml:space="preserve">Fuente:</t>
    </r>
    <r>
      <rPr>
        <sz val="9"/>
        <color rgb="FF808080"/>
        <rFont val="Century Gothic"/>
        <family val="2"/>
      </rPr>
      <t xml:space="preserve"> INEC, Anuario de Estadísticas de Salud: Camas y Egresos Hospitalarios 2003 - 2019.</t>
    </r>
  </si>
  <si>
    <t xml:space="preserve">Cuadro N° 4.4</t>
  </si>
  <si>
    <t xml:space="preserve"> Número y tasa de médicos que trabajan en los establecimientos de salud por años, según regiones. 
Período 2007 - 2018</t>
  </si>
  <si>
    <t xml:space="preserve">Región Insular</t>
  </si>
  <si>
    <t xml:space="preserve">Zonas no delimitadas</t>
  </si>
  <si>
    <t xml:space="preserve">Médicos</t>
  </si>
  <si>
    <t xml:space="preserve">Población1/</t>
  </si>
  <si>
    <t xml:space="preserve">Tasa 2/</t>
  </si>
  <si>
    <t xml:space="preserve">  Tasa de médicos por 10.000 habitantes. Período 2007 - 2018</t>
  </si>
  <si>
    <r>
      <rPr>
        <b val="true"/>
        <sz val="9"/>
        <color rgb="FF808080"/>
        <rFont val="Century Gothic"/>
        <family val="2"/>
      </rPr>
      <t xml:space="preserve">Nota:</t>
    </r>
    <r>
      <rPr>
        <sz val="9"/>
        <color rgb="FF808080"/>
        <rFont val="Century Gothic"/>
        <family val="2"/>
      </rPr>
      <t xml:space="preserve"> 1/ La proyección de población de los años 2006-2018, corresponde a las estimaciones en base al Censo de Población 2010. </t>
    </r>
  </si>
  <si>
    <t xml:space="preserve">2/ Tasas por 10.000 habitantes,  La tasa de odos los profesionales de la salud se homologa la fórmula de cálculo en el año 2018 por la Comisión de Salud.</t>
  </si>
  <si>
    <t xml:space="preserve">Datos para el  2010 no disponibles</t>
  </si>
  <si>
    <r>
      <rPr>
        <b val="true"/>
        <sz val="9"/>
        <color rgb="FF808080"/>
        <rFont val="Century Gothic"/>
        <family val="2"/>
      </rPr>
      <t xml:space="preserve">Fuente:</t>
    </r>
    <r>
      <rPr>
        <sz val="9"/>
        <color rgb="FF808080"/>
        <rFont val="Century Gothic"/>
        <family val="2"/>
      </rPr>
      <t xml:space="preserve"> INEC, Anuario de Recursos y Actividades de Salud, 2007 - 2018.</t>
    </r>
  </si>
  <si>
    <t xml:space="preserve">Cuadro N° 4.5</t>
  </si>
  <si>
    <t xml:space="preserve">Establecimientos hospitalarios por número de egresos, días y promedio de estadía, número de camas disponibles, días-cama disponibles, porcentaje de ocupación y giro de camas según sector
Año 2019</t>
  </si>
  <si>
    <t xml:space="preserve">Sector, entidad y clase </t>
  </si>
  <si>
    <t xml:space="preserve">Número de establecimiento</t>
  </si>
  <si>
    <t xml:space="preserve">Días de estada</t>
  </si>
  <si>
    <t xml:space="preserve"> Promedio días de estada </t>
  </si>
  <si>
    <t xml:space="preserve">Número de camas hospitalarias disponibles</t>
  </si>
  <si>
    <t xml:space="preserve">Días - cama disponibles</t>
  </si>
  <si>
    <t xml:space="preserve">Porcentaje de ocupación de camas disponibles </t>
  </si>
  <si>
    <t xml:space="preserve"> Rendimiento o giro de camas </t>
  </si>
  <si>
    <t xml:space="preserve">Hospital de especialidades</t>
  </si>
  <si>
    <t xml:space="preserve">Hospital especializado</t>
  </si>
  <si>
    <t xml:space="preserve">Hospital general</t>
  </si>
  <si>
    <t xml:space="preserve">Hospital básico</t>
  </si>
  <si>
    <t xml:space="preserve">Total Sin Fines de Lucro</t>
  </si>
  <si>
    <t xml:space="preserve">Hospitales privados SFL</t>
  </si>
  <si>
    <t xml:space="preserve">Clínica especializada</t>
  </si>
  <si>
    <t xml:space="preserve">Clínica general</t>
  </si>
  <si>
    <t xml:space="preserve">Total Con Fines de Lucro</t>
  </si>
  <si>
    <t xml:space="preserve">Hospitales privados CFL</t>
  </si>
  <si>
    <t xml:space="preserve">Sumario</t>
  </si>
  <si>
    <t xml:space="preserve">Días promedio de estada hospitalaria. Año 2019</t>
  </si>
  <si>
    <t xml:space="preserve"> Sector privado </t>
  </si>
  <si>
    <t xml:space="preserve">Giros de camas. Año 2019</t>
  </si>
  <si>
    <r>
      <rPr>
        <b val="true"/>
        <sz val="9"/>
        <color rgb="FF808080"/>
        <rFont val="Century Gothic"/>
        <family val="2"/>
      </rPr>
      <t xml:space="preserve">Fuente:</t>
    </r>
    <r>
      <rPr>
        <sz val="9"/>
        <color rgb="FF808080"/>
        <rFont val="Century Gothic"/>
        <family val="2"/>
      </rPr>
      <t xml:space="preserve"> INEC, Anuario de Estadísticas de Salud: Camas y Egresos Hospitalarios 2019.</t>
    </r>
  </si>
  <si>
    <t xml:space="preserve">Cuadro N° 4.6</t>
  </si>
  <si>
    <t xml:space="preserve">Número de camas hospitalarias de dotación normal tasas por 10.000 habitantes, según sector y  entidad  a la que pertenecen a nivel nacional
Periodo 2003 - 2019</t>
  </si>
  <si>
    <t xml:space="preserve">Sector Público</t>
  </si>
  <si>
    <t xml:space="preserve">Ministerio de Salud Pública </t>
  </si>
  <si>
    <t xml:space="preserve">Seguro social (IESS)</t>
  </si>
  <si>
    <t xml:space="preserve"> Sector privado</t>
  </si>
  <si>
    <t xml:space="preserve">Sin fines de lucro  </t>
  </si>
  <si>
    <t xml:space="preserve">Con fines de lucro </t>
  </si>
  <si>
    <t xml:space="preserve">Estructura porcentual de número de camas hospitalarias de dotación normal, según entidad a la que pertenecen a nivel nacional. Año 2019</t>
  </si>
  <si>
    <t xml:space="preserve">Sin fines de lucro </t>
  </si>
  <si>
    <r>
      <rPr>
        <b val="true"/>
        <sz val="9"/>
        <color rgb="FF808080"/>
        <rFont val="Century Gothic"/>
        <family val="2"/>
      </rPr>
      <t xml:space="preserve">Nota: 1/  INCLUYE:</t>
    </r>
    <r>
      <rPr>
        <sz val="9"/>
        <color rgb="FF808080"/>
        <rFont val="Century Gothic"/>
        <family val="2"/>
      </rPr>
      <t xml:space="preserve">  Ministerios de Justicia, Derechos Humanos y Cultos, Otros públicos</t>
    </r>
  </si>
  <si>
    <t xml:space="preserve">Cuadro N° 4.7</t>
  </si>
  <si>
    <t xml:space="preserve">Consultas de morbilidad, primeras y subsecuentes, de emergencia, realizadas por médico en los establecimientos de salud, por tipo de establecimiento
Periodo 2003 - 2018</t>
  </si>
  <si>
    <t xml:space="preserve">Con internación y sin internación</t>
  </si>
  <si>
    <t xml:space="preserve">Establecimientos con internación</t>
  </si>
  <si>
    <t xml:space="preserve">Hospitales generales 1/</t>
  </si>
  <si>
    <t xml:space="preserve">Hospitales básicos</t>
  </si>
  <si>
    <t xml:space="preserve">Hospitales especializados</t>
  </si>
  <si>
    <t xml:space="preserve">Clínicas particulares</t>
  </si>
  <si>
    <t xml:space="preserve">Establecimientos sin internación</t>
  </si>
  <si>
    <t xml:space="preserve">Dispensarios médicos</t>
  </si>
  <si>
    <t xml:space="preserve">Otros 2/</t>
  </si>
  <si>
    <t xml:space="preserve">Estructura porcentual de consultas de morbilidad de emergencia realizadas por médicos en establecimientos con internación. Año 2018</t>
  </si>
  <si>
    <t xml:space="preserve">Estructura porcentual de consultas de morbilidad de emergencia realizadas por médicos en establecimientos sin internación. Año 2018</t>
  </si>
  <si>
    <r>
      <rPr>
        <b val="true"/>
        <sz val="9"/>
        <color rgb="FF808080"/>
        <rFont val="Century Gothic"/>
        <family val="2"/>
      </rPr>
      <t xml:space="preserve">Nota: 1/  Se excluye,: </t>
    </r>
    <r>
      <rPr>
        <sz val="9"/>
        <color rgb="FF808080"/>
        <rFont val="Century Gothic"/>
        <family val="2"/>
      </rPr>
      <t xml:space="preserve">Las consultas realizadas en los establecimientos del Seguro Social: propios, anexos y Seguro Social Campesino.</t>
    </r>
  </si>
  <si>
    <r>
      <rPr>
        <b val="true"/>
        <sz val="9"/>
        <color rgb="FF808080"/>
        <rFont val="Century Gothic"/>
        <family val="2"/>
      </rPr>
      <t xml:space="preserve">2/  Incluye: </t>
    </r>
    <r>
      <rPr>
        <sz val="9"/>
        <color rgb="FF808080"/>
        <rFont val="Century Gothic"/>
        <family val="2"/>
      </rPr>
      <t xml:space="preserve">Cruz Roja, Planificación Familiar, Instituto Nacional de la Niñez y la Familia (INNFA), Clínicas y Brigadas Móviles, etc.</t>
    </r>
  </si>
  <si>
    <r>
      <rPr>
        <b val="true"/>
        <sz val="9"/>
        <color rgb="FF808080"/>
        <rFont val="Century Gothic"/>
        <family val="2"/>
      </rPr>
      <t xml:space="preserve">Fuente:</t>
    </r>
    <r>
      <rPr>
        <sz val="9"/>
        <color rgb="FF808080"/>
        <rFont val="Century Gothic"/>
        <family val="2"/>
      </rPr>
      <t xml:space="preserve"> INEC, Anuario de Recursos y Actividades de Salud 2003 - 2019.</t>
    </r>
  </si>
  <si>
    <t xml:space="preserve">Cuadro N° 4.8</t>
  </si>
  <si>
    <t xml:space="preserve">Consultas de morbilidad realizadas por tipo de agente de salud a nivel nacional
Periodo 2003 - 2018</t>
  </si>
  <si>
    <t xml:space="preserve">Consultas  de morbilidad</t>
  </si>
  <si>
    <t xml:space="preserve">Médico</t>
  </si>
  <si>
    <t xml:space="preserve">Obstetriz</t>
  </si>
  <si>
    <t xml:space="preserve">Enfermería</t>
  </si>
  <si>
    <t xml:space="preserve">Psicólogos</t>
  </si>
  <si>
    <t xml:space="preserve">Estructura porcentual de las consultas de morbilidad por tipo de agente de salud. Año 2018</t>
  </si>
  <si>
    <t xml:space="preserve">* La información 2017 está en proceso de revisión</t>
  </si>
  <si>
    <r>
      <rPr>
        <b val="true"/>
        <sz val="9"/>
        <color rgb="FF808080"/>
        <rFont val="Century Gothic"/>
        <family val="2"/>
      </rPr>
      <t xml:space="preserve">Fuente:</t>
    </r>
    <r>
      <rPr>
        <sz val="9"/>
        <color rgb="FF808080"/>
        <rFont val="Century Gothic"/>
        <family val="2"/>
      </rPr>
      <t xml:space="preserve"> INEC, Anuario de Recursos y Actividades de Salud 2003 - 2018.</t>
    </r>
  </si>
  <si>
    <t xml:space="preserve">Cuadro N°  4.9</t>
  </si>
  <si>
    <t xml:space="preserve">Estructura porcentual de egresos hospitalarios por sexo según condición hospitalaria
Periodo 2003-2019</t>
  </si>
  <si>
    <t xml:space="preserve">Egresos y condición al egreso</t>
  </si>
  <si>
    <t xml:space="preserve">Egresos</t>
  </si>
  <si>
    <t xml:space="preserve">Indeterminado</t>
  </si>
  <si>
    <t xml:space="preserve">Condición al egreso</t>
  </si>
  <si>
    <t xml:space="preserve">Altas</t>
  </si>
  <si>
    <t xml:space="preserve">Fallecidos</t>
  </si>
  <si>
    <t xml:space="preserve">Estructura porcentual de egresos hospitalarios según condición de egreso. Año 2019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&quot;   &quot;@"/>
    <numFmt numFmtId="166" formatCode="&quot;      &quot;@"/>
    <numFmt numFmtId="167" formatCode="&quot;         &quot;@"/>
    <numFmt numFmtId="168" formatCode="&quot;            &quot;@"/>
    <numFmt numFmtId="169" formatCode="&quot;               &quot;@"/>
    <numFmt numFmtId="170" formatCode="_ * #,##0.00_ ;_ * \-#,##0.00_ ;_ * \-??_ ;_ @_ "/>
    <numFmt numFmtId="171" formatCode="#,##0"/>
    <numFmt numFmtId="172" formatCode="_ [$€-2]* #,##0.00_ ;_ [$€-2]* \-#,##0.00_ ;_ [$€-2]* \-??_ "/>
    <numFmt numFmtId="173" formatCode="_([$€]* #,##0.00_);_([$€]* \(#,##0.00\);_([$€]* \-??_);_(@_)"/>
    <numFmt numFmtId="174" formatCode="[&gt;0.05]#,##0.0;[&lt;-0.05]\-#,##0.0;&quot;-- &quot;"/>
    <numFmt numFmtId="175" formatCode="[&gt;0.5]#,##0;[&lt;-0.5]\-#,##0;&quot;-- &quot;"/>
    <numFmt numFmtId="176" formatCode="_-* #,##0.00\ _€_-;\-* #,##0.00\ _€_-;_-* \-??\ _€_-;_-@_-"/>
    <numFmt numFmtId="177" formatCode="_(* #,##0.00_);_(* \(#,##0.00\);_(* \-??_);_(@_)"/>
    <numFmt numFmtId="178" formatCode="General_)"/>
    <numFmt numFmtId="179" formatCode="_-* #,##0.00\ _$_-;\-* #,##0.00\ _$_-;_-* \-??\ _$_-;_-@_-"/>
    <numFmt numFmtId="180" formatCode="#,##0.0"/>
    <numFmt numFmtId="181" formatCode="0.0%"/>
    <numFmt numFmtId="182" formatCode="_-* #,##0.00\ _P_t_s_-;\-* #,##0.00\ _P_t_s_-;_-* \-??\ _P_t_s_-;_-@_-"/>
    <numFmt numFmtId="183" formatCode="_ * #,##0_ ;_ * \-#,##0_ ;_ * \-_ ;_ @_ "/>
    <numFmt numFmtId="184" formatCode="_(&quot;$ &quot;* #,##0.00_);_(&quot;$ &quot;* \(#,##0.00\);_(&quot;$ &quot;* \-??_);_(@_)"/>
    <numFmt numFmtId="185" formatCode="[$-409]#,##0_);\(#,##0\)"/>
    <numFmt numFmtId="186" formatCode="0_)"/>
    <numFmt numFmtId="187" formatCode="[$-C0A]mmm\-yy;@"/>
    <numFmt numFmtId="188" formatCode="[BLACK]#,##0.0;[BLACK]\-#,##0.0;;"/>
    <numFmt numFmtId="189" formatCode="[&gt;0.05][BLACK]#,##0.0;[&lt;-0.05][BLACK]\-#,##0.0;;"/>
    <numFmt numFmtId="190" formatCode="[&gt;0.5][BLACK]#,##0;[&lt;-0.5][BLACK]\-#,##0;;"/>
    <numFmt numFmtId="191" formatCode="0%"/>
    <numFmt numFmtId="192" formatCode="# ??/??"/>
    <numFmt numFmtId="193" formatCode="0.00%"/>
    <numFmt numFmtId="194" formatCode="_-* #,##0\ _€_-;\-* #,##0\ _€_-;_-* \-??\ _€_-;_-@_-"/>
    <numFmt numFmtId="195" formatCode="#,##0.00"/>
    <numFmt numFmtId="196" formatCode="_-* #,##0\ _$_-;\-* #,##0\ _$_-;_-* \-??\ _$_-;_-@_-"/>
    <numFmt numFmtId="197" formatCode="0"/>
    <numFmt numFmtId="198" formatCode="0.0"/>
    <numFmt numFmtId="199" formatCode="General"/>
    <numFmt numFmtId="200" formatCode="_(* #,##0_);_(* \(#,##0\);_(* \-??_);_(@_)"/>
    <numFmt numFmtId="201" formatCode="_(* #,##0_);_(* \(#,##0\);_(* \-_);_(@_)"/>
    <numFmt numFmtId="202" formatCode="0.00"/>
    <numFmt numFmtId="203" formatCode="#,##0.0000000"/>
    <numFmt numFmtId="204" formatCode="0.000%"/>
    <numFmt numFmtId="205" formatCode="#,##0.00000"/>
  </numFmts>
  <fonts count="10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8.75"/>
      <name val="Arial"/>
      <family val="2"/>
    </font>
    <font>
      <sz val="10"/>
      <name val="Times New Roman"/>
      <family val="1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264A60"/>
      <name val="Calibri"/>
      <family val="2"/>
    </font>
    <font>
      <sz val="11"/>
      <color rgb="FF666699"/>
      <name val="Calibri"/>
      <family val="2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2"/>
      <name val="Arial"/>
      <family val="0"/>
    </font>
    <font>
      <sz val="11"/>
      <name val="Arial"/>
      <family val="2"/>
    </font>
    <font>
      <sz val="8"/>
      <name val="Courier New"/>
      <family val="3"/>
    </font>
    <font>
      <sz val="12"/>
      <name val="Arial"/>
      <family val="2"/>
    </font>
    <font>
      <sz val="10"/>
      <name val="Courier New"/>
      <family val="3"/>
    </font>
    <font>
      <sz val="11"/>
      <color rgb="FF000000"/>
      <name val="Aharoni"/>
      <family val="2"/>
    </font>
    <font>
      <sz val="12"/>
      <color rgb="FF000000"/>
      <name val="Arial"/>
      <family val="2"/>
    </font>
    <font>
      <b val="true"/>
      <sz val="11"/>
      <color rgb="FF010205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264A60"/>
      <name val="Calibri"/>
      <family val="2"/>
    </font>
    <font>
      <b val="true"/>
      <sz val="13"/>
      <color rgb="FF264A60"/>
      <name val="Calibri"/>
      <family val="2"/>
    </font>
    <font>
      <b val="true"/>
      <sz val="18"/>
      <color rgb="FF264A60"/>
      <name val="Cambria"/>
      <family val="2"/>
    </font>
    <font>
      <sz val="12"/>
      <color rgb="FF000000"/>
      <name val="Times New Roman"/>
      <family val="2"/>
    </font>
    <font>
      <sz val="12"/>
      <color rgb="FFFFFFFF"/>
      <name val="Times New Roman"/>
      <family val="2"/>
    </font>
    <font>
      <sz val="10"/>
      <color rgb="FF808080"/>
      <name val="Century Gothic"/>
      <family val="2"/>
    </font>
    <font>
      <sz val="11"/>
      <color rgb="FF808080"/>
      <name val="Century Gothic"/>
      <family val="2"/>
    </font>
    <font>
      <sz val="14"/>
      <color rgb="FF808080"/>
      <name val="Century Gothic"/>
      <family val="2"/>
    </font>
    <font>
      <b val="true"/>
      <sz val="14"/>
      <color rgb="FF808080"/>
      <name val="Century Gothic"/>
      <family val="2"/>
    </font>
    <font>
      <sz val="12"/>
      <color rgb="FF808080"/>
      <name val="Century Gothic"/>
      <family val="2"/>
    </font>
    <font>
      <b val="true"/>
      <sz val="12"/>
      <color rgb="FF808080"/>
      <name val="Century Gothic"/>
      <family val="2"/>
    </font>
    <font>
      <b val="true"/>
      <sz val="11"/>
      <color rgb="FFFF0000"/>
      <name val="Century Gothic"/>
      <family val="2"/>
    </font>
    <font>
      <b val="true"/>
      <sz val="30"/>
      <color rgb="FFCC99FF"/>
      <name val="Century Gothic"/>
      <family val="2"/>
    </font>
    <font>
      <sz val="20"/>
      <color rgb="FF808080"/>
      <name val="Century Gothic"/>
      <family val="2"/>
    </font>
    <font>
      <u val="single"/>
      <sz val="11"/>
      <color rgb="FF808080"/>
      <name val="Century Gothic"/>
      <family val="2"/>
    </font>
    <font>
      <b val="true"/>
      <sz val="11"/>
      <color rgb="FF808080"/>
      <name val="Century Gothic"/>
      <family val="2"/>
    </font>
    <font>
      <sz val="12"/>
      <color rgb="FFFFFFFF"/>
      <name val="Century Gothic"/>
      <family val="2"/>
    </font>
    <font>
      <b val="true"/>
      <sz val="12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1"/>
      <color rgb="FFFFFFFF"/>
      <name val="Century Gothic"/>
      <family val="2"/>
    </font>
    <font>
      <b val="true"/>
      <sz val="9"/>
      <color rgb="FF808080"/>
      <name val="Century Gothic"/>
      <family val="2"/>
    </font>
    <font>
      <sz val="9"/>
      <color rgb="FF808080"/>
      <name val="Century Gothic"/>
      <family val="2"/>
    </font>
    <font>
      <sz val="10.5"/>
      <color rgb="FF808080"/>
      <name val="Century Gothic"/>
      <family val="2"/>
    </font>
    <font>
      <sz val="12"/>
      <color rgb="FF000000"/>
      <name val="Calibri"/>
      <family val="2"/>
    </font>
    <font>
      <sz val="12"/>
      <color rgb="FF000000"/>
      <name val="Century Gothic"/>
      <family val="2"/>
    </font>
    <font>
      <i val="true"/>
      <sz val="12"/>
      <color rgb="FF808080"/>
      <name val="Century Gothic"/>
      <family val="2"/>
    </font>
    <font>
      <b val="true"/>
      <sz val="11"/>
      <name val="Calibri"/>
      <family val="2"/>
    </font>
    <font>
      <sz val="10"/>
      <color rgb="FF808080"/>
      <name val="Calibri"/>
      <family val="2"/>
    </font>
    <font>
      <sz val="10"/>
      <color rgb="FFFFFFFF"/>
      <name val="Calibri"/>
      <family val="2"/>
    </font>
    <font>
      <sz val="3"/>
      <color rgb="FFFFFFFF"/>
      <name val="Calibri"/>
      <family val="2"/>
    </font>
    <font>
      <sz val="16"/>
      <color rgb="FF808080"/>
      <name val="Century Gothic"/>
      <family val="2"/>
    </font>
    <font>
      <b val="true"/>
      <sz val="16"/>
      <color rgb="FF808080"/>
      <name val="Century Gothic"/>
      <family val="2"/>
    </font>
    <font>
      <sz val="10"/>
      <color rgb="FF666699"/>
      <name val="Calibri"/>
      <family val="2"/>
    </font>
    <font>
      <sz val="1"/>
      <color rgb="FFFFFFFF"/>
      <name val="Calibri"/>
      <family val="2"/>
    </font>
    <font>
      <b val="true"/>
      <sz val="9"/>
      <color rgb="FFFFFFFF"/>
      <name val="Century Gothic"/>
      <family val="2"/>
    </font>
    <font>
      <sz val="10"/>
      <color rgb="FFFFFFFF"/>
      <name val="Century Gothic"/>
      <family val="2"/>
    </font>
    <font>
      <b val="true"/>
      <i val="true"/>
      <sz val="9"/>
      <color rgb="FF808080"/>
      <name val="Century Gothic"/>
      <family val="2"/>
    </font>
    <font>
      <i val="true"/>
      <sz val="9"/>
      <color rgb="FF808080"/>
      <name val="Century Gothic"/>
      <family val="2"/>
    </font>
    <font>
      <b val="true"/>
      <sz val="10"/>
      <color rgb="FF808080"/>
      <name val="Century Gothic"/>
      <family val="2"/>
    </font>
    <font>
      <b val="true"/>
      <vertAlign val="superscript"/>
      <sz val="14"/>
      <color rgb="FF808080"/>
      <name val="Century Gothic"/>
      <family val="2"/>
    </font>
    <font>
      <sz val="14.4"/>
      <color rgb="FF000000"/>
      <name val="Calibri"/>
      <family val="2"/>
    </font>
    <font>
      <sz val="11"/>
      <color rgb="FF000000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11"/>
      <color rgb="FFFF0000"/>
      <name val="Century Gothic"/>
      <family val="2"/>
    </font>
    <font>
      <b val="true"/>
      <sz val="14"/>
      <color rgb="FFFFFFFF"/>
      <name val="Century Gothic"/>
      <family val="2"/>
    </font>
    <font>
      <sz val="9"/>
      <name val="Century Gothic"/>
      <family val="2"/>
    </font>
    <font>
      <b val="true"/>
      <sz val="10.5"/>
      <color rgb="FF808080"/>
      <name val="Century Gothic"/>
      <family val="2"/>
    </font>
    <font>
      <b val="true"/>
      <vertAlign val="superscript"/>
      <sz val="11"/>
      <color rgb="FFE0E0E0"/>
      <name val="Century Gothic"/>
      <family val="2"/>
    </font>
    <font>
      <sz val="12"/>
      <name val="Century Gothic"/>
      <family val="2"/>
    </font>
    <font>
      <b val="true"/>
      <sz val="9"/>
      <name val="Century Gothic"/>
      <family val="2"/>
    </font>
    <font>
      <u val="single"/>
      <sz val="10"/>
      <color rgb="FF808080"/>
      <name val="Century Gothic"/>
      <family val="2"/>
    </font>
    <font>
      <sz val="10"/>
      <name val="Century Gothic"/>
      <family val="2"/>
    </font>
    <font>
      <b val="true"/>
      <vertAlign val="superscript"/>
      <sz val="12"/>
      <color rgb="FF808080"/>
      <name val="Century Gothic"/>
      <family val="2"/>
    </font>
    <font>
      <i val="true"/>
      <sz val="10"/>
      <color rgb="FF808080"/>
      <name val="Century Gothic"/>
      <family val="2"/>
    </font>
    <font>
      <b val="true"/>
      <vertAlign val="superscript"/>
      <sz val="12"/>
      <color rgb="FFE0E0E0"/>
      <name val="Century Gothic"/>
      <family val="2"/>
    </font>
    <font>
      <sz val="9"/>
      <color rgb="FFE0E0E0"/>
      <name val="Century Gothic"/>
      <family val="2"/>
    </font>
    <font>
      <sz val="1"/>
      <color rgb="FFFFFFFF"/>
      <name val="Century Gothic"/>
      <family val="2"/>
    </font>
    <font>
      <sz val="2"/>
      <color rgb="FFFFFFFF"/>
      <name val="Century Gothic"/>
      <family val="2"/>
    </font>
    <font>
      <i val="true"/>
      <sz val="8"/>
      <color rgb="FF808080"/>
      <name val="Century Gothic"/>
      <family val="2"/>
    </font>
    <font>
      <sz val="10"/>
      <color rgb="FF000000"/>
      <name val="Calibri"/>
      <family val="2"/>
    </font>
    <font>
      <vertAlign val="superscript"/>
      <sz val="11"/>
      <color rgb="FF808080"/>
      <name val="Century Gothic"/>
      <family val="2"/>
    </font>
    <font>
      <sz val="9"/>
      <color rgb="FFFFFFFF"/>
      <name val="Century Gothic"/>
      <family val="2"/>
    </font>
    <font>
      <u val="single"/>
      <sz val="12"/>
      <color rgb="FF808080"/>
      <name val="Century Gothic"/>
      <family val="2"/>
    </font>
    <font>
      <sz val="12"/>
      <color rgb="FFFF0000"/>
      <name val="Century Gothic"/>
      <family val="2"/>
    </font>
    <font>
      <u val="single"/>
      <sz val="14"/>
      <color rgb="FF808080"/>
      <name val="Century Gothic"/>
      <family val="2"/>
    </font>
    <font>
      <sz val="14"/>
      <color rgb="FFFFFFFF"/>
      <name val="Century Gothic"/>
      <family val="2"/>
    </font>
    <font>
      <sz val="9"/>
      <color rgb="FF000000"/>
      <name val="Century Gothic"/>
      <family val="2"/>
    </font>
    <font>
      <b val="true"/>
      <i val="true"/>
      <sz val="14"/>
      <color rgb="FF808080"/>
      <name val="Century Gothic"/>
      <family val="2"/>
    </font>
    <font>
      <i val="true"/>
      <sz val="14"/>
      <color rgb="FF808080"/>
      <name val="Century Gothic"/>
      <family val="2"/>
    </font>
    <font>
      <sz val="8"/>
      <color rgb="FF808080"/>
      <name val="Century Gothic"/>
      <family val="2"/>
    </font>
  </fonts>
  <fills count="21">
    <fill>
      <patternFill patternType="none"/>
    </fill>
    <fill>
      <patternFill patternType="gray125"/>
    </fill>
    <fill>
      <patternFill patternType="solid">
        <fgColor rgb="FFE0E0E0"/>
        <bgColor rgb="FFCCCCFF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DB7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C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DB7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010205"/>
      </left>
      <right style="double">
        <color rgb="FF010205"/>
      </right>
      <top style="double">
        <color rgb="FF010205"/>
      </top>
      <bottom style="double">
        <color rgb="FF010205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10205"/>
      </left>
      <right style="thin">
        <color rgb="FF010205"/>
      </right>
      <top style="thin">
        <color rgb="FF010205"/>
      </top>
      <bottom style="thin">
        <color rgb="FF010205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/>
      <right style="thin">
        <color rgb="FF666699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666699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/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666699"/>
      </left>
      <right/>
      <top/>
      <bottom/>
      <diagonal/>
    </border>
  </borders>
  <cellStyleXfs count="9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false" applyAlignment="false" applyProtection="false"/>
    <xf numFmtId="164" fontId="12" fillId="13" borderId="3" applyFont="true" applyBorder="true" applyAlignment="false" applyProtection="false"/>
    <xf numFmtId="164" fontId="12" fillId="13" borderId="3" applyFont="true" applyBorder="true" applyAlignment="false" applyProtection="false"/>
    <xf numFmtId="164" fontId="12" fillId="13" borderId="3" applyFont="true" applyBorder="true" applyAlignment="false" applyProtection="false"/>
    <xf numFmtId="164" fontId="12" fillId="13" borderId="3" applyFont="true" applyBorder="true" applyAlignment="false" applyProtection="false"/>
    <xf numFmtId="164" fontId="12" fillId="13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3" applyFont="true" applyBorder="true" applyAlignment="false" applyProtection="false"/>
    <xf numFmtId="164" fontId="14" fillId="3" borderId="3" applyFont="true" applyBorder="true" applyAlignment="false" applyProtection="false"/>
    <xf numFmtId="164" fontId="14" fillId="3" borderId="3" applyFont="true" applyBorder="true" applyAlignment="false" applyProtection="false"/>
    <xf numFmtId="164" fontId="14" fillId="3" borderId="3" applyFont="true" applyBorder="true" applyAlignment="false" applyProtection="false"/>
    <xf numFmtId="164" fontId="14" fillId="3" borderId="3" applyFont="true" applyBorder="tru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7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19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19" fillId="8" borderId="0" applyFont="true" applyBorder="false" applyAlignment="false" applyProtection="false"/>
    <xf numFmtId="18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86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7" fillId="13" borderId="5" applyFont="true" applyBorder="true" applyAlignment="false" applyProtection="false"/>
    <xf numFmtId="164" fontId="27" fillId="13" borderId="5" applyFont="true" applyBorder="true" applyAlignment="false" applyProtection="false"/>
    <xf numFmtId="164" fontId="27" fillId="13" borderId="5" applyFont="true" applyBorder="true" applyAlignment="false" applyProtection="false"/>
    <xf numFmtId="164" fontId="27" fillId="13" borderId="5" applyFont="true" applyBorder="true" applyAlignment="false" applyProtection="false"/>
    <xf numFmtId="164" fontId="27" fillId="13" borderId="5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1" fillId="0" borderId="7" applyFont="true" applyBorder="true" applyAlignment="false" applyProtection="false"/>
    <xf numFmtId="164" fontId="31" fillId="0" borderId="7" applyFont="true" applyBorder="true" applyAlignment="false" applyProtection="false"/>
    <xf numFmtId="164" fontId="31" fillId="0" borderId="7" applyFont="true" applyBorder="true" applyAlignment="false" applyProtection="false"/>
    <xf numFmtId="164" fontId="31" fillId="0" borderId="7" applyFont="true" applyBorder="true" applyAlignment="false" applyProtection="false"/>
    <xf numFmtId="164" fontId="31" fillId="0" borderId="7" applyFont="true" applyBorder="true" applyAlignment="false" applyProtection="false"/>
    <xf numFmtId="164" fontId="32" fillId="0" borderId="8" applyFont="true" applyBorder="true" applyAlignment="false" applyProtection="false"/>
    <xf numFmtId="164" fontId="32" fillId="0" borderId="8" applyFont="true" applyBorder="true" applyAlignment="false" applyProtection="false"/>
    <xf numFmtId="164" fontId="32" fillId="0" borderId="8" applyFont="true" applyBorder="true" applyAlignment="false" applyProtection="false"/>
    <xf numFmtId="164" fontId="32" fillId="0" borderId="8" applyFont="true" applyBorder="true" applyAlignment="false" applyProtection="false"/>
    <xf numFmtId="164" fontId="32" fillId="0" borderId="8" applyFont="true" applyBorder="true" applyAlignment="false" applyProtection="false"/>
    <xf numFmtId="164" fontId="13" fillId="0" borderId="9" applyFont="true" applyBorder="true" applyAlignment="false" applyProtection="false"/>
    <xf numFmtId="164" fontId="13" fillId="0" borderId="9" applyFont="true" applyBorder="true" applyAlignment="false" applyProtection="false"/>
    <xf numFmtId="164" fontId="13" fillId="0" borderId="9" applyFont="true" applyBorder="true" applyAlignment="false" applyProtection="false"/>
    <xf numFmtId="164" fontId="13" fillId="0" borderId="9" applyFont="true" applyBorder="true" applyAlignment="false" applyProtection="false"/>
    <xf numFmtId="164" fontId="13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9" borderId="0" applyFont="true" applyBorder="false" applyAlignment="false" applyProtection="false"/>
    <xf numFmtId="164" fontId="34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34" fillId="7" borderId="0" applyFont="true" applyBorder="false" applyAlignment="false" applyProtection="false"/>
    <xf numFmtId="164" fontId="34" fillId="7" borderId="0" applyFont="true" applyBorder="false" applyAlignment="false" applyProtection="false"/>
    <xf numFmtId="164" fontId="3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8" borderId="0" applyFont="true" applyBorder="false" applyAlignment="false" applyProtection="false"/>
    <xf numFmtId="164" fontId="3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14" borderId="0" applyFont="true" applyBorder="false" applyAlignment="false" applyProtection="false"/>
    <xf numFmtId="164" fontId="3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34" fillId="5" borderId="0" applyFont="true" applyBorder="false" applyAlignment="false" applyProtection="false"/>
    <xf numFmtId="164" fontId="34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1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1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1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1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7" fillId="13" borderId="0" xfId="3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4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3" borderId="0" xfId="2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0" xfId="2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13" borderId="0" xfId="2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13" borderId="0" xfId="2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3" borderId="0" xfId="2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1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1" fillId="13" borderId="0" xfId="2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3" borderId="0" xfId="2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0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39" fillId="13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7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0" xfId="2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13" borderId="0" xfId="2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3" fontId="41" fillId="13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13" borderId="0" xfId="2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13" borderId="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3" borderId="0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3" borderId="0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3" borderId="0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3" borderId="0" xfId="2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13" borderId="0" xfId="2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3" borderId="0" xfId="2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3" borderId="0" xfId="2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13" borderId="0" xfId="2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3" borderId="0" xfId="2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13" borderId="10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7" fillId="13" borderId="10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13" borderId="0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7" fillId="13" borderId="0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13" borderId="10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3" borderId="0" xfId="2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2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13" borderId="0" xfId="2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13" borderId="0" xfId="2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3" fontId="37" fillId="1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3" borderId="0" xfId="2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6" fillId="13" borderId="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13" borderId="0" xfId="2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7" fillId="13" borderId="0" xfId="3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13" borderId="0" xfId="2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3" borderId="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1" fillId="20" borderId="10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0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7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1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6" fillId="13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0" xfId="2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0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3" borderId="0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0" xfId="2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46" fillId="13" borderId="0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65" fillId="0" borderId="0" xfId="2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3" borderId="0" xfId="2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3" borderId="0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0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3" borderId="0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3" borderId="0" xfId="2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7" fillId="13" borderId="0" xfId="3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13" borderId="0" xfId="2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3" borderId="0" xfId="2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3" borderId="0" xfId="2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13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9" fillId="0" borderId="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6" fillId="13" borderId="0" xfId="3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7" fillId="13" borderId="0" xfId="3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6" fillId="13" borderId="0" xfId="3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13" borderId="0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3" borderId="0" xfId="2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13" borderId="0" xfId="2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13" borderId="0" xfId="2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0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0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7" fillId="0" borderId="10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7" fillId="0" borderId="1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3" borderId="0" xfId="2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13" borderId="0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0" fillId="13" borderId="0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0" fillId="13" borderId="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3" borderId="0" xfId="2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0" xfId="2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0" xfId="2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0" xfId="2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7" fillId="0" borderId="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3" borderId="0" xfId="2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13" borderId="0" xfId="2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0" fillId="0" borderId="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3" borderId="0" xfId="24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1" fillId="13" borderId="0" xfId="24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1" fillId="13" borderId="0" xfId="2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13" borderId="0" xfId="2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13" borderId="0" xfId="2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13" borderId="0" xfId="24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2" fillId="13" borderId="0" xfId="2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7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9" fillId="0" borderId="0" xfId="271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0" fillId="13" borderId="0" xfId="2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1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3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3" borderId="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3" borderId="0" xfId="2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14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0" borderId="14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5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5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0" borderId="10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10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5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5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0" xfId="2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13" borderId="0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5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13" borderId="0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0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15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13" borderId="0" xfId="2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3" borderId="0" xfId="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3" borderId="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13" borderId="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7" fillId="1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0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7" fillId="13" borderId="0" xfId="2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47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7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3" borderId="0" xfId="3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3" borderId="0" xfId="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3" borderId="0" xfId="27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6" fillId="20" borderId="16" xfId="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0" fillId="13" borderId="17" xfId="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3" borderId="0" xfId="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10" xfId="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14" xfId="2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37" fillId="13" borderId="0" xfId="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0" xfId="2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0" xfId="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3" borderId="0" xfId="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6" fillId="0" borderId="10" xfId="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0" borderId="10" xfId="2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13" borderId="0" xfId="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1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36" fillId="0" borderId="0" xfId="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0" fillId="0" borderId="0" xfId="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0" fillId="13" borderId="0" xfId="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3" borderId="0" xfId="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3" borderId="0" xfId="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0" xfId="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0" xfId="2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3" borderId="0" xfId="2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3" borderId="0" xfId="271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1" fillId="13" borderId="0" xfId="271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40" fillId="13" borderId="0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0" xfId="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7" fillId="0" borderId="10" xfId="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13" borderId="0" xfId="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6" fillId="0" borderId="10" xfId="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13" borderId="0" xfId="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3" borderId="0" xfId="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3" borderId="0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3" borderId="0" xfId="2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13" borderId="0" xfId="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13" borderId="0" xfId="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9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0" fillId="13" borderId="0" xfId="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0" xfId="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3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13" borderId="0" xfId="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0" xfId="2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0" xfId="2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10" xfId="2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3" borderId="0" xfId="3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3" borderId="10" xfId="3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46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6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3" borderId="10" xfId="3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37" fillId="13" borderId="10" xfId="3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7" fillId="13" borderId="10" xfId="3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7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4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3" borderId="0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0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10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0" borderId="1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3" borderId="0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13" borderId="0" xfId="2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0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7" fillId="0" borderId="10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13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1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0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10" xfId="2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0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0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93" fontId="40" fillId="13" borderId="0" xfId="3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40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40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41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1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7" fillId="0" borderId="0" xfId="3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9" fillId="13" borderId="0" xfId="3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3" fontId="37" fillId="13" borderId="0" xfId="3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94" fontId="3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13" borderId="0" xfId="2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10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6" fillId="0" borderId="10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6" fillId="0" borderId="10" xfId="2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10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10" xfId="2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7" fillId="0" borderId="10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7" fillId="0" borderId="10" xfId="2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6" fillId="0" borderId="10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6" fillId="0" borderId="10" xfId="2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9" fillId="0" borderId="0" xfId="2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10" xfId="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0" borderId="10" xfId="2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6" fillId="0" borderId="10" xfId="2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0" xfId="2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0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0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7" fillId="1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40" fillId="13" borderId="0" xfId="3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47" fillId="1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10" xfId="3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0" xfId="2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0" xfId="2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10" xfId="3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0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2" xfId="2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0" borderId="10" xfId="2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6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6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0" borderId="12" xfId="2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0" xfId="2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6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xfId="3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3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12" xfId="2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7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0" borderId="12" xfId="2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12" xfId="2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1" fillId="0" borderId="0" xfId="2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2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0" xfId="2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0" fillId="0" borderId="0" xfId="2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5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5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9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0" fillId="1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13" borderId="0" xfId="3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7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9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5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65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9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3" fillId="13" borderId="0" xfId="3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3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7" fillId="13" borderId="0" xfId="3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7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8" fillId="13" borderId="0" xfId="3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6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01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6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40" fillId="13" borderId="0" xfId="3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0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4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47" fillId="1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1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1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3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93" fontId="93" fillId="13" borderId="0" xfId="3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3" fillId="13" borderId="0" xfId="3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65" fillId="13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indent" xfId="21"/>
    <cellStyle name="2 indents" xfId="22"/>
    <cellStyle name="20% - Énfasis1 2" xfId="23"/>
    <cellStyle name="20% - Énfasis1 3" xfId="24"/>
    <cellStyle name="20% - Énfasis1 4" xfId="25"/>
    <cellStyle name="20% - Énfasis1 5" xfId="26"/>
    <cellStyle name="20% - Énfasis1 6" xfId="27"/>
    <cellStyle name="20% - Énfasis2 2" xfId="28"/>
    <cellStyle name="20% - Énfasis2 3" xfId="29"/>
    <cellStyle name="20% - Énfasis2 4" xfId="30"/>
    <cellStyle name="20% - Énfasis2 5" xfId="31"/>
    <cellStyle name="20% - Énfasis2 6" xfId="32"/>
    <cellStyle name="20% - Énfasis3 2" xfId="33"/>
    <cellStyle name="20% - Énfasis3 3" xfId="34"/>
    <cellStyle name="20% - Énfasis3 4" xfId="35"/>
    <cellStyle name="20% - Énfasis3 5" xfId="36"/>
    <cellStyle name="20% - Énfasis3 6" xfId="37"/>
    <cellStyle name="20% - Énfasis4 2" xfId="38"/>
    <cellStyle name="20% - Énfasis4 3" xfId="39"/>
    <cellStyle name="20% - Énfasis4 4" xfId="40"/>
    <cellStyle name="20% - Énfasis4 5" xfId="41"/>
    <cellStyle name="20% - Énfasis4 6" xfId="42"/>
    <cellStyle name="20% - Énfasis5 2" xfId="43"/>
    <cellStyle name="20% - Énfasis5 3" xfId="44"/>
    <cellStyle name="20% - Énfasis5 4" xfId="45"/>
    <cellStyle name="20% - Énfasis5 5" xfId="46"/>
    <cellStyle name="20% - Énfasis5 6" xfId="47"/>
    <cellStyle name="20% - Énfasis6 2" xfId="48"/>
    <cellStyle name="20% - Énfasis6 3" xfId="49"/>
    <cellStyle name="20% - Énfasis6 4" xfId="50"/>
    <cellStyle name="20% - Énfasis6 5" xfId="51"/>
    <cellStyle name="20% - Énfasis6 6" xfId="52"/>
    <cellStyle name="3 indents" xfId="53"/>
    <cellStyle name="4 indents" xfId="54"/>
    <cellStyle name="40% - Énfasis1 2" xfId="55"/>
    <cellStyle name="40% - Énfasis1 3" xfId="56"/>
    <cellStyle name="40% - Énfasis1 4" xfId="57"/>
    <cellStyle name="40% - Énfasis1 5" xfId="58"/>
    <cellStyle name="40% - Énfasis1 6" xfId="59"/>
    <cellStyle name="40% - Énfasis2 2" xfId="60"/>
    <cellStyle name="40% - Énfasis2 3" xfId="61"/>
    <cellStyle name="40% - Énfasis2 4" xfId="62"/>
    <cellStyle name="40% - Énfasis2 5" xfId="63"/>
    <cellStyle name="40% - Énfasis2 6" xfId="64"/>
    <cellStyle name="40% - Énfasis3 2" xfId="65"/>
    <cellStyle name="40% - Énfasis3 3" xfId="66"/>
    <cellStyle name="40% - Énfasis3 4" xfId="67"/>
    <cellStyle name="40% - Énfasis3 5" xfId="68"/>
    <cellStyle name="40% - Énfasis3 6" xfId="69"/>
    <cellStyle name="40% - Énfasis4 2" xfId="70"/>
    <cellStyle name="40% - Énfasis4 3" xfId="71"/>
    <cellStyle name="40% - Énfasis4 4" xfId="72"/>
    <cellStyle name="40% - Énfasis4 5" xfId="73"/>
    <cellStyle name="40% - Énfasis4 6" xfId="74"/>
    <cellStyle name="40% - Énfasis5 2" xfId="75"/>
    <cellStyle name="40% - Énfasis5 3" xfId="76"/>
    <cellStyle name="40% - Énfasis5 4" xfId="77"/>
    <cellStyle name="40% - Énfasis5 5" xfId="78"/>
    <cellStyle name="40% - Énfasis5 6" xfId="79"/>
    <cellStyle name="40% - Énfasis6 2" xfId="80"/>
    <cellStyle name="40% - Énfasis6 3" xfId="81"/>
    <cellStyle name="40% - Énfasis6 4" xfId="82"/>
    <cellStyle name="40% - Énfasis6 5" xfId="83"/>
    <cellStyle name="40% - Énfasis6 6" xfId="84"/>
    <cellStyle name="5 indents" xfId="85"/>
    <cellStyle name="60% - Énfasis1 2" xfId="86"/>
    <cellStyle name="60% - Énfasis1 3" xfId="87"/>
    <cellStyle name="60% - Énfasis1 4" xfId="88"/>
    <cellStyle name="60% - Énfasis1 5" xfId="89"/>
    <cellStyle name="60% - Énfasis1 6" xfId="90"/>
    <cellStyle name="60% - Énfasis2 2" xfId="91"/>
    <cellStyle name="60% - Énfasis2 3" xfId="92"/>
    <cellStyle name="60% - Énfasis2 4" xfId="93"/>
    <cellStyle name="60% - Énfasis2 5" xfId="94"/>
    <cellStyle name="60% - Énfasis2 6" xfId="95"/>
    <cellStyle name="60% - Énfasis3 2" xfId="96"/>
    <cellStyle name="60% - Énfasis3 3" xfId="97"/>
    <cellStyle name="60% - Énfasis3 4" xfId="98"/>
    <cellStyle name="60% - Énfasis3 5" xfId="99"/>
    <cellStyle name="60% - Énfasis3 6" xfId="100"/>
    <cellStyle name="60% - Énfasis4 2" xfId="101"/>
    <cellStyle name="60% - Énfasis4 3" xfId="102"/>
    <cellStyle name="60% - Énfasis4 4" xfId="103"/>
    <cellStyle name="60% - Énfasis4 5" xfId="104"/>
    <cellStyle name="60% - Énfasis4 6" xfId="105"/>
    <cellStyle name="60% - Énfasis5 2" xfId="106"/>
    <cellStyle name="60% - Énfasis5 3" xfId="107"/>
    <cellStyle name="60% - Énfasis5 4" xfId="108"/>
    <cellStyle name="60% - Énfasis5 5" xfId="109"/>
    <cellStyle name="60% - Énfasis5 6" xfId="110"/>
    <cellStyle name="60% - Énfasis6 2" xfId="111"/>
    <cellStyle name="60% - Énfasis6 3" xfId="112"/>
    <cellStyle name="60% - Énfasis6 4" xfId="113"/>
    <cellStyle name="60% - Énfasis6 5" xfId="114"/>
    <cellStyle name="60% - Énfasis6 6" xfId="115"/>
    <cellStyle name="ANCLAS,REZONES Y SUS PARTES,DE FUNDICION,DE HIERRO O DE ACERO" xfId="116"/>
    <cellStyle name="ANCLAS,REZONES Y SUS PARTES,DE FUNDICION,DE HIERRO O DE ACERO 2" xfId="117"/>
    <cellStyle name="ANCLAS,REZONES Y SUS PARTES,DE FUNDICION,DE HIERRO O DE ACERO 3" xfId="118"/>
    <cellStyle name="ANCLAS,REZONES Y SUS PARTES,DE FUNDICION,DE HIERRO O DE ACERO 4" xfId="119"/>
    <cellStyle name="Buena 2" xfId="120"/>
    <cellStyle name="Buena 3" xfId="121"/>
    <cellStyle name="Buena 4" xfId="122"/>
    <cellStyle name="Buena 5" xfId="123"/>
    <cellStyle name="Buena 6" xfId="124"/>
    <cellStyle name="Celda de comprobación 2" xfId="125"/>
    <cellStyle name="Celda de comprobación 3" xfId="126"/>
    <cellStyle name="Celda de comprobación 4" xfId="127"/>
    <cellStyle name="Celda de comprobación 5" xfId="128"/>
    <cellStyle name="Celda de comprobación 6" xfId="129"/>
    <cellStyle name="Celda vinculada 2" xfId="130"/>
    <cellStyle name="Celda vinculada 3" xfId="131"/>
    <cellStyle name="Celda vinculada 4" xfId="132"/>
    <cellStyle name="Celda vinculada 5" xfId="133"/>
    <cellStyle name="Celda vinculada 6" xfId="134"/>
    <cellStyle name="Comma" xfId="135"/>
    <cellStyle name="Comma 2" xfId="136"/>
    <cellStyle name="Comma0" xfId="137"/>
    <cellStyle name="Cálculo 2" xfId="138"/>
    <cellStyle name="Cálculo 3" xfId="139"/>
    <cellStyle name="Cálculo 4" xfId="140"/>
    <cellStyle name="Cálculo 5" xfId="141"/>
    <cellStyle name="Cálculo 6" xfId="142"/>
    <cellStyle name="Encabezado 4 2" xfId="143"/>
    <cellStyle name="Encabezado 4 3" xfId="144"/>
    <cellStyle name="Encabezado 4 4" xfId="145"/>
    <cellStyle name="Encabezado 4 5" xfId="146"/>
    <cellStyle name="Encabezado 4 6" xfId="147"/>
    <cellStyle name="Entrada 2" xfId="148"/>
    <cellStyle name="Entrada 3" xfId="149"/>
    <cellStyle name="Entrada 4" xfId="150"/>
    <cellStyle name="Entrada 5" xfId="151"/>
    <cellStyle name="Entrada 6" xfId="152"/>
    <cellStyle name="Estilo 1" xfId="153"/>
    <cellStyle name="Euro" xfId="154"/>
    <cellStyle name="Euro 2" xfId="155"/>
    <cellStyle name="Euro 3" xfId="156"/>
    <cellStyle name="Hipervínculo 2" xfId="157"/>
    <cellStyle name="Hipervínculo 3" xfId="158"/>
    <cellStyle name="Hipervínculo 3 2" xfId="159"/>
    <cellStyle name="Hipervínculo 4" xfId="160"/>
    <cellStyle name="imf-one decimal" xfId="161"/>
    <cellStyle name="imf-zero decimal" xfId="162"/>
    <cellStyle name="Incorrecto 2" xfId="163"/>
    <cellStyle name="Incorrecto 3" xfId="164"/>
    <cellStyle name="Incorrecto 4" xfId="165"/>
    <cellStyle name="Incorrecto 5" xfId="166"/>
    <cellStyle name="Incorrecto 6" xfId="167"/>
    <cellStyle name="Millares 10" xfId="168"/>
    <cellStyle name="Millares 11" xfId="169"/>
    <cellStyle name="Millares 11 2" xfId="170"/>
    <cellStyle name="Millares 12" xfId="171"/>
    <cellStyle name="Millares 12 2" xfId="172"/>
    <cellStyle name="Millares 13" xfId="173"/>
    <cellStyle name="Millares 14" xfId="174"/>
    <cellStyle name="Millares 15" xfId="175"/>
    <cellStyle name="Millares 16" xfId="176"/>
    <cellStyle name="Millares 17" xfId="177"/>
    <cellStyle name="Millares 2" xfId="178"/>
    <cellStyle name="Millares 2 10" xfId="179"/>
    <cellStyle name="Millares 2 11" xfId="180"/>
    <cellStyle name="Millares 2 12" xfId="181"/>
    <cellStyle name="Millares 2 13" xfId="182"/>
    <cellStyle name="Millares 2 14" xfId="183"/>
    <cellStyle name="Millares 2 15" xfId="184"/>
    <cellStyle name="Millares 2 16" xfId="185"/>
    <cellStyle name="Millares 2 2" xfId="186"/>
    <cellStyle name="Millares 2 2 2" xfId="187"/>
    <cellStyle name="Millares 2 2 2 2" xfId="188"/>
    <cellStyle name="Millares 2 2 3" xfId="189"/>
    <cellStyle name="Millares 2 3" xfId="190"/>
    <cellStyle name="Millares 2 4" xfId="191"/>
    <cellStyle name="Millares 2 4 2" xfId="192"/>
    <cellStyle name="Millares 2 4 3" xfId="193"/>
    <cellStyle name="Millares 2 5" xfId="194"/>
    <cellStyle name="Millares 2 6" xfId="195"/>
    <cellStyle name="Millares 2 7" xfId="196"/>
    <cellStyle name="Millares 2 8" xfId="197"/>
    <cellStyle name="Millares 2 9" xfId="198"/>
    <cellStyle name="Millares 20" xfId="199"/>
    <cellStyle name="Millares 26" xfId="200"/>
    <cellStyle name="Millares 3" xfId="201"/>
    <cellStyle name="Millares 3 2" xfId="202"/>
    <cellStyle name="Millares 3 3" xfId="203"/>
    <cellStyle name="Millares 3 4" xfId="204"/>
    <cellStyle name="Millares 4" xfId="205"/>
    <cellStyle name="Millares 4 2" xfId="206"/>
    <cellStyle name="Millares 5" xfId="207"/>
    <cellStyle name="Millares 5 2" xfId="208"/>
    <cellStyle name="Millares 5 2 2" xfId="209"/>
    <cellStyle name="Millares 5 3" xfId="210"/>
    <cellStyle name="Millares 5 3 2" xfId="211"/>
    <cellStyle name="Millares 5 4" xfId="212"/>
    <cellStyle name="Millares 5 4 2" xfId="213"/>
    <cellStyle name="Millares 6" xfId="214"/>
    <cellStyle name="Millares 6 2" xfId="215"/>
    <cellStyle name="Millares 6 2 2" xfId="216"/>
    <cellStyle name="Millares 6 3" xfId="217"/>
    <cellStyle name="Millares 6 3 2" xfId="218"/>
    <cellStyle name="Millares 6 4" xfId="219"/>
    <cellStyle name="Millares 6 4 2" xfId="220"/>
    <cellStyle name="Millares 7" xfId="221"/>
    <cellStyle name="Millares 8" xfId="222"/>
    <cellStyle name="Millares 8 2" xfId="223"/>
    <cellStyle name="Millares 8 2 2" xfId="224"/>
    <cellStyle name="Millares 9" xfId="225"/>
    <cellStyle name="Millares [0] 2" xfId="226"/>
    <cellStyle name="Millares [0] 2 2" xfId="227"/>
    <cellStyle name="Millares [0] 2 2 2" xfId="228"/>
    <cellStyle name="Millares [0] 2 3" xfId="229"/>
    <cellStyle name="Moneda 2" xfId="230"/>
    <cellStyle name="Moneda 3" xfId="231"/>
    <cellStyle name="Neutral 2" xfId="232"/>
    <cellStyle name="Neutral 3" xfId="233"/>
    <cellStyle name="Neutral 4" xfId="234"/>
    <cellStyle name="Neutral 5" xfId="235"/>
    <cellStyle name="Neutral 6" xfId="236"/>
    <cellStyle name="Normal 10" xfId="237"/>
    <cellStyle name="Normal 11" xfId="238"/>
    <cellStyle name="Normal 12" xfId="239"/>
    <cellStyle name="Normal 13" xfId="240"/>
    <cellStyle name="Normal 13 2" xfId="241"/>
    <cellStyle name="Normal 14" xfId="242"/>
    <cellStyle name="Normal 15" xfId="243"/>
    <cellStyle name="Normal 16" xfId="244"/>
    <cellStyle name="Normal 17" xfId="245"/>
    <cellStyle name="Normal 18" xfId="246"/>
    <cellStyle name="Normal 19" xfId="247"/>
    <cellStyle name="Normal 2" xfId="248"/>
    <cellStyle name="Normal 2 10" xfId="249"/>
    <cellStyle name="Normal 2 2" xfId="250"/>
    <cellStyle name="Normal 2 2 2" xfId="251"/>
    <cellStyle name="Normal 2 2 2 2" xfId="252"/>
    <cellStyle name="Normal 2 2 3" xfId="253"/>
    <cellStyle name="Normal 2 2 7" xfId="254"/>
    <cellStyle name="Normal 2 3" xfId="255"/>
    <cellStyle name="Normal 2 3 2" xfId="256"/>
    <cellStyle name="Normal 2 3 2 2" xfId="257"/>
    <cellStyle name="Normal 2 3 2 2 2" xfId="258"/>
    <cellStyle name="Normal 2 3 3" xfId="259"/>
    <cellStyle name="Normal 2 4" xfId="260"/>
    <cellStyle name="Normal 2 4 2" xfId="261"/>
    <cellStyle name="Normal 2 5" xfId="262"/>
    <cellStyle name="Normal 2 6" xfId="263"/>
    <cellStyle name="Normal 2 7" xfId="264"/>
    <cellStyle name="Normal 2 8" xfId="265"/>
    <cellStyle name="Normal 20" xfId="266"/>
    <cellStyle name="Normal 21" xfId="267"/>
    <cellStyle name="Normal 22" xfId="268"/>
    <cellStyle name="Normal 23" xfId="269"/>
    <cellStyle name="Normal 24" xfId="270"/>
    <cellStyle name="Normal 3" xfId="271"/>
    <cellStyle name="Normal 3 2" xfId="272"/>
    <cellStyle name="Normal 3 2 2" xfId="273"/>
    <cellStyle name="Normal 3 2 3" xfId="274"/>
    <cellStyle name="Normal 3 2 4" xfId="275"/>
    <cellStyle name="Normal 3 3" xfId="276"/>
    <cellStyle name="Normal 3 4" xfId="277"/>
    <cellStyle name="Normal 3 5" xfId="278"/>
    <cellStyle name="Normal 3 6" xfId="279"/>
    <cellStyle name="Normal 4" xfId="280"/>
    <cellStyle name="Normal 4 2" xfId="281"/>
    <cellStyle name="Normal 4 2 2" xfId="282"/>
    <cellStyle name="Normal 4 3" xfId="283"/>
    <cellStyle name="Normal 4 3 2" xfId="284"/>
    <cellStyle name="Normal 4 4" xfId="285"/>
    <cellStyle name="Normal 4 5" xfId="286"/>
    <cellStyle name="Normal 4 6" xfId="287"/>
    <cellStyle name="Normal 4 7" xfId="288"/>
    <cellStyle name="Normal 5" xfId="289"/>
    <cellStyle name="Normal 5 2" xfId="290"/>
    <cellStyle name="Normal 5 2 2" xfId="291"/>
    <cellStyle name="Normal 5 2 2 2" xfId="292"/>
    <cellStyle name="Normal 5 2 3" xfId="293"/>
    <cellStyle name="Normal 5 3" xfId="294"/>
    <cellStyle name="Normal 6" xfId="295"/>
    <cellStyle name="Normal 6 2" xfId="296"/>
    <cellStyle name="Normal 6 3" xfId="297"/>
    <cellStyle name="Normal 7" xfId="298"/>
    <cellStyle name="Normal 7 2" xfId="299"/>
    <cellStyle name="Normal 7 3" xfId="300"/>
    <cellStyle name="Normal 8" xfId="301"/>
    <cellStyle name="Normal 9" xfId="302"/>
    <cellStyle name="Normal_2008_1" xfId="303"/>
    <cellStyle name="Normal_Condicion de actividad" xfId="304"/>
    <cellStyle name="Normal_Hoja1" xfId="305"/>
    <cellStyle name="Normal_Hoja1 2" xfId="306"/>
    <cellStyle name="Normal_Hoja2" xfId="307"/>
    <cellStyle name="Normal_Hoja7" xfId="308"/>
    <cellStyle name="Normal_PUBLICACIÓN 2" xfId="309"/>
    <cellStyle name="Notas 2" xfId="310"/>
    <cellStyle name="Notas 3" xfId="311"/>
    <cellStyle name="Notas 4" xfId="312"/>
    <cellStyle name="Notas 5" xfId="313"/>
    <cellStyle name="Notas 6" xfId="314"/>
    <cellStyle name="percentage difference" xfId="315"/>
    <cellStyle name="percentage difference one decimal" xfId="316"/>
    <cellStyle name="percentage difference zero decimal" xfId="317"/>
    <cellStyle name="Porcentaje 2" xfId="318"/>
    <cellStyle name="Porcentaje 2 2" xfId="319"/>
    <cellStyle name="Porcentaje 3" xfId="320"/>
    <cellStyle name="Porcentaje 5" xfId="321"/>
    <cellStyle name="Porcentual 2" xfId="322"/>
    <cellStyle name="Porcentual 2 2" xfId="323"/>
    <cellStyle name="Porcentual 2 3" xfId="324"/>
    <cellStyle name="Porcentual 2 4" xfId="325"/>
    <cellStyle name="Porcentual 2 5" xfId="326"/>
    <cellStyle name="Porcentual 2 6" xfId="327"/>
    <cellStyle name="Porcentual 2 7" xfId="328"/>
    <cellStyle name="Porcentual 2 8" xfId="329"/>
    <cellStyle name="Porcentual 3" xfId="330"/>
    <cellStyle name="Porcentual 3 2" xfId="331"/>
    <cellStyle name="Porcentual 3 3" xfId="332"/>
    <cellStyle name="Porcentual 3 4" xfId="333"/>
    <cellStyle name="Porcentual 4" xfId="334"/>
    <cellStyle name="Porcentual 5" xfId="335"/>
    <cellStyle name="Porcentual 6" xfId="336"/>
    <cellStyle name="Porcentual 7" xfId="337"/>
    <cellStyle name="Salida 2" xfId="338"/>
    <cellStyle name="Salida 3" xfId="339"/>
    <cellStyle name="Salida 4" xfId="340"/>
    <cellStyle name="Salida 5" xfId="341"/>
    <cellStyle name="Salida 6" xfId="342"/>
    <cellStyle name="style1412024752564" xfId="343"/>
    <cellStyle name="style1412024752626" xfId="344"/>
    <cellStyle name="style1412024752673" xfId="345"/>
    <cellStyle name="style1412024752720" xfId="346"/>
    <cellStyle name="style1412024752751" xfId="347"/>
    <cellStyle name="style1412024752829" xfId="348"/>
    <cellStyle name="style1412024752923" xfId="349"/>
    <cellStyle name="style1412024752954" xfId="350"/>
    <cellStyle name="style1412024752985" xfId="351"/>
    <cellStyle name="style1412024753032" xfId="352"/>
    <cellStyle name="style1412024753094" xfId="353"/>
    <cellStyle name="style1412024753188" xfId="354"/>
    <cellStyle name="style1412024753219" xfId="355"/>
    <cellStyle name="style1412024753250" xfId="356"/>
    <cellStyle name="style1412024753313" xfId="357"/>
    <cellStyle name="style1412024753360" xfId="358"/>
    <cellStyle name="style1412024753391" xfId="359"/>
    <cellStyle name="style1412024753422" xfId="360"/>
    <cellStyle name="style1412024753484" xfId="361"/>
    <cellStyle name="style1412024753531" xfId="362"/>
    <cellStyle name="style1412024753547" xfId="363"/>
    <cellStyle name="style1412024755310" xfId="364"/>
    <cellStyle name="style1412024755341" xfId="365"/>
    <cellStyle name="style1412024755450" xfId="366"/>
    <cellStyle name="style1412024755481" xfId="367"/>
    <cellStyle name="style1412024755512" xfId="368"/>
    <cellStyle name="style1412271628268" xfId="369"/>
    <cellStyle name="style1412271628299" xfId="370"/>
    <cellStyle name="style1412271628362" xfId="371"/>
    <cellStyle name="style1412271628409" xfId="372"/>
    <cellStyle name="style1412271628502" xfId="373"/>
    <cellStyle name="style1412271628689" xfId="374"/>
    <cellStyle name="style1412271628783" xfId="375"/>
    <cellStyle name="style1412271628830" xfId="376"/>
    <cellStyle name="style1412271628845" xfId="377"/>
    <cellStyle name="style1412271628861" xfId="378"/>
    <cellStyle name="style1412271628892" xfId="379"/>
    <cellStyle name="style1412271628908" xfId="380"/>
    <cellStyle name="style1412271628939" xfId="381"/>
    <cellStyle name="style1412713427744" xfId="382"/>
    <cellStyle name="style1412713427775" xfId="383"/>
    <cellStyle name="style1412713427822" xfId="384"/>
    <cellStyle name="style1412713427853" xfId="385"/>
    <cellStyle name="style1412713427900" xfId="386"/>
    <cellStyle name="style1412713427931" xfId="387"/>
    <cellStyle name="style1412713427948" xfId="388"/>
    <cellStyle name="style1412713427989" xfId="389"/>
    <cellStyle name="style1412713428159" xfId="390"/>
    <cellStyle name="style1412713428209" xfId="391"/>
    <cellStyle name="style1412713428249" xfId="392"/>
    <cellStyle name="style1412713448288" xfId="393"/>
    <cellStyle name="style1412713448335" xfId="394"/>
    <cellStyle name="style1412713448366" xfId="395"/>
    <cellStyle name="style1412713448398" xfId="396"/>
    <cellStyle name="style1412713448429" xfId="397"/>
    <cellStyle name="style1412713448460" xfId="398"/>
    <cellStyle name="style1412713448585" xfId="399"/>
    <cellStyle name="style1412713448616" xfId="400"/>
    <cellStyle name="style1412713448647" xfId="401"/>
    <cellStyle name="style1412713483950" xfId="402"/>
    <cellStyle name="style1412713483966" xfId="403"/>
    <cellStyle name="style1412713483997" xfId="404"/>
    <cellStyle name="style1412713484028" xfId="405"/>
    <cellStyle name="style1412713484059" xfId="406"/>
    <cellStyle name="style1412713484091" xfId="407"/>
    <cellStyle name="style1412713484122" xfId="408"/>
    <cellStyle name="style1412713484153" xfId="409"/>
    <cellStyle name="style1412713484247" xfId="410"/>
    <cellStyle name="style1412713484293" xfId="411"/>
    <cellStyle name="style1412713484340" xfId="412"/>
    <cellStyle name="style1412713484371" xfId="413"/>
    <cellStyle name="style1412713498770" xfId="414"/>
    <cellStyle name="style1412713498802" xfId="415"/>
    <cellStyle name="style1412713498848" xfId="416"/>
    <cellStyle name="style1412713498911" xfId="417"/>
    <cellStyle name="style1412713498942" xfId="418"/>
    <cellStyle name="style1412713498989" xfId="419"/>
    <cellStyle name="style1412713499129" xfId="420"/>
    <cellStyle name="style1412713499160" xfId="421"/>
    <cellStyle name="style1412713499192" xfId="422"/>
    <cellStyle name="style1412713519612" xfId="423"/>
    <cellStyle name="style1412713519721" xfId="424"/>
    <cellStyle name="style1412713519784" xfId="425"/>
    <cellStyle name="style1412713519815" xfId="426"/>
    <cellStyle name="style1412713519862" xfId="427"/>
    <cellStyle name="style1412713519893" xfId="428"/>
    <cellStyle name="style1412713519924" xfId="429"/>
    <cellStyle name="style1412713519940" xfId="430"/>
    <cellStyle name="style1412713531999" xfId="431"/>
    <cellStyle name="style1412713532092" xfId="432"/>
    <cellStyle name="style1412713532123" xfId="433"/>
    <cellStyle name="style1412713532201" xfId="434"/>
    <cellStyle name="style1412713532248" xfId="435"/>
    <cellStyle name="style1412713532279" xfId="436"/>
    <cellStyle name="style1415110502098" xfId="437"/>
    <cellStyle name="style1415110502129" xfId="438"/>
    <cellStyle name="style1415110502270" xfId="439"/>
    <cellStyle name="style1415110502348" xfId="440"/>
    <cellStyle name="style1415110502394" xfId="441"/>
    <cellStyle name="style1415110502441" xfId="442"/>
    <cellStyle name="style1415110502519" xfId="443"/>
    <cellStyle name="style1415110503564" xfId="444"/>
    <cellStyle name="style1415110504968" xfId="445"/>
    <cellStyle name="style1415110505031" xfId="446"/>
    <cellStyle name="style1415111181507" xfId="447"/>
    <cellStyle name="style1415111181569" xfId="448"/>
    <cellStyle name="style1415111181647" xfId="449"/>
    <cellStyle name="style1415111181709" xfId="450"/>
    <cellStyle name="style1415111184127" xfId="451"/>
    <cellStyle name="style1415111184190" xfId="452"/>
    <cellStyle name="style1415760949615" xfId="453"/>
    <cellStyle name="style1415760949662" xfId="454"/>
    <cellStyle name="style1415761707729" xfId="455"/>
    <cellStyle name="style1415761707776" xfId="456"/>
    <cellStyle name="style1427328137440" xfId="457"/>
    <cellStyle name="style1427328137487" xfId="458"/>
    <cellStyle name="style1427328137549" xfId="459"/>
    <cellStyle name="style1427328137612" xfId="460"/>
    <cellStyle name="style1427328137674" xfId="461"/>
    <cellStyle name="style1427328137752" xfId="462"/>
    <cellStyle name="style1427328137986" xfId="463"/>
    <cellStyle name="style1427328138049" xfId="464"/>
    <cellStyle name="style1427328138111" xfId="465"/>
    <cellStyle name="style1427336245964" xfId="466"/>
    <cellStyle name="style1427336245995" xfId="467"/>
    <cellStyle name="style1427336246027" xfId="468"/>
    <cellStyle name="style1427336246058" xfId="469"/>
    <cellStyle name="style1427336246073" xfId="470"/>
    <cellStyle name="style1427336246120" xfId="471"/>
    <cellStyle name="style1427336246151" xfId="472"/>
    <cellStyle name="style1427336246183" xfId="473"/>
    <cellStyle name="style1427336246229" xfId="474"/>
    <cellStyle name="style1427336246261" xfId="475"/>
    <cellStyle name="style1427336246292" xfId="476"/>
    <cellStyle name="style1427336248694" xfId="477"/>
    <cellStyle name="style1427336248725" xfId="478"/>
    <cellStyle name="style1427336248757" xfId="479"/>
    <cellStyle name="style1427336248772" xfId="480"/>
    <cellStyle name="style1427336248803" xfId="481"/>
    <cellStyle name="style1427336248819" xfId="482"/>
    <cellStyle name="style1427336248866" xfId="483"/>
    <cellStyle name="style1427336248881" xfId="484"/>
    <cellStyle name="style1427336248913" xfId="485"/>
    <cellStyle name="style1427336248944" xfId="486"/>
    <cellStyle name="style1427336248959" xfId="487"/>
    <cellStyle name="style1427336250831" xfId="488"/>
    <cellStyle name="style1427336250863" xfId="489"/>
    <cellStyle name="style1427336250878" xfId="490"/>
    <cellStyle name="style1427336250909" xfId="491"/>
    <cellStyle name="style1427336250925" xfId="492"/>
    <cellStyle name="style1427336250956" xfId="493"/>
    <cellStyle name="style1427336250987" xfId="494"/>
    <cellStyle name="style1427336251003" xfId="495"/>
    <cellStyle name="style1427336251034" xfId="496"/>
    <cellStyle name="style1427336251050" xfId="497"/>
    <cellStyle name="style1427336251081" xfId="498"/>
    <cellStyle name="style1427336253546" xfId="499"/>
    <cellStyle name="style1427336253561" xfId="500"/>
    <cellStyle name="style1427336253593" xfId="501"/>
    <cellStyle name="style1427336253686" xfId="502"/>
    <cellStyle name="style1427336253702" xfId="503"/>
    <cellStyle name="style1427336253733" xfId="504"/>
    <cellStyle name="style1427336253827" xfId="505"/>
    <cellStyle name="style1427336253858" xfId="506"/>
    <cellStyle name="style1427336253873" xfId="507"/>
    <cellStyle name="style1427336256089" xfId="508"/>
    <cellStyle name="style1427336256104" xfId="509"/>
    <cellStyle name="style1427336256135" xfId="510"/>
    <cellStyle name="style1427336256167" xfId="511"/>
    <cellStyle name="style1427336256182" xfId="512"/>
    <cellStyle name="style1427336256213" xfId="513"/>
    <cellStyle name="style1427336256323" xfId="514"/>
    <cellStyle name="style1427336256338" xfId="515"/>
    <cellStyle name="style1427336256369" xfId="516"/>
    <cellStyle name="style1427336258195" xfId="517"/>
    <cellStyle name="style1427336258226" xfId="518"/>
    <cellStyle name="style1427336258257" xfId="519"/>
    <cellStyle name="style1427336258273" xfId="520"/>
    <cellStyle name="style1427336258304" xfId="521"/>
    <cellStyle name="style1427336258319" xfId="522"/>
    <cellStyle name="style1427336258366" xfId="523"/>
    <cellStyle name="style1427336258397" xfId="524"/>
    <cellStyle name="style1427336258413" xfId="525"/>
    <cellStyle name="style1427337758225" xfId="526"/>
    <cellStyle name="style1427337758272" xfId="527"/>
    <cellStyle name="style1427337758303" xfId="528"/>
    <cellStyle name="style1427337758334" xfId="529"/>
    <cellStyle name="style1427337758365" xfId="530"/>
    <cellStyle name="style1427337758412" xfId="531"/>
    <cellStyle name="style1427337758474" xfId="532"/>
    <cellStyle name="style1427337758521" xfId="533"/>
    <cellStyle name="style1427337758584" xfId="534"/>
    <cellStyle name="style1427337758630" xfId="535"/>
    <cellStyle name="style1427337758662" xfId="536"/>
    <cellStyle name="style1427337758708" xfId="537"/>
    <cellStyle name="style1427337761548" xfId="538"/>
    <cellStyle name="style1427337761594" xfId="539"/>
    <cellStyle name="style1427337761610" xfId="540"/>
    <cellStyle name="style1427337761641" xfId="541"/>
    <cellStyle name="style1427337761672" xfId="542"/>
    <cellStyle name="style1427337761704" xfId="543"/>
    <cellStyle name="style1427337761735" xfId="544"/>
    <cellStyle name="style1427337761766" xfId="545"/>
    <cellStyle name="style1427337761797" xfId="546"/>
    <cellStyle name="style1427337761828" xfId="547"/>
    <cellStyle name="style1427337761860" xfId="548"/>
    <cellStyle name="style1427337761875" xfId="549"/>
    <cellStyle name="style1427337763981" xfId="550"/>
    <cellStyle name="style1427337764012" xfId="551"/>
    <cellStyle name="style1427337764044" xfId="552"/>
    <cellStyle name="style1427337764075" xfId="553"/>
    <cellStyle name="style1427337764106" xfId="554"/>
    <cellStyle name="style1427337764122" xfId="555"/>
    <cellStyle name="style1427337764153" xfId="556"/>
    <cellStyle name="style1427337764184" xfId="557"/>
    <cellStyle name="style1427337764215" xfId="558"/>
    <cellStyle name="style1427337764246" xfId="559"/>
    <cellStyle name="style1427337764278" xfId="560"/>
    <cellStyle name="style1427337764324" xfId="561"/>
    <cellStyle name="style1427337766945" xfId="562"/>
    <cellStyle name="style1427337766976" xfId="563"/>
    <cellStyle name="style1427337767023" xfId="564"/>
    <cellStyle name="style1427337767054" xfId="565"/>
    <cellStyle name="style1427337767070" xfId="566"/>
    <cellStyle name="style1427337767117" xfId="567"/>
    <cellStyle name="style1427337767273" xfId="568"/>
    <cellStyle name="style1427337767304" xfId="569"/>
    <cellStyle name="style1427337767335" xfId="570"/>
    <cellStyle name="style1427337769800" xfId="571"/>
    <cellStyle name="style1427337769831" xfId="572"/>
    <cellStyle name="style1427337769878" xfId="573"/>
    <cellStyle name="style1427337769909" xfId="574"/>
    <cellStyle name="style1427337769940" xfId="575"/>
    <cellStyle name="style1427337769972" xfId="576"/>
    <cellStyle name="style1427337770018" xfId="577"/>
    <cellStyle name="style1427337770050" xfId="578"/>
    <cellStyle name="style1427337770081" xfId="579"/>
    <cellStyle name="style1427337772093" xfId="580"/>
    <cellStyle name="style1427337772124" xfId="581"/>
    <cellStyle name="style1427337772156" xfId="582"/>
    <cellStyle name="style1427337772187" xfId="583"/>
    <cellStyle name="style1427337772218" xfId="584"/>
    <cellStyle name="style1427337772249" xfId="585"/>
    <cellStyle name="style1427337772296" xfId="586"/>
    <cellStyle name="style1427337772374" xfId="587"/>
    <cellStyle name="style1427337772405" xfId="588"/>
    <cellStyle name="style1427337774355" xfId="589"/>
    <cellStyle name="style1427337774386" xfId="590"/>
    <cellStyle name="style1427337774418" xfId="591"/>
    <cellStyle name="style1427337774433" xfId="592"/>
    <cellStyle name="style1427337774464" xfId="593"/>
    <cellStyle name="style1427337774480" xfId="594"/>
    <cellStyle name="style1427337774511" xfId="595"/>
    <cellStyle name="style1427337774527" xfId="596"/>
    <cellStyle name="style1427337774558" xfId="597"/>
    <cellStyle name="style1427337774589" xfId="598"/>
    <cellStyle name="style1427337774620" xfId="599"/>
    <cellStyle name="style1427337774636" xfId="600"/>
    <cellStyle name="style1427337776243" xfId="601"/>
    <cellStyle name="style1427337776258" xfId="602"/>
    <cellStyle name="style1427337776290" xfId="603"/>
    <cellStyle name="style1427337776305" xfId="604"/>
    <cellStyle name="style1427337776336" xfId="605"/>
    <cellStyle name="style1427337776368" xfId="606"/>
    <cellStyle name="style1427337776383" xfId="607"/>
    <cellStyle name="style1427337776414" xfId="608"/>
    <cellStyle name="style1427337776430" xfId="609"/>
    <cellStyle name="style1427337776461" xfId="610"/>
    <cellStyle name="style1427337776492" xfId="611"/>
    <cellStyle name="style1427337776508" xfId="612"/>
    <cellStyle name="style1427337778286" xfId="613"/>
    <cellStyle name="style1427337778349" xfId="614"/>
    <cellStyle name="style1427337778380" xfId="615"/>
    <cellStyle name="style1427337778442" xfId="616"/>
    <cellStyle name="style1427337778739" xfId="617"/>
    <cellStyle name="style1427337778770" xfId="618"/>
    <cellStyle name="style1427337778786" xfId="619"/>
    <cellStyle name="style1427337778817" xfId="620"/>
    <cellStyle name="style1427420764389" xfId="621"/>
    <cellStyle name="style1427420764436" xfId="622"/>
    <cellStyle name="style1427420764467" xfId="623"/>
    <cellStyle name="style1427420764514" xfId="624"/>
    <cellStyle name="style1427420764763" xfId="625"/>
    <cellStyle name="style1427420764779" xfId="626"/>
    <cellStyle name="style1427420764810" xfId="627"/>
    <cellStyle name="style1427420764826" xfId="628"/>
    <cellStyle name="style1427420768773" xfId="629"/>
    <cellStyle name="style1427420768882" xfId="630"/>
    <cellStyle name="style1427430534719" xfId="631"/>
    <cellStyle name="style1427430534750" xfId="632"/>
    <cellStyle name="style1427430534828" xfId="633"/>
    <cellStyle name="style1427430534843" xfId="634"/>
    <cellStyle name="style1427430534921" xfId="635"/>
    <cellStyle name="style1427430534953" xfId="636"/>
    <cellStyle name="style1427430536450" xfId="637"/>
    <cellStyle name="style1427430536528" xfId="638"/>
    <cellStyle name="style1427430536559" xfId="639"/>
    <cellStyle name="style1427430536669" xfId="640"/>
    <cellStyle name="style1427430538400" xfId="641"/>
    <cellStyle name="style1427430540475" xfId="642"/>
    <cellStyle name="style1427430540522" xfId="643"/>
    <cellStyle name="style1427430540553" xfId="644"/>
    <cellStyle name="style1427430540631" xfId="645"/>
    <cellStyle name="style1427430540912" xfId="646"/>
    <cellStyle name="style1427430540943" xfId="647"/>
    <cellStyle name="style1427430540959" xfId="648"/>
    <cellStyle name="style1427430540974" xfId="649"/>
    <cellStyle name="style1427430542550" xfId="650"/>
    <cellStyle name="style1427430542877" xfId="651"/>
    <cellStyle name="style1427430542909" xfId="652"/>
    <cellStyle name="style1427430542924" xfId="653"/>
    <cellStyle name="style1427430542940" xfId="654"/>
    <cellStyle name="style1427430544375" xfId="655"/>
    <cellStyle name="style1427430544422" xfId="656"/>
    <cellStyle name="style1427430544484" xfId="657"/>
    <cellStyle name="style1436546144341" xfId="658"/>
    <cellStyle name="style1436546144450" xfId="659"/>
    <cellStyle name="style1436546145027" xfId="660"/>
    <cellStyle name="style1436546145089" xfId="661"/>
    <cellStyle name="style1436546145121" xfId="662"/>
    <cellStyle name="style1436546145136" xfId="663"/>
    <cellStyle name="style1436546145183" xfId="664"/>
    <cellStyle name="style1436546145214" xfId="665"/>
    <cellStyle name="style1436546157991" xfId="666"/>
    <cellStyle name="style1436546158022" xfId="667"/>
    <cellStyle name="style1436546158038" xfId="668"/>
    <cellStyle name="style1436546158100" xfId="669"/>
    <cellStyle name="style1436546158209" xfId="670"/>
    <cellStyle name="style1436546158240" xfId="671"/>
    <cellStyle name="style1436546158287" xfId="672"/>
    <cellStyle name="style1436546158318" xfId="673"/>
    <cellStyle name="style1436546158506" xfId="674"/>
    <cellStyle name="style1436546158552" xfId="675"/>
    <cellStyle name="style1436546158849" xfId="676"/>
    <cellStyle name="style1436546158911" xfId="677"/>
    <cellStyle name="style1436546158927" xfId="678"/>
    <cellStyle name="style1436546158942" xfId="679"/>
    <cellStyle name="style1436546158989" xfId="680"/>
    <cellStyle name="style1436546159036" xfId="681"/>
    <cellStyle name="style1436546172171" xfId="682"/>
    <cellStyle name="style1436546172202" xfId="683"/>
    <cellStyle name="style1436546172234" xfId="684"/>
    <cellStyle name="style1436546172280" xfId="685"/>
    <cellStyle name="style1436546172312" xfId="686"/>
    <cellStyle name="style1436546172343" xfId="687"/>
    <cellStyle name="style1436546172390" xfId="688"/>
    <cellStyle name="style1436546172436" xfId="689"/>
    <cellStyle name="style1436546172608" xfId="690"/>
    <cellStyle name="style1436546172717" xfId="691"/>
    <cellStyle name="style1436546172936" xfId="692"/>
    <cellStyle name="style1436546172998" xfId="693"/>
    <cellStyle name="style1436546173014" xfId="694"/>
    <cellStyle name="style1436546173045" xfId="695"/>
    <cellStyle name="style1436546173076" xfId="696"/>
    <cellStyle name="style1436546173123" xfId="697"/>
    <cellStyle name="style1436555828191" xfId="698"/>
    <cellStyle name="style1436555828206" xfId="699"/>
    <cellStyle name="style1436555828237" xfId="700"/>
    <cellStyle name="style1436555828253" xfId="701"/>
    <cellStyle name="style1436555828284" xfId="702"/>
    <cellStyle name="style1436555828300" xfId="703"/>
    <cellStyle name="style1436555828331" xfId="704"/>
    <cellStyle name="style1436555828347" xfId="705"/>
    <cellStyle name="style1436555828378" xfId="706"/>
    <cellStyle name="style1436555828393" xfId="707"/>
    <cellStyle name="style1436555828425" xfId="708"/>
    <cellStyle name="style1436555828440" xfId="709"/>
    <cellStyle name="style1436555830172" xfId="710"/>
    <cellStyle name="style1436555830203" xfId="711"/>
    <cellStyle name="style1436555830234" xfId="712"/>
    <cellStyle name="style1436555830250" xfId="713"/>
    <cellStyle name="style1436555830281" xfId="714"/>
    <cellStyle name="style1436555830297" xfId="715"/>
    <cellStyle name="style1436555830328" xfId="716"/>
    <cellStyle name="style1436555830343" xfId="717"/>
    <cellStyle name="style1436555830375" xfId="718"/>
    <cellStyle name="style1436555830390" xfId="719"/>
    <cellStyle name="style1436555830421" xfId="720"/>
    <cellStyle name="style1436555830437" xfId="721"/>
    <cellStyle name="style1436629135424" xfId="722"/>
    <cellStyle name="style1436630971510" xfId="723"/>
    <cellStyle name="style1436630977900" xfId="724"/>
    <cellStyle name="style1471894554562" xfId="725"/>
    <cellStyle name="style1471894554640" xfId="726"/>
    <cellStyle name="style1471894555826" xfId="727"/>
    <cellStyle name="style1473188574835" xfId="728"/>
    <cellStyle name="style1473188577207" xfId="729"/>
    <cellStyle name="style1473188577347" xfId="730"/>
    <cellStyle name="style1473188577487" xfId="731"/>
    <cellStyle name="style1473188577565" xfId="732"/>
    <cellStyle name="style1473188577628" xfId="733"/>
    <cellStyle name="style1473188577706" xfId="734"/>
    <cellStyle name="style1473188577846" xfId="735"/>
    <cellStyle name="style1473188577940" xfId="736"/>
    <cellStyle name="style1473188578018" xfId="737"/>
    <cellStyle name="style1473188578189" xfId="738"/>
    <cellStyle name="style1473188578408" xfId="739"/>
    <cellStyle name="style1473188578533" xfId="740"/>
    <cellStyle name="style1473188578595" xfId="741"/>
    <cellStyle name="style1473188578689" xfId="742"/>
    <cellStyle name="style1473188578751" xfId="743"/>
    <cellStyle name="style1473188578829" xfId="744"/>
    <cellStyle name="style1473188578907" xfId="745"/>
    <cellStyle name="style1473188578985" xfId="746"/>
    <cellStyle name="style1473188579079" xfId="747"/>
    <cellStyle name="style1473188579500" xfId="748"/>
    <cellStyle name="style1473188579562" xfId="749"/>
    <cellStyle name="style1473188579640" xfId="750"/>
    <cellStyle name="style1473188579718" xfId="751"/>
    <cellStyle name="style1473188583197" xfId="752"/>
    <cellStyle name="style1473188587331" xfId="753"/>
    <cellStyle name="style1473275447439" xfId="754"/>
    <cellStyle name="style1473275447673" xfId="755"/>
    <cellStyle name="style1473275447875" xfId="756"/>
    <cellStyle name="style1473275447969" xfId="757"/>
    <cellStyle name="style1473275448063" xfId="758"/>
    <cellStyle name="style1473275448156" xfId="759"/>
    <cellStyle name="style1473275448281" xfId="760"/>
    <cellStyle name="style1473275448437" xfId="761"/>
    <cellStyle name="style1473275448531" xfId="762"/>
    <cellStyle name="style1473275448733" xfId="763"/>
    <cellStyle name="style1473275449092" xfId="764"/>
    <cellStyle name="style1473275449295" xfId="765"/>
    <cellStyle name="style1473275449373" xfId="766"/>
    <cellStyle name="style1473275449467" xfId="767"/>
    <cellStyle name="style1473275449545" xfId="768"/>
    <cellStyle name="style1473275449623" xfId="769"/>
    <cellStyle name="style1473275449701" xfId="770"/>
    <cellStyle name="style1473275449763" xfId="771"/>
    <cellStyle name="style1473275449888" xfId="772"/>
    <cellStyle name="style1473275450340" xfId="773"/>
    <cellStyle name="style1473275450434" xfId="774"/>
    <cellStyle name="style1473275450512" xfId="775"/>
    <cellStyle name="style1473275450590" xfId="776"/>
    <cellStyle name="style1473275450668" xfId="777"/>
    <cellStyle name="style1473280364786" xfId="778"/>
    <cellStyle name="style1473280370746" xfId="779"/>
    <cellStyle name="style1473280405847" xfId="780"/>
    <cellStyle name="style1473280405910" xfId="781"/>
    <cellStyle name="style1473280405972" xfId="782"/>
    <cellStyle name="style1473280406050" xfId="783"/>
    <cellStyle name="style1473280406113" xfId="784"/>
    <cellStyle name="style1473280406191" xfId="785"/>
    <cellStyle name="style1473280406409" xfId="786"/>
    <cellStyle name="style1473280406471" xfId="787"/>
    <cellStyle name="style1473280406534" xfId="788"/>
    <cellStyle name="style1473280406612" xfId="789"/>
    <cellStyle name="style1473280410481" xfId="790"/>
    <cellStyle name="style1473280415691" xfId="791"/>
    <cellStyle name="style1473280419857" xfId="792"/>
    <cellStyle name="style1473280438546" xfId="793"/>
    <cellStyle name="style1473280446097" xfId="794"/>
    <cellStyle name="style1473280450684" xfId="795"/>
    <cellStyle name="style1473280458937" xfId="796"/>
    <cellStyle name="style1473280468125" xfId="797"/>
    <cellStyle name="style1473286948465" xfId="798"/>
    <cellStyle name="style1474051410076" xfId="799"/>
    <cellStyle name="style1474051413212" xfId="800"/>
    <cellStyle name="style1474051417346" xfId="801"/>
    <cellStyle name="style1474051422743" xfId="802"/>
    <cellStyle name="style1474051428703" xfId="803"/>
    <cellStyle name="style1474051440153" xfId="804"/>
    <cellStyle name="style1474051457609" xfId="805"/>
    <cellStyle name="style1474051470090" xfId="806"/>
    <cellStyle name="style1474051470230" xfId="807"/>
    <cellStyle name="style1474051470292" xfId="808"/>
    <cellStyle name="style1474051470370" xfId="809"/>
    <cellStyle name="style1474051470433" xfId="810"/>
    <cellStyle name="style1474051470573" xfId="811"/>
    <cellStyle name="style1474051470636" xfId="812"/>
    <cellStyle name="style1474051470870" xfId="813"/>
    <cellStyle name="style1474051470948" xfId="814"/>
    <cellStyle name="style1474051471010" xfId="815"/>
    <cellStyle name="style1474051471072" xfId="816"/>
    <cellStyle name="style1474051471150" xfId="817"/>
    <cellStyle name="style1474051471213" xfId="818"/>
    <cellStyle name="style1474051471275" xfId="819"/>
    <cellStyle name="style1474051471509" xfId="820"/>
    <cellStyle name="style1474051471572" xfId="821"/>
    <cellStyle name="style1474051471634" xfId="822"/>
    <cellStyle name="style1474051477983" xfId="823"/>
    <cellStyle name="style1474051478358" xfId="824"/>
    <cellStyle name="style1474051478560" xfId="825"/>
    <cellStyle name="style1474051478623" xfId="826"/>
    <cellStyle name="style1474051478701" xfId="827"/>
    <cellStyle name="style1474051478950" xfId="828"/>
    <cellStyle name="style1474051479028" xfId="829"/>
    <cellStyle name="style1474051479091" xfId="830"/>
    <cellStyle name="style1474051479153" xfId="831"/>
    <cellStyle name="style1474051479325" xfId="832"/>
    <cellStyle name="style1474051479450" xfId="833"/>
    <cellStyle name="style1474051479684" xfId="834"/>
    <cellStyle name="style1474051479746" xfId="835"/>
    <cellStyle name="style1474051479808" xfId="836"/>
    <cellStyle name="style1474051479871" xfId="837"/>
    <cellStyle name="style1474051479949" xfId="838"/>
    <cellStyle name="style1474051480011" xfId="839"/>
    <cellStyle name="style1474051480074" xfId="840"/>
    <cellStyle name="style1474051480230" xfId="841"/>
    <cellStyle name="style1474051480308" xfId="842"/>
    <cellStyle name="style1474051480370" xfId="843"/>
    <cellStyle name="style1474051582020" xfId="844"/>
    <cellStyle name="style1524601147101" xfId="845"/>
    <cellStyle name="style1524601147163" xfId="846"/>
    <cellStyle name="style1524601147241" xfId="847"/>
    <cellStyle name="style1526586175578" xfId="848"/>
    <cellStyle name="style1526586175609" xfId="849"/>
    <cellStyle name="style1526586175625" xfId="850"/>
    <cellStyle name="style1526658029351" xfId="851"/>
    <cellStyle name="style1526658029383" xfId="852"/>
    <cellStyle name="style1526658029617" xfId="853"/>
    <cellStyle name="style1526658030194" xfId="854"/>
    <cellStyle name="style1526658030225" xfId="855"/>
    <cellStyle name="style1526658030241" xfId="856"/>
    <cellStyle name="style1526664045102" xfId="857"/>
    <cellStyle name="style1526664045289" xfId="858"/>
    <cellStyle name="style1526664045304" xfId="859"/>
    <cellStyle name="style1526664045336" xfId="860"/>
    <cellStyle name="style1585084380789" xfId="861"/>
    <cellStyle name="style1585084380938" xfId="862"/>
    <cellStyle name="style1585084380977" xfId="863"/>
    <cellStyle name="style1585084381017" xfId="864"/>
    <cellStyle name="style1585084381085" xfId="865"/>
    <cellStyle name="style1585084381123" xfId="866"/>
    <cellStyle name="style1585084381147" xfId="867"/>
    <cellStyle name="style1585084381179" xfId="868"/>
    <cellStyle name="style1585084381211" xfId="869"/>
    <cellStyle name="style1585084381241" xfId="870"/>
    <cellStyle name="style1585084381271" xfId="871"/>
    <cellStyle name="style1585084381301" xfId="872"/>
    <cellStyle name="style1585084381337" xfId="873"/>
    <cellStyle name="style1585084381371" xfId="874"/>
    <cellStyle name="style1585084381442" xfId="875"/>
    <cellStyle name="style1585084381587" xfId="876"/>
    <cellStyle name="style1585084381652" xfId="877"/>
    <cellStyle name="style1585084381749" xfId="878"/>
    <cellStyle name="style1585084381854" xfId="879"/>
    <cellStyle name="style1585084381882" xfId="880"/>
    <cellStyle name="style1585084381907" xfId="881"/>
    <cellStyle name="style1585084381935" xfId="882"/>
    <cellStyle name="style1585084381963" xfId="883"/>
    <cellStyle name="style1585084382005" xfId="884"/>
    <cellStyle name="style1585084382042" xfId="885"/>
    <cellStyle name="style1585084382160" xfId="886"/>
    <cellStyle name="style1585084382187" xfId="887"/>
    <cellStyle name="style1585084382324" xfId="888"/>
    <cellStyle name="style1585084382359" xfId="889"/>
    <cellStyle name="style1585084382387" xfId="890"/>
    <cellStyle name="style1585084382430" xfId="891"/>
    <cellStyle name="style1585084382505" xfId="892"/>
    <cellStyle name="style1585084382539" xfId="893"/>
    <cellStyle name="style1585084382566" xfId="894"/>
    <cellStyle name="style1585084382593" xfId="895"/>
    <cellStyle name="style1585084382617" xfId="896"/>
    <cellStyle name="style1585084382679" xfId="897"/>
    <cellStyle name="style1585084386619" xfId="898"/>
    <cellStyle name="style1585084391413" xfId="899"/>
    <cellStyle name="style1585084399688" xfId="900"/>
    <cellStyle name="style1585084399722" xfId="901"/>
    <cellStyle name="style1585084399747" xfId="902"/>
    <cellStyle name="style1585084399796" xfId="903"/>
    <cellStyle name="Texto de advertencia 2" xfId="904"/>
    <cellStyle name="Texto de advertencia 3" xfId="905"/>
    <cellStyle name="Texto de advertencia 4" xfId="906"/>
    <cellStyle name="Texto de advertencia 5" xfId="907"/>
    <cellStyle name="Texto de advertencia 6" xfId="908"/>
    <cellStyle name="Texto explicativo 2" xfId="909"/>
    <cellStyle name="Texto explicativo 3" xfId="910"/>
    <cellStyle name="Texto explicativo 4" xfId="911"/>
    <cellStyle name="Texto explicativo 5" xfId="912"/>
    <cellStyle name="Texto explicativo 6" xfId="913"/>
    <cellStyle name="Total 2" xfId="914"/>
    <cellStyle name="Total 3" xfId="915"/>
    <cellStyle name="Total 4" xfId="916"/>
    <cellStyle name="Total 5" xfId="917"/>
    <cellStyle name="Total 6" xfId="918"/>
    <cellStyle name="Título 1 2" xfId="919"/>
    <cellStyle name="Título 1 3" xfId="920"/>
    <cellStyle name="Título 1 4" xfId="921"/>
    <cellStyle name="Título 1 5" xfId="922"/>
    <cellStyle name="Título 1 6" xfId="923"/>
    <cellStyle name="Título 2 2" xfId="924"/>
    <cellStyle name="Título 2 3" xfId="925"/>
    <cellStyle name="Título 2 4" xfId="926"/>
    <cellStyle name="Título 2 5" xfId="927"/>
    <cellStyle name="Título 2 6" xfId="928"/>
    <cellStyle name="Título 3 2" xfId="929"/>
    <cellStyle name="Título 3 3" xfId="930"/>
    <cellStyle name="Título 3 4" xfId="931"/>
    <cellStyle name="Título 3 5" xfId="932"/>
    <cellStyle name="Título 3 6" xfId="933"/>
    <cellStyle name="Título 4" xfId="934"/>
    <cellStyle name="Título 5" xfId="935"/>
    <cellStyle name="Título 6" xfId="936"/>
    <cellStyle name="Título 7" xfId="937"/>
    <cellStyle name="Título 8" xfId="938"/>
    <cellStyle name="Énfasis1 - 20%" xfId="939"/>
    <cellStyle name="Énfasis1 - 40%" xfId="940"/>
    <cellStyle name="Énfasis1 - 60%" xfId="941"/>
    <cellStyle name="Énfasis1 2" xfId="942"/>
    <cellStyle name="Énfasis1 3" xfId="943"/>
    <cellStyle name="Énfasis1 4" xfId="944"/>
    <cellStyle name="Énfasis1 5" xfId="945"/>
    <cellStyle name="Énfasis1 6" xfId="946"/>
    <cellStyle name="Énfasis2 - 20%" xfId="947"/>
    <cellStyle name="Énfasis2 - 40%" xfId="948"/>
    <cellStyle name="Énfasis2 - 60%" xfId="949"/>
    <cellStyle name="Énfasis2 2" xfId="950"/>
    <cellStyle name="Énfasis2 3" xfId="951"/>
    <cellStyle name="Énfasis2 4" xfId="952"/>
    <cellStyle name="Énfasis2 5" xfId="953"/>
    <cellStyle name="Énfasis2 6" xfId="954"/>
    <cellStyle name="Énfasis3 - 20%" xfId="955"/>
    <cellStyle name="Énfasis3 - 40%" xfId="956"/>
    <cellStyle name="Énfasis3 - 60%" xfId="957"/>
    <cellStyle name="Énfasis3 2" xfId="958"/>
    <cellStyle name="Énfasis3 3" xfId="959"/>
    <cellStyle name="Énfasis3 4" xfId="960"/>
    <cellStyle name="Énfasis3 5" xfId="961"/>
    <cellStyle name="Énfasis3 6" xfId="962"/>
    <cellStyle name="Énfasis4 - 20%" xfId="963"/>
    <cellStyle name="Énfasis4 - 40%" xfId="964"/>
    <cellStyle name="Énfasis4 - 60%" xfId="965"/>
    <cellStyle name="Énfasis4 2" xfId="966"/>
    <cellStyle name="Énfasis4 3" xfId="967"/>
    <cellStyle name="Énfasis4 4" xfId="968"/>
    <cellStyle name="Énfasis4 5" xfId="969"/>
    <cellStyle name="Énfasis4 6" xfId="970"/>
    <cellStyle name="Énfasis5 - 20%" xfId="971"/>
    <cellStyle name="Énfasis5 - 40%" xfId="972"/>
    <cellStyle name="Énfasis5 - 60%" xfId="973"/>
    <cellStyle name="Énfasis5 2" xfId="974"/>
    <cellStyle name="Énfasis5 3" xfId="975"/>
    <cellStyle name="Énfasis5 4" xfId="976"/>
    <cellStyle name="Énfasis5 5" xfId="977"/>
    <cellStyle name="Énfasis5 6" xfId="978"/>
    <cellStyle name="Énfasis6 - 20%" xfId="979"/>
    <cellStyle name="Énfasis6 - 40%" xfId="980"/>
    <cellStyle name="Énfasis6 - 60%" xfId="981"/>
    <cellStyle name="Énfasis6 2" xfId="982"/>
    <cellStyle name="Énfasis6 3" xfId="983"/>
    <cellStyle name="Énfasis6 4" xfId="984"/>
    <cellStyle name="Énfasis6 5" xfId="985"/>
    <cellStyle name="Énfasis6 6" xfId="986"/>
    <cellStyle name="*unknown*" xfId="20" builtinId="8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BEA0FF"/>
      <rgbColor rgb="FFE0E0E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CDB7FF"/>
      <rgbColor rgb="FFFFCC00"/>
      <rgbColor rgb="FFFF9900"/>
      <rgbColor rgb="FFFF6600"/>
      <rgbColor rgb="FF666699"/>
      <rgbColor rgb="FF969696"/>
      <rgbColor rgb="FF003366"/>
      <rgbColor rgb="FF339966"/>
      <rgbColor rgb="FF010205"/>
      <rgbColor rgb="FF333300"/>
      <rgbColor rgb="FF993300"/>
      <rgbColor rgb="FF9A6DFF"/>
      <rgbColor rgb="FF333399"/>
      <rgbColor rgb="FF264A6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28655912314"/>
          <c:y val="0.0337915234822451"/>
          <c:w val="0.973557915595876"/>
          <c:h val="0.922537227949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 Población por grupos de edad'!$C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db7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Población por grupos de edad'!$B$20:$B$26</c:f>
              <c:strCache>
                <c:ptCount val="7"/>
                <c:pt idx="0">
                  <c:v>&lt; 1 año</c:v>
                </c:pt>
                <c:pt idx="1">
                  <c:v>1 a 4</c:v>
                </c:pt>
                <c:pt idx="2">
                  <c:v>5 a 9</c:v>
                </c:pt>
                <c:pt idx="3">
                  <c:v>10 a 19</c:v>
                </c:pt>
                <c:pt idx="4">
                  <c:v>20 a 49</c:v>
                </c:pt>
                <c:pt idx="5">
                  <c:v>50 a 64</c:v>
                </c:pt>
                <c:pt idx="6">
                  <c:v>65 y más</c:v>
                </c:pt>
              </c:strCache>
            </c:strRef>
          </c:cat>
          <c:val>
            <c:numRef>
              <c:f>'1. Población por grupos de edad'!$C$20:$C$26</c:f>
              <c:numCache>
                <c:formatCode>General</c:formatCode>
                <c:ptCount val="7"/>
                <c:pt idx="0">
                  <c:v>0.0198466912684784</c:v>
                </c:pt>
                <c:pt idx="1">
                  <c:v>0.0795464689816986</c:v>
                </c:pt>
                <c:pt idx="2">
                  <c:v>0.100553090317415</c:v>
                </c:pt>
                <c:pt idx="3">
                  <c:v>0.19607112006961</c:v>
                </c:pt>
                <c:pt idx="4">
                  <c:v>0.419563810603099</c:v>
                </c:pt>
                <c:pt idx="5">
                  <c:v>0.116373020124915</c:v>
                </c:pt>
                <c:pt idx="6">
                  <c:v>0.0680457986347831</c:v>
                </c:pt>
              </c:numCache>
            </c:numRef>
          </c:val>
        </c:ser>
        <c:ser>
          <c:idx val="1"/>
          <c:order val="1"/>
          <c:tx>
            <c:strRef>
              <c:f>'1. Población por grupos de edad'!$D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a6d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Población por grupos de edad'!$B$20:$B$26</c:f>
              <c:strCache>
                <c:ptCount val="7"/>
                <c:pt idx="0">
                  <c:v>&lt; 1 año</c:v>
                </c:pt>
                <c:pt idx="1">
                  <c:v>1 a 4</c:v>
                </c:pt>
                <c:pt idx="2">
                  <c:v>5 a 9</c:v>
                </c:pt>
                <c:pt idx="3">
                  <c:v>10 a 19</c:v>
                </c:pt>
                <c:pt idx="4">
                  <c:v>20 a 49</c:v>
                </c:pt>
                <c:pt idx="5">
                  <c:v>50 a 64</c:v>
                </c:pt>
                <c:pt idx="6">
                  <c:v>65 y más</c:v>
                </c:pt>
              </c:strCache>
            </c:strRef>
          </c:cat>
          <c:val>
            <c:numRef>
              <c:f>'1. Población por grupos de edad'!$D$20:$D$26</c:f>
              <c:numCache>
                <c:formatCode>General</c:formatCode>
                <c:ptCount val="7"/>
                <c:pt idx="0">
                  <c:v>0.0185923066135576</c:v>
                </c:pt>
                <c:pt idx="1">
                  <c:v>0.0745611787014648</c:v>
                </c:pt>
                <c:pt idx="2">
                  <c:v>0.0942849027722881</c:v>
                </c:pt>
                <c:pt idx="3">
                  <c:v>0.184030949031862</c:v>
                </c:pt>
                <c:pt idx="4">
                  <c:v>0.424863021890239</c:v>
                </c:pt>
                <c:pt idx="5">
                  <c:v>0.125369585476026</c:v>
                </c:pt>
                <c:pt idx="6">
                  <c:v>0.0782980555145622</c:v>
                </c:pt>
              </c:numCache>
            </c:numRef>
          </c:val>
        </c:ser>
        <c:gapWidth val="95"/>
        <c:overlap val="0"/>
        <c:axId val="36096499"/>
        <c:axId val="81975251"/>
      </c:barChart>
      <c:catAx>
        <c:axId val="36096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81975251"/>
        <c:crossesAt val="0"/>
        <c:auto val="1"/>
        <c:lblAlgn val="ctr"/>
        <c:lblOffset val="100"/>
        <c:noMultiLvlLbl val="0"/>
      </c:catAx>
      <c:valAx>
        <c:axId val="81975251"/>
        <c:scaling>
          <c:orientation val="minMax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64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4211227049"/>
          <c:y val="0.928121420389462"/>
          <c:w val="0.139827228535158"/>
          <c:h val="0.0429553264604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80808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37033208099"/>
          <c:y val="0.0209402156842216"/>
          <c:w val="0.961118535515268"/>
          <c:h val="0.979059784315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 Evol pobreza'!$B$30</c:f>
              <c:strCache>
                <c:ptCount val="1"/>
                <c:pt idx="0">
                  <c:v>Mensual</c:v>
                </c:pt>
              </c:strCache>
            </c:strRef>
          </c:tx>
          <c:spPr>
            <a:solidFill>
              <a:srgbClr val="9a6d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a6df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a6df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a6dff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Evol pobreza'!$C$29:$O$29</c:f>
              <c:strCache>
                <c:ptCount val="1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6. Evol pobreza'!$C$30:$O$30</c:f>
              <c:numCache>
                <c:formatCode>General</c:formatCode>
                <c:ptCount val="13"/>
                <c:pt idx="0">
                  <c:v>58.83</c:v>
                </c:pt>
                <c:pt idx="1">
                  <c:v>64.2</c:v>
                </c:pt>
                <c:pt idx="2">
                  <c:v>66.78</c:v>
                </c:pt>
                <c:pt idx="3">
                  <c:v>69.05</c:v>
                </c:pt>
                <c:pt idx="4">
                  <c:v>72.87</c:v>
                </c:pt>
                <c:pt idx="5">
                  <c:v>76.34</c:v>
                </c:pt>
                <c:pt idx="6">
                  <c:v>78.1</c:v>
                </c:pt>
                <c:pt idx="7">
                  <c:v>81.04</c:v>
                </c:pt>
                <c:pt idx="8">
                  <c:v>83.79</c:v>
                </c:pt>
                <c:pt idx="9">
                  <c:v>84.68</c:v>
                </c:pt>
                <c:pt idx="10">
                  <c:v>84.49</c:v>
                </c:pt>
                <c:pt idx="11">
                  <c:v>84.79</c:v>
                </c:pt>
                <c:pt idx="12">
                  <c:v>84.82</c:v>
                </c:pt>
              </c:numCache>
            </c:numRef>
          </c:val>
        </c:ser>
        <c:gapWidth val="75"/>
        <c:overlap val="0"/>
        <c:axId val="88054764"/>
        <c:axId val="67431100"/>
      </c:barChart>
      <c:catAx>
        <c:axId val="8805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67431100"/>
        <c:crossesAt val="0"/>
        <c:auto val="1"/>
        <c:lblAlgn val="ctr"/>
        <c:lblOffset val="100"/>
        <c:noMultiLvlLbl val="0"/>
      </c:catAx>
      <c:valAx>
        <c:axId val="67431100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476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241077491889"/>
          <c:y val="0"/>
          <c:w val="0.969214517467743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Serv básicos '!$E$4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db7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a6dff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Serv básicos '!$B$48:$B$52</c:f>
              <c:strCache>
                <c:ptCount val="5"/>
                <c:pt idx="0">
                  <c:v>Excusado y alcantarillado</c:v>
                </c:pt>
                <c:pt idx="1">
                  <c:v>Excusado y pozo séptico</c:v>
                </c:pt>
                <c:pt idx="2">
                  <c:v>Excusado y pozo ciego</c:v>
                </c:pt>
                <c:pt idx="3">
                  <c:v>Letrina</c:v>
                </c:pt>
                <c:pt idx="4">
                  <c:v>No tiene</c:v>
                </c:pt>
              </c:strCache>
            </c:strRef>
          </c:cat>
          <c:val>
            <c:numRef>
              <c:f>'7. Serv básicos '!$E$48:$E$52</c:f>
              <c:numCache>
                <c:formatCode>General</c:formatCode>
                <c:ptCount val="5"/>
                <c:pt idx="0">
                  <c:v>0.652341383365387</c:v>
                </c:pt>
                <c:pt idx="1">
                  <c:v>0.255297264072556</c:v>
                </c:pt>
                <c:pt idx="2">
                  <c:v>0.0512461414533415</c:v>
                </c:pt>
                <c:pt idx="3">
                  <c:v>0.00810187905885237</c:v>
                </c:pt>
                <c:pt idx="4">
                  <c:v>0.0330133320498636</c:v>
                </c:pt>
              </c:numCache>
            </c:numRef>
          </c:val>
        </c:ser>
        <c:gapWidth val="75"/>
        <c:overlap val="0"/>
        <c:axId val="3528522"/>
        <c:axId val="97838596"/>
      </c:barChart>
      <c:catAx>
        <c:axId val="3528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97838596"/>
        <c:crossesAt val="0"/>
        <c:auto val="1"/>
        <c:lblAlgn val="ctr"/>
        <c:lblOffset val="100"/>
        <c:noMultiLvlLbl val="0"/>
      </c:catAx>
      <c:valAx>
        <c:axId val="9783859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52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241077491889"/>
          <c:y val="0.0126929999052762"/>
          <c:w val="0.969214517467743"/>
          <c:h val="0.987307000094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Serv básicos '!$D$132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db7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a6dff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Serv básicos '!$B$133:$B$137</c:f>
              <c:strCache>
                <c:ptCount val="5"/>
                <c:pt idx="0">
                  <c:v>Servicio municipal</c:v>
                </c:pt>
                <c:pt idx="1">
                  <c:v>La queman, entierran</c:v>
                </c:pt>
                <c:pt idx="2">
                  <c:v>Botan a la calle, quebrada, río</c:v>
                </c:pt>
                <c:pt idx="3">
                  <c:v>Contratan el servicio</c:v>
                </c:pt>
                <c:pt idx="4">
                  <c:v>Otra, cuál</c:v>
                </c:pt>
              </c:strCache>
            </c:strRef>
          </c:cat>
          <c:val>
            <c:numRef>
              <c:f>'7. Serv básicos '!$D$133:$D$137</c:f>
              <c:numCache>
                <c:formatCode>General</c:formatCode>
                <c:ptCount val="5"/>
                <c:pt idx="0">
                  <c:v>0.847113861475742</c:v>
                </c:pt>
                <c:pt idx="1">
                  <c:v>0.133174123379189</c:v>
                </c:pt>
                <c:pt idx="2">
                  <c:v>0.0107642583237559</c:v>
                </c:pt>
                <c:pt idx="3">
                  <c:v>0.00873430059979452</c:v>
                </c:pt>
                <c:pt idx="4">
                  <c:v>0.000213456221519217</c:v>
                </c:pt>
              </c:numCache>
            </c:numRef>
          </c:val>
        </c:ser>
        <c:gapWidth val="75"/>
        <c:overlap val="0"/>
        <c:axId val="56091648"/>
        <c:axId val="20037478"/>
      </c:barChart>
      <c:catAx>
        <c:axId val="56091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20037478"/>
        <c:crossesAt val="0"/>
        <c:auto val="1"/>
        <c:lblAlgn val="ctr"/>
        <c:lblOffset val="100"/>
        <c:noMultiLvlLbl val="0"/>
      </c:catAx>
      <c:valAx>
        <c:axId val="2003747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164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241077491889"/>
          <c:y val="0.0219198790627362"/>
          <c:w val="0.969214517467743"/>
          <c:h val="0.9780801209372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Serv básicos '!$D$11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db7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a6dff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Serv básicos '!$B$112:$B$115</c:f>
              <c:strCache>
                <c:ptCount val="4"/>
                <c:pt idx="0">
                  <c:v>Empresa eléctrica pública</c:v>
                </c:pt>
                <c:pt idx="1">
                  <c:v>Planta eléctrica privada</c:v>
                </c:pt>
                <c:pt idx="2">
                  <c:v>Vela, candil, mechero, gas</c:v>
                </c:pt>
                <c:pt idx="3">
                  <c:v>Ninguno</c:v>
                </c:pt>
              </c:strCache>
            </c:strRef>
          </c:cat>
          <c:val>
            <c:numRef>
              <c:f>'7. Serv básicos '!$D$112:$D$115</c:f>
              <c:numCache>
                <c:formatCode>General</c:formatCode>
                <c:ptCount val="4"/>
                <c:pt idx="0">
                  <c:v>0.977294835460167</c:v>
                </c:pt>
                <c:pt idx="1">
                  <c:v>0.0115516135860647</c:v>
                </c:pt>
                <c:pt idx="2">
                  <c:v>0.00928081132772138</c:v>
                </c:pt>
                <c:pt idx="3">
                  <c:v>0.00187273962604694</c:v>
                </c:pt>
              </c:numCache>
            </c:numRef>
          </c:val>
        </c:ser>
        <c:gapWidth val="113"/>
        <c:overlap val="0"/>
        <c:axId val="3419240"/>
        <c:axId val="4170097"/>
      </c:barChart>
      <c:catAx>
        <c:axId val="3419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4170097"/>
        <c:crossesAt val="0"/>
        <c:auto val="1"/>
        <c:lblAlgn val="ctr"/>
        <c:lblOffset val="100"/>
        <c:noMultiLvlLbl val="0"/>
      </c:catAx>
      <c:valAx>
        <c:axId val="417009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24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537138355145"/>
          <c:y val="0.0219198790627362"/>
          <c:w val="0.963627609751827"/>
          <c:h val="0.9780801209372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Serv básicos '!$D$9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db7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a6dff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Serv básicos '!$B$91:$B$92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'7. Serv básicos '!$D$91:$D$92</c:f>
              <c:numCache>
                <c:formatCode>General</c:formatCode>
                <c:ptCount val="2"/>
                <c:pt idx="0">
                  <c:v>0.904577373990525</c:v>
                </c:pt>
                <c:pt idx="1">
                  <c:v>0.0954226260094747</c:v>
                </c:pt>
              </c:numCache>
            </c:numRef>
          </c:val>
        </c:ser>
        <c:gapWidth val="184"/>
        <c:overlap val="0"/>
        <c:axId val="57123801"/>
        <c:axId val="83936416"/>
      </c:barChart>
      <c:catAx>
        <c:axId val="57123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83936416"/>
        <c:crossesAt val="0"/>
        <c:auto val="1"/>
        <c:lblAlgn val="ctr"/>
        <c:lblOffset val="100"/>
        <c:noMultiLvlLbl val="0"/>
      </c:catAx>
      <c:valAx>
        <c:axId val="8393641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380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227101252452"/>
          <c:y val="0.0123433524922265"/>
          <c:w val="0.969216840199185"/>
          <c:h val="0.987656647507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Serv básicos '!$E$7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db7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a6dff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Serv básicos '!$B$71:$B$77</c:f>
              <c:strCache>
                <c:ptCount val="7"/>
                <c:pt idx="0">
                  <c:v>Red pública</c:v>
                </c:pt>
                <c:pt idx="1">
                  <c:v>Pozo</c:v>
                </c:pt>
                <c:pt idx="2">
                  <c:v>Otra fuente por tubería</c:v>
                </c:pt>
                <c:pt idx="3">
                  <c:v>Río vertiente o acequia</c:v>
                </c:pt>
                <c:pt idx="4">
                  <c:v>Carro repartidor / triciclo</c:v>
                </c:pt>
                <c:pt idx="5">
                  <c:v>Pila o llave pública</c:v>
                </c:pt>
                <c:pt idx="6">
                  <c:v>Otro, cual</c:v>
                </c:pt>
              </c:strCache>
            </c:strRef>
          </c:cat>
          <c:val>
            <c:numRef>
              <c:f>'7. Serv básicos '!$E$71:$E$77</c:f>
              <c:numCache>
                <c:formatCode>General</c:formatCode>
                <c:ptCount val="7"/>
                <c:pt idx="0">
                  <c:v>0.797245099494993</c:v>
                </c:pt>
                <c:pt idx="1">
                  <c:v>0.0666434537947775</c:v>
                </c:pt>
                <c:pt idx="2">
                  <c:v>0.074781905728593</c:v>
                </c:pt>
                <c:pt idx="3">
                  <c:v>0.0347987795682187</c:v>
                </c:pt>
                <c:pt idx="4">
                  <c:v>0.0213046658744146</c:v>
                </c:pt>
                <c:pt idx="5">
                  <c:v>0.00113724177455006</c:v>
                </c:pt>
                <c:pt idx="6">
                  <c:v>0.00408885376445296</c:v>
                </c:pt>
              </c:numCache>
            </c:numRef>
          </c:val>
        </c:ser>
        <c:gapWidth val="75"/>
        <c:overlap val="0"/>
        <c:axId val="10863440"/>
        <c:axId val="86435481"/>
      </c:barChart>
      <c:catAx>
        <c:axId val="10863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86435481"/>
        <c:crossesAt val="0"/>
        <c:auto val="1"/>
        <c:lblAlgn val="ctr"/>
        <c:lblOffset val="100"/>
        <c:noMultiLvlLbl val="0"/>
      </c:catAx>
      <c:valAx>
        <c:axId val="8643548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344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4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5367534456355"/>
          <c:y val="0.0133107454017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47660535656663"/>
          <c:w val="0.959035222052067"/>
          <c:h val="0.9470393675379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 Tiempo esp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a6d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9a6dff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numFmt formatCode="#,##0" sourceLinked="1"/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iempo esp'!$B$20:$B$29</c:f>
              <c:strCache>
                <c:ptCount val="10"/>
                <c:pt idx="0">
                  <c:v>Ministerio de Salud Pública</c:v>
                </c:pt>
                <c:pt idx="1">
                  <c:v>Instituto Ecuatoriano de Seguridad Social</c:v>
                </c:pt>
                <c:pt idx="2">
                  <c:v>Consultorio Privado</c:v>
                </c:pt>
                <c:pt idx="3">
                  <c:v> Seguro Social Campesino</c:v>
                </c:pt>
                <c:pt idx="4">
                  <c:v>Hospital o Clínica privada 1/</c:v>
                </c:pt>
                <c:pt idx="5">
                  <c:v>Municipales</c:v>
                </c:pt>
                <c:pt idx="6">
                  <c:v>ISSFA/ISSPOL</c:v>
                </c:pt>
                <c:pt idx="7">
                  <c:v>Medicina ancestral 2/ </c:v>
                </c:pt>
                <c:pt idx="8">
                  <c:v>Domicilio</c:v>
                </c:pt>
                <c:pt idx="9">
                  <c:v>Otros</c:v>
                </c:pt>
              </c:strCache>
            </c:strRef>
          </c:cat>
          <c:val>
            <c:numRef>
              <c:f>'8. Tiempo esp'!$C$20:$C$29</c:f>
              <c:numCache>
                <c:formatCode>General</c:formatCode>
                <c:ptCount val="10"/>
                <c:pt idx="0">
                  <c:v>3291258.11276627</c:v>
                </c:pt>
                <c:pt idx="1">
                  <c:v>1457532.82073402</c:v>
                </c:pt>
                <c:pt idx="2">
                  <c:v>1086731.0383563</c:v>
                </c:pt>
                <c:pt idx="3">
                  <c:v>281855.623814583</c:v>
                </c:pt>
                <c:pt idx="4">
                  <c:v>177097.317157745</c:v>
                </c:pt>
                <c:pt idx="5">
                  <c:v>136256.353820801</c:v>
                </c:pt>
                <c:pt idx="6">
                  <c:v>84924.0176925659</c:v>
                </c:pt>
                <c:pt idx="7">
                  <c:v>19257.3631858826</c:v>
                </c:pt>
                <c:pt idx="8">
                  <c:v>16215.2366809845</c:v>
                </c:pt>
                <c:pt idx="9">
                  <c:v>28883.6646175385</c:v>
                </c:pt>
              </c:numCache>
            </c:numRef>
          </c:val>
        </c:ser>
        <c:gapWidth val="150"/>
        <c:overlap val="0"/>
        <c:axId val="86168078"/>
        <c:axId val="76999026"/>
      </c:barChart>
      <c:catAx>
        <c:axId val="86168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76999026"/>
        <c:crossesAt val="0"/>
        <c:auto val="1"/>
        <c:lblAlgn val="ctr"/>
        <c:lblOffset val="100"/>
        <c:noMultiLvlLbl val="0"/>
      </c:catAx>
      <c:valAx>
        <c:axId val="7699902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807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59948096886"/>
          <c:y val="0.00431266846361189"/>
          <c:w val="0.905439013840831"/>
          <c:h val="0.995687331536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 Seguro '!$D$2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a6d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Seguro '!$B$25:$B$34</c:f>
              <c:strCache>
                <c:ptCount val="10"/>
                <c:pt idx="0">
                  <c:v>Ninguno</c:v>
                </c:pt>
                <c:pt idx="1">
                  <c:v>IESS, Seguro general</c:v>
                </c:pt>
                <c:pt idx="2">
                  <c:v>IESS, Seguro campesino</c:v>
                </c:pt>
                <c:pt idx="3">
                  <c:v>IESS, Seguro voluntario</c:v>
                </c:pt>
                <c:pt idx="4">
                  <c:v>Seguro ISSFA-ISSPOL</c:v>
                </c:pt>
                <c:pt idx="5">
                  <c:v>Seguro privado con hospitalización</c:v>
                </c:pt>
                <c:pt idx="6">
                  <c:v>Seguro privado sin hospitalización</c:v>
                </c:pt>
                <c:pt idx="7">
                  <c:v>Aseguramiento Universal de la Salud  - AUS</c:v>
                </c:pt>
                <c:pt idx="8">
                  <c:v>Seguros Municipales</c:v>
                </c:pt>
                <c:pt idx="9">
                  <c:v>Seguro Ministerio de Salud Pública</c:v>
                </c:pt>
              </c:strCache>
            </c:strRef>
          </c:cat>
          <c:val>
            <c:numRef>
              <c:f>'9. Seguro '!$D$25:$D$34</c:f>
              <c:numCache>
                <c:formatCode>General</c:formatCode>
                <c:ptCount val="10"/>
                <c:pt idx="0">
                  <c:v>0.640261015374655</c:v>
                </c:pt>
                <c:pt idx="1">
                  <c:v>0.260516989503405</c:v>
                </c:pt>
                <c:pt idx="2">
                  <c:v>0.062562296021975</c:v>
                </c:pt>
                <c:pt idx="3">
                  <c:v>0.0216258047554055</c:v>
                </c:pt>
                <c:pt idx="4">
                  <c:v>0.0111517773446988</c:v>
                </c:pt>
                <c:pt idx="5">
                  <c:v>0.0032638731829225</c:v>
                </c:pt>
                <c:pt idx="6">
                  <c:v>0.0006182438169386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8315377"/>
        <c:axId val="30898075"/>
      </c:barChart>
      <c:catAx>
        <c:axId val="2831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30898075"/>
        <c:crossesAt val="0"/>
        <c:auto val="1"/>
        <c:lblAlgn val="ctr"/>
        <c:lblOffset val="100"/>
        <c:noMultiLvlLbl val="0"/>
      </c:catAx>
      <c:valAx>
        <c:axId val="3089807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537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5198348490766"/>
          <c:y val="0.10253849354973"/>
          <c:w val="0.579478881883613"/>
          <c:h val="0.813150228880566"/>
        </c:manualLayout>
      </c:layout>
      <c:pieChart>
        <c:varyColors val="1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a6df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cdb7ff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10. Mujeres embarazadas'!$B$15:$C$15</c:f>
              <c:multiLvlStrCache>
                <c:ptCount val="1"/>
                <c:lvl>
                  <c:pt idx="0">
                    <c:v>Rural</c:v>
                  </c:pt>
                </c:lvl>
                <c:lvl>
                  <c:pt idx="0">
                    <c:v>Urbano</c:v>
                  </c:pt>
                </c:lvl>
              </c:multiLvlStrCache>
            </c:multiLvlStrRef>
          </c:cat>
          <c:val>
            <c:numRef>
              <c:f>'10. Mujeres embarazadas'!$B$16:$C$16</c:f>
              <c:numCache>
                <c:formatCode>General</c:formatCode>
                <c:ptCount val="2"/>
                <c:pt idx="0">
                  <c:v>220022</c:v>
                </c:pt>
                <c:pt idx="1">
                  <c:v>658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88908606921"/>
          <c:y val="0.1534516765286"/>
          <c:w val="0.542535492457853"/>
          <c:h val="0.7257593688362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"/>
          <c:dPt>
            <c:idx val="0"/>
            <c:explosion val="2"/>
            <c:spPr>
              <a:solidFill>
                <a:srgbClr val="9a6df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"/>
            <c:spPr>
              <a:solidFill>
                <a:srgbClr val="cdb7ff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. Nacidos vivos'!$C$18:$D$18</c:f>
              <c:strCache>
                <c:ptCount val="2"/>
                <c:pt idx="0">
                  <c:v>Urbano</c:v>
                </c:pt>
                <c:pt idx="1">
                  <c:v>Rural</c:v>
                </c:pt>
              </c:strCache>
            </c:strRef>
          </c:cat>
          <c:val>
            <c:numRef>
              <c:f>'11. Nacidos vivos'!$C$19:$D$19</c:f>
              <c:numCache>
                <c:formatCode>General</c:formatCode>
                <c:ptCount val="2"/>
                <c:pt idx="0">
                  <c:v>220022</c:v>
                </c:pt>
                <c:pt idx="1">
                  <c:v>658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279809878074"/>
          <c:y val="0.105670621355319"/>
          <c:w val="0.320520768753875"/>
          <c:h val="0.727025940076413"/>
        </c:manualLayout>
      </c:layout>
      <c:pieChart>
        <c:varyColors val="1"/>
        <c:ser>
          <c:idx val="0"/>
          <c:order val="0"/>
          <c:spPr>
            <a:solidFill>
              <a:srgbClr val="9a6dff"/>
            </a:solidFill>
            <a:ln w="12600">
              <a:solidFill>
                <a:srgbClr val="666699"/>
              </a:solidFill>
              <a:round/>
            </a:ln>
          </c:spPr>
          <c:explosion val="0"/>
          <c:dPt>
            <c:idx val="0"/>
            <c:spPr>
              <a:solidFill>
                <a:srgbClr val="9a6df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spPr>
              <a:solidFill>
                <a:srgbClr val="cdb7ff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. Población por áreas'!$B$20:$B$21</c:f>
              <c:strCache>
                <c:ptCount val="2"/>
                <c:pt idx="0">
                  <c:v>Urbano</c:v>
                </c:pt>
                <c:pt idx="1">
                  <c:v>Rural</c:v>
                </c:pt>
              </c:strCache>
            </c:strRef>
          </c:cat>
          <c:val>
            <c:numRef>
              <c:f>'2. Población por áreas'!$C$20:$C$21</c:f>
              <c:numCache>
                <c:formatCode>General</c:formatCode>
                <c:ptCount val="2"/>
                <c:pt idx="0">
                  <c:v>0.63876679075371</c:v>
                </c:pt>
                <c:pt idx="1">
                  <c:v>0.361233209246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161396982848"/>
          <c:y val="0.899859239895435"/>
          <c:w val="0.148708410828684"/>
          <c:h val="0.0603257590991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80808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25920798361743"/>
          <c:y val="0.0183284063423811"/>
          <c:w val="0.972080413025295"/>
          <c:h val="0.9656543939801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. Nacidos prematuros'!$H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a6d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Nacidos prematuros'!$B$7:$B$22</c:f>
              <c:strCache>
                <c:ptCount val="16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</c:v>
                </c:pt>
                <c:pt idx="10">
                  <c:v>31</c:v>
                </c:pt>
                <c:pt idx="11">
                  <c:v>32</c:v>
                </c:pt>
                <c:pt idx="12">
                  <c:v>33</c:v>
                </c:pt>
                <c:pt idx="13">
                  <c:v>34</c:v>
                </c:pt>
                <c:pt idx="14">
                  <c:v>35</c:v>
                </c:pt>
                <c:pt idx="15">
                  <c:v>36</c:v>
                </c:pt>
              </c:strCache>
            </c:strRef>
          </c:cat>
          <c:val>
            <c:numRef>
              <c:f>'12. Nacidos prematuros'!$H$7:$H$22</c:f>
              <c:numCache>
                <c:formatCode>General</c:formatCode>
                <c:ptCount val="16"/>
                <c:pt idx="0">
                  <c:v>1</c:v>
                </c:pt>
                <c:pt idx="1">
                  <c:v>29</c:v>
                </c:pt>
                <c:pt idx="2">
                  <c:v>51</c:v>
                </c:pt>
                <c:pt idx="3">
                  <c:v>93</c:v>
                </c:pt>
                <c:pt idx="4">
                  <c:v>159</c:v>
                </c:pt>
                <c:pt idx="5">
                  <c:v>194</c:v>
                </c:pt>
                <c:pt idx="6">
                  <c:v>282</c:v>
                </c:pt>
                <c:pt idx="7">
                  <c:v>386</c:v>
                </c:pt>
                <c:pt idx="8">
                  <c:v>399</c:v>
                </c:pt>
                <c:pt idx="9">
                  <c:v>606</c:v>
                </c:pt>
                <c:pt idx="10">
                  <c:v>667</c:v>
                </c:pt>
                <c:pt idx="11">
                  <c:v>1152</c:v>
                </c:pt>
                <c:pt idx="12">
                  <c:v>1578</c:v>
                </c:pt>
                <c:pt idx="13">
                  <c:v>2470</c:v>
                </c:pt>
                <c:pt idx="14">
                  <c:v>3984</c:v>
                </c:pt>
                <c:pt idx="15">
                  <c:v>8970</c:v>
                </c:pt>
              </c:numCache>
            </c:numRef>
          </c:val>
        </c:ser>
        <c:gapWidth val="41"/>
        <c:overlap val="-25"/>
        <c:axId val="60114269"/>
        <c:axId val="15484524"/>
      </c:barChart>
      <c:catAx>
        <c:axId val="60114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15484524"/>
        <c:crossesAt val="0"/>
        <c:auto val="1"/>
        <c:lblAlgn val="ctr"/>
        <c:lblOffset val="100"/>
        <c:noMultiLvlLbl val="0"/>
      </c:catAx>
      <c:valAx>
        <c:axId val="1548452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426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358056693704"/>
          <c:y val="0.0224103106665384"/>
          <c:w val="0.966050673133205"/>
          <c:h val="0.977589689333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 Esp. de vida y tasa fecund'!$C$6</c:f>
              <c:strCache>
                <c:ptCount val="1"/>
                <c:pt idx="0">
                  <c:v>Esperanza de vida</c:v>
                </c:pt>
              </c:strCache>
            </c:strRef>
          </c:tx>
          <c:spPr>
            <a:solidFill>
              <a:srgbClr val="9a6d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Esp. de vida y tasa fecund'!$B$7:$B$16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13. Esp. de vida y tasa fecund'!$C$7:$C$16</c:f>
              <c:numCache>
                <c:formatCode>General</c:formatCode>
                <c:ptCount val="10"/>
                <c:pt idx="0">
                  <c:v>74.9654935550683</c:v>
                </c:pt>
                <c:pt idx="1">
                  <c:v>75.2631462152332</c:v>
                </c:pt>
                <c:pt idx="2">
                  <c:v>75.5142691889566</c:v>
                </c:pt>
                <c:pt idx="3">
                  <c:v>75.7681272752641</c:v>
                </c:pt>
                <c:pt idx="4">
                  <c:v>75.9818023392054</c:v>
                </c:pt>
                <c:pt idx="5">
                  <c:v>76.2457909314713</c:v>
                </c:pt>
                <c:pt idx="6">
                  <c:v>76.4823059857294</c:v>
                </c:pt>
                <c:pt idx="7">
                  <c:v>76.7024436506844</c:v>
                </c:pt>
                <c:pt idx="8">
                  <c:v>76.9188797507582</c:v>
                </c:pt>
                <c:pt idx="9">
                  <c:v>77.1033169615336</c:v>
                </c:pt>
              </c:numCache>
            </c:numRef>
          </c:val>
        </c:ser>
        <c:gapWidth val="75"/>
        <c:overlap val="0"/>
        <c:axId val="22546358"/>
        <c:axId val="73728466"/>
      </c:barChart>
      <c:catAx>
        <c:axId val="22546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73728466"/>
        <c:crossesAt val="0"/>
        <c:auto val="1"/>
        <c:lblAlgn val="ctr"/>
        <c:lblOffset val="100"/>
        <c:noMultiLvlLbl val="0"/>
      </c:catAx>
      <c:valAx>
        <c:axId val="73728466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635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120123429579"/>
          <c:y val="0.0201653729328384"/>
          <c:w val="0.96429358607009"/>
          <c:h val="0.979834627067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 Esp. de vida y tasa fecund'!$D$6</c:f>
              <c:strCache>
                <c:ptCount val="1"/>
                <c:pt idx="0">
                  <c:v>Tasa global de fecundidad*</c:v>
                </c:pt>
              </c:strCache>
            </c:strRef>
          </c:tx>
          <c:spPr>
            <a:solidFill>
              <a:srgbClr val="bea0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Esp. de vida y tasa fecund'!$B$7:$B$16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13. Esp. de vida y tasa fecund'!$D$7:$D$16</c:f>
              <c:numCache>
                <c:formatCode>General</c:formatCode>
                <c:ptCount val="10"/>
                <c:pt idx="0">
                  <c:v>2.79383213328799</c:v>
                </c:pt>
                <c:pt idx="1">
                  <c:v>2.73657838983572</c:v>
                </c:pt>
                <c:pt idx="2">
                  <c:v>2.68416203097174</c:v>
                </c:pt>
                <c:pt idx="3">
                  <c:v>2.63427456862773</c:v>
                </c:pt>
                <c:pt idx="4">
                  <c:v>2.58686125698481</c:v>
                </c:pt>
                <c:pt idx="5">
                  <c:v>2.5418600673211</c:v>
                </c:pt>
                <c:pt idx="6">
                  <c:v>2.49920287384741</c:v>
                </c:pt>
                <c:pt idx="7">
                  <c:v>2.45881657504682</c:v>
                </c:pt>
                <c:pt idx="8">
                  <c:v>2.42062414126376</c:v>
                </c:pt>
                <c:pt idx="9">
                  <c:v>2.38454558220377</c:v>
                </c:pt>
              </c:numCache>
            </c:numRef>
          </c:val>
        </c:ser>
        <c:gapWidth val="75"/>
        <c:overlap val="0"/>
        <c:axId val="53103370"/>
        <c:axId val="16136007"/>
      </c:barChart>
      <c:catAx>
        <c:axId val="53103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16136007"/>
        <c:crossesAt val="0"/>
        <c:auto val="1"/>
        <c:lblAlgn val="ctr"/>
        <c:lblOffset val="100"/>
        <c:noMultiLvlLbl val="0"/>
      </c:catAx>
      <c:valAx>
        <c:axId val="16136007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337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10852473813"/>
          <c:y val="0.0567175670473502"/>
          <c:w val="0.964917697916914"/>
          <c:h val="0.94328243295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  Tasa natalidad'!$C$6:$C$7</c:f>
              <c:strCache>
                <c:ptCount val="1"/>
                <c:pt idx="0">
                  <c:v>Tasa de natalidad  1/</c:v>
                </c:pt>
              </c:strCache>
            </c:strRef>
          </c:tx>
          <c:spPr>
            <a:solidFill>
              <a:srgbClr val="9a6d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 Tasa natalidad'!$B$8:$B$27</c:f>
              <c:strCache>
                <c:ptCount val="2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*</c:v>
                </c:pt>
                <c:pt idx="17">
                  <c:v>2017*</c:v>
                </c:pt>
                <c:pt idx="18">
                  <c:v>2018*</c:v>
                </c:pt>
                <c:pt idx="19">
                  <c:v>2019**</c:v>
                </c:pt>
              </c:strCache>
            </c:strRef>
          </c:cat>
          <c:val>
            <c:numRef>
              <c:f>'14.  Tasa natalidad'!$C$8:$C$27</c:f>
              <c:numCache>
                <c:formatCode>General</c:formatCode>
                <c:ptCount val="20"/>
                <c:pt idx="0">
                  <c:v>28.4182453250724</c:v>
                </c:pt>
                <c:pt idx="1">
                  <c:v>26.6704842162041</c:v>
                </c:pt>
                <c:pt idx="2">
                  <c:v>25.5605689742726</c:v>
                </c:pt>
                <c:pt idx="3">
                  <c:v>24.1953665939041</c:v>
                </c:pt>
                <c:pt idx="4">
                  <c:v>23.0439699303602</c:v>
                </c:pt>
                <c:pt idx="5">
                  <c:v>22.2566423567685</c:v>
                </c:pt>
                <c:pt idx="6">
                  <c:v>23.0682483988449</c:v>
                </c:pt>
                <c:pt idx="7">
                  <c:v>22.6969685927144</c:v>
                </c:pt>
                <c:pt idx="8">
                  <c:v>22.4937937374045</c:v>
                </c:pt>
                <c:pt idx="9">
                  <c:v>22.59732216474</c:v>
                </c:pt>
                <c:pt idx="10">
                  <c:v>21.4002878187035</c:v>
                </c:pt>
                <c:pt idx="11">
                  <c:v>21.5853332059078</c:v>
                </c:pt>
                <c:pt idx="12">
                  <c:v>20.6273794819436</c:v>
                </c:pt>
                <c:pt idx="13">
                  <c:v>18.7835001368326</c:v>
                </c:pt>
                <c:pt idx="14">
                  <c:v>18.2471764407424</c:v>
                </c:pt>
                <c:pt idx="15">
                  <c:v>17.8307501441749</c:v>
                </c:pt>
                <c:pt idx="16">
                  <c:v>17.045653235306</c:v>
                </c:pt>
                <c:pt idx="17">
                  <c:v>17.3917506115673</c:v>
                </c:pt>
                <c:pt idx="18">
                  <c:v>17.2691625554648</c:v>
                </c:pt>
                <c:pt idx="19">
                  <c:v>16.5524225002267</c:v>
                </c:pt>
              </c:numCache>
            </c:numRef>
          </c:val>
        </c:ser>
        <c:gapWidth val="65"/>
        <c:overlap val="-86"/>
        <c:axId val="54363354"/>
        <c:axId val="38735507"/>
      </c:barChart>
      <c:catAx>
        <c:axId val="54363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38735507"/>
        <c:crossesAt val="0"/>
        <c:auto val="1"/>
        <c:lblAlgn val="ctr"/>
        <c:lblOffset val="100"/>
        <c:noMultiLvlLbl val="0"/>
      </c:catAx>
      <c:valAx>
        <c:axId val="38735507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335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7524082803853"/>
          <c:y val="0"/>
          <c:w val="0.98570403771264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 Causas de morbilidad'!$G$6</c:f>
              <c:strCache>
                <c:ptCount val="1"/>
                <c:pt idx="0">
                  <c:v>Tasa por 10,000</c:v>
                </c:pt>
              </c:strCache>
            </c:strRef>
          </c:tx>
          <c:spPr>
            <a:solidFill>
              <a:srgbClr val="9a6d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Causas de morbilidad'!$D$7:$D$16</c:f>
              <c:strCache>
                <c:ptCount val="10"/>
                <c:pt idx="0">
                  <c:v>Colelitiasis</c:v>
                </c:pt>
                <c:pt idx="1">
                  <c:v>Apendicitis aguda</c:v>
                </c:pt>
                <c:pt idx="2">
                  <c:v>Neumonía, organismo no especificado</c:v>
                </c:pt>
                <c:pt idx="3">
                  <c:v>Diarrea y gastroenteritis de presunto origen infeccioso</c:v>
                </c:pt>
                <c:pt idx="4">
                  <c:v>Otros trastornos del sistema urinario</c:v>
                </c:pt>
                <c:pt idx="5">
                  <c:v>Infección de las vías genitourinarias en el embarazo</c:v>
                </c:pt>
                <c:pt idx="6">
                  <c:v>Hernia inguinal</c:v>
                </c:pt>
                <c:pt idx="7">
                  <c:v>Otras enfermedades maternas clasificables en otra parte, pero que complican el embarazo, el parto y el puerperio</c:v>
                </c:pt>
                <c:pt idx="8">
                  <c:v>Fractura de la pierna, inclusive del tobillo</c:v>
                </c:pt>
                <c:pt idx="9">
                  <c:v>Atención materna por anormalidades conocidas o presuntas de los órganos pelvianos de la madre</c:v>
                </c:pt>
              </c:strCache>
            </c:strRef>
          </c:cat>
          <c:val>
            <c:numRef>
              <c:f>'15. Causas de morbilidad'!$G$7:$G$16</c:f>
              <c:numCache>
                <c:formatCode>General</c:formatCode>
                <c:ptCount val="10"/>
                <c:pt idx="0">
                  <c:v>25.2913107527421</c:v>
                </c:pt>
                <c:pt idx="1">
                  <c:v>20.5849136083386</c:v>
                </c:pt>
                <c:pt idx="2">
                  <c:v>16.8323045895451</c:v>
                </c:pt>
                <c:pt idx="3">
                  <c:v>13.6518526248516</c:v>
                </c:pt>
                <c:pt idx="4">
                  <c:v>12.1919255667685</c:v>
                </c:pt>
                <c:pt idx="5">
                  <c:v>9.27149234427223</c:v>
                </c:pt>
                <c:pt idx="6">
                  <c:v>8.91012999431433</c:v>
                </c:pt>
                <c:pt idx="7">
                  <c:v>8.84700740433772</c:v>
                </c:pt>
                <c:pt idx="8">
                  <c:v>7.67142155431444</c:v>
                </c:pt>
                <c:pt idx="9">
                  <c:v>7.30137260940564</c:v>
                </c:pt>
              </c:numCache>
            </c:numRef>
          </c:val>
        </c:ser>
        <c:gapWidth val="150"/>
        <c:overlap val="0"/>
        <c:axId val="46030065"/>
        <c:axId val="20359023"/>
      </c:barChart>
      <c:catAx>
        <c:axId val="4603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20359023"/>
        <c:crossesAt val="0"/>
        <c:auto val="1"/>
        <c:lblAlgn val="ctr"/>
        <c:lblOffset val="100"/>
        <c:noMultiLvlLbl val="0"/>
      </c:catAx>
      <c:valAx>
        <c:axId val="2035902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6030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9940198540844"/>
          <c:y val="0.00933582288610291"/>
          <c:w val="0.987346011242674"/>
          <c:h val="0.990664177113897"/>
        </c:manualLayout>
      </c:layout>
      <c:lineChart>
        <c:grouping val="standard"/>
        <c:varyColors val="0"/>
        <c:ser>
          <c:idx val="0"/>
          <c:order val="0"/>
          <c:tx>
            <c:strRef>
              <c:f>'16. Defunciones'!$B$17</c:f>
              <c:strCache>
                <c:ptCount val="1"/>
                <c:pt idx="0">
                  <c:v>Defunciones (t+1)1/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 Defunciones'!$C$16:$R$16</c:f>
              <c:strCache>
                <c:ptCount val="1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'16. Defunciones'!$C$17:$R$17</c:f>
              <c:numCache>
                <c:formatCode>General</c:formatCode>
                <c:ptCount val="16"/>
                <c:pt idx="0">
                  <c:v>4.03848175990407</c:v>
                </c:pt>
                <c:pt idx="1">
                  <c:v>4.14137234985876</c:v>
                </c:pt>
                <c:pt idx="2">
                  <c:v>4.14906084711592</c:v>
                </c:pt>
                <c:pt idx="3">
                  <c:v>4.08132771466049</c:v>
                </c:pt>
                <c:pt idx="4">
                  <c:v>4.14727378743735</c:v>
                </c:pt>
                <c:pt idx="5">
                  <c:v>4.05157332456173</c:v>
                </c:pt>
                <c:pt idx="6">
                  <c:v>4.10871724037232</c:v>
                </c:pt>
                <c:pt idx="7">
                  <c:v>4.08111103374456</c:v>
                </c:pt>
                <c:pt idx="8">
                  <c:v>4.09194707058636</c:v>
                </c:pt>
                <c:pt idx="9">
                  <c:v>4.07017569661489</c:v>
                </c:pt>
                <c:pt idx="10">
                  <c:v>3.97991797330907</c:v>
                </c:pt>
                <c:pt idx="11">
                  <c:v>4.01693142338608</c:v>
                </c:pt>
                <c:pt idx="12">
                  <c:v>4.13244090743814</c:v>
                </c:pt>
                <c:pt idx="13">
                  <c:v>4.1809677631435</c:v>
                </c:pt>
                <c:pt idx="14">
                  <c:v>4.17113893998194</c:v>
                </c:pt>
                <c:pt idx="15">
                  <c:v>4.25243569226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89052"/>
        <c:axId val="29441628"/>
      </c:lineChart>
      <c:catAx>
        <c:axId val="9528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29441628"/>
        <c:crossesAt val="0"/>
        <c:auto val="1"/>
        <c:lblAlgn val="ctr"/>
        <c:lblOffset val="100"/>
        <c:noMultiLvlLbl val="0"/>
      </c:catAx>
      <c:valAx>
        <c:axId val="2944162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Century Gothic"/>
              </a:defRPr>
            </a:pPr>
          </a:p>
        </c:txPr>
        <c:crossAx val="95289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50893392493105"/>
          <c:y val="0.00953591862682768"/>
          <c:w val="0.986832953591558"/>
          <c:h val="0.990464081373172"/>
        </c:manualLayout>
      </c:layout>
      <c:lineChart>
        <c:grouping val="standard"/>
        <c:varyColors val="0"/>
        <c:ser>
          <c:idx val="0"/>
          <c:order val="0"/>
          <c:tx>
            <c:strRef>
              <c:f>'16. Defunciones'!$B$29</c:f>
              <c:strCache>
                <c:ptCount val="1"/>
                <c:pt idx="0">
                  <c:v>Defunciones Infantiles (t+1)1/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 Defunciones'!$C$28:$R$28</c:f>
              <c:strCache>
                <c:ptCount val="1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'16. Defunciones'!$C$29:$R$29</c:f>
              <c:numCache>
                <c:formatCode>General</c:formatCode>
                <c:ptCount val="16"/>
                <c:pt idx="0">
                  <c:v>11.25</c:v>
                </c:pt>
                <c:pt idx="1">
                  <c:v>10.64</c:v>
                </c:pt>
                <c:pt idx="2">
                  <c:v>10.67</c:v>
                </c:pt>
                <c:pt idx="3">
                  <c:v>10.17</c:v>
                </c:pt>
                <c:pt idx="4">
                  <c:v>9.76681018291097</c:v>
                </c:pt>
                <c:pt idx="5">
                  <c:v>9.50341125802095</c:v>
                </c:pt>
                <c:pt idx="6">
                  <c:v>9.31779978944797</c:v>
                </c:pt>
                <c:pt idx="7">
                  <c:v>8.90242405466544</c:v>
                </c:pt>
                <c:pt idx="8">
                  <c:v>8.81504842110209</c:v>
                </c:pt>
                <c:pt idx="9">
                  <c:v>8.78605556538666</c:v>
                </c:pt>
                <c:pt idx="10">
                  <c:v>8.4749777909387</c:v>
                </c:pt>
                <c:pt idx="11">
                  <c:v>8.94956322208054</c:v>
                </c:pt>
                <c:pt idx="12">
                  <c:v>9.17964730828763</c:v>
                </c:pt>
                <c:pt idx="13">
                  <c:v>9.86671852328312</c:v>
                </c:pt>
                <c:pt idx="14">
                  <c:v>10.1740174017402</c:v>
                </c:pt>
                <c:pt idx="15">
                  <c:v>10.0917734750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04707"/>
        <c:axId val="93136373"/>
      </c:lineChart>
      <c:catAx>
        <c:axId val="1630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93136373"/>
        <c:crossesAt val="0"/>
        <c:auto val="1"/>
        <c:lblAlgn val="ctr"/>
        <c:lblOffset val="100"/>
        <c:noMultiLvlLbl val="0"/>
      </c:catAx>
      <c:valAx>
        <c:axId val="93136373"/>
        <c:scaling>
          <c:orientation val="minMax"/>
          <c:min val="0.06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Century Gothic"/>
              </a:defRPr>
            </a:pPr>
          </a:p>
        </c:txPr>
        <c:crossAx val="1630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2293375545642"/>
          <c:y val="0.00874069278083522"/>
          <c:w val="0.983618746102557"/>
          <c:h val="0.991259307219165"/>
        </c:manualLayout>
      </c:layout>
      <c:lineChart>
        <c:grouping val="standard"/>
        <c:varyColors val="0"/>
        <c:ser>
          <c:idx val="0"/>
          <c:order val="0"/>
          <c:tx>
            <c:strRef>
              <c:f>'16. Defunciones'!$B$41</c:f>
              <c:strCache>
                <c:ptCount val="1"/>
                <c:pt idx="0">
                  <c:v>Defunciones Maternas (t+1)1/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 Defunciones'!$C$40:$R$40</c:f>
              <c:strCache>
                <c:ptCount val="1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'16. Defunciones'!$C$41:$R$41</c:f>
              <c:numCache>
                <c:formatCode>General</c:formatCode>
                <c:ptCount val="16"/>
                <c:pt idx="0">
                  <c:v>36.83</c:v>
                </c:pt>
                <c:pt idx="1">
                  <c:v>40.95</c:v>
                </c:pt>
                <c:pt idx="2">
                  <c:v>38.78</c:v>
                </c:pt>
                <c:pt idx="3">
                  <c:v>50.7</c:v>
                </c:pt>
                <c:pt idx="4">
                  <c:v>47.67821538995</c:v>
                </c:pt>
                <c:pt idx="5">
                  <c:v>60.2839140490502</c:v>
                </c:pt>
                <c:pt idx="6">
                  <c:v>59.0359974175386</c:v>
                </c:pt>
                <c:pt idx="7">
                  <c:v>70.4361194082197</c:v>
                </c:pt>
                <c:pt idx="8">
                  <c:v>59.9023943339382</c:v>
                </c:pt>
                <c:pt idx="9">
                  <c:v>46.304488881024</c:v>
                </c:pt>
                <c:pt idx="10">
                  <c:v>49.1560556707136</c:v>
                </c:pt>
                <c:pt idx="11">
                  <c:v>44.5843401963494</c:v>
                </c:pt>
                <c:pt idx="12">
                  <c:v>39.6651426901317</c:v>
                </c:pt>
                <c:pt idx="13">
                  <c:v>42.7817085757879</c:v>
                </c:pt>
                <c:pt idx="14">
                  <c:v>41.4041404140414</c:v>
                </c:pt>
                <c:pt idx="15">
                  <c:v>36.9981561081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22881"/>
        <c:axId val="37417506"/>
      </c:lineChart>
      <c:catAx>
        <c:axId val="2762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37417506"/>
        <c:crossesAt val="0"/>
        <c:auto val="1"/>
        <c:lblAlgn val="ctr"/>
        <c:lblOffset val="100"/>
        <c:noMultiLvlLbl val="0"/>
      </c:catAx>
      <c:valAx>
        <c:axId val="37417506"/>
        <c:scaling>
          <c:orientation val="minMax"/>
          <c:max val="80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ffffff"/>
                </a:solidFill>
                <a:latin typeface="Century Gothic"/>
              </a:defRPr>
            </a:pPr>
          </a:p>
        </c:txPr>
        <c:crossAx val="27622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266275495949"/>
          <c:y val="0.0190153478174208"/>
          <c:w val="0.830064263760827"/>
          <c:h val="0.968467211480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7. Defunciones causa de muerte'!$C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db7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 Defunciones causa de muerte'!$B$24:$B$34</c:f>
              <c:strCache>
                <c:ptCount val="11"/>
                <c:pt idx="0">
                  <c:v>Enfermedades isquémicas del corazón</c:v>
                </c:pt>
                <c:pt idx="1">
                  <c:v>Diabetes Mellitus</c:v>
                </c:pt>
                <c:pt idx="2">
                  <c:v>Enfermedades cerebrovasculares</c:v>
                </c:pt>
                <c:pt idx="3">
                  <c:v> Influenza y neumonía</c:v>
                </c:pt>
                <c:pt idx="4">
                  <c:v>Enfermedades hipertensivas</c:v>
                </c:pt>
                <c:pt idx="5">
                  <c:v>Accidentes de transporte terrestre</c:v>
                </c:pt>
                <c:pt idx="6">
                  <c:v>Cirrosis y otras enfermedades del hígado</c:v>
                </c:pt>
                <c:pt idx="7">
                  <c:v>Enfermedades del sistema urinario</c:v>
                </c:pt>
                <c:pt idx="8">
                  <c:v>Enfermedades crónicas de las vías respiratorias inferiores</c:v>
                </c:pt>
                <c:pt idx="9">
                  <c:v>Ciertas afecciones originadas en el período prenatal</c:v>
                </c:pt>
                <c:pt idx="10">
                  <c:v>Otras </c:v>
                </c:pt>
              </c:strCache>
            </c:strRef>
          </c:cat>
          <c:val>
            <c:numRef>
              <c:f>'17. Defunciones causa de muerte'!$C$24:$C$34</c:f>
              <c:numCache>
                <c:formatCode>General</c:formatCode>
                <c:ptCount val="11"/>
                <c:pt idx="0">
                  <c:v>0.119510332766817</c:v>
                </c:pt>
                <c:pt idx="1">
                  <c:v>0.0570211088943077</c:v>
                </c:pt>
                <c:pt idx="2">
                  <c:v>0.0560358629522895</c:v>
                </c:pt>
                <c:pt idx="3">
                  <c:v>0.0503953299342348</c:v>
                </c:pt>
                <c:pt idx="4">
                  <c:v>0.0388186901155201</c:v>
                </c:pt>
                <c:pt idx="5">
                  <c:v>0.0637946747456834</c:v>
                </c:pt>
                <c:pt idx="6">
                  <c:v>0.0363063129633735</c:v>
                </c:pt>
                <c:pt idx="7">
                  <c:v>0.0289662306953373</c:v>
                </c:pt>
                <c:pt idx="8">
                  <c:v>0.0255671321953743</c:v>
                </c:pt>
                <c:pt idx="9">
                  <c:v>0.0249267223330624</c:v>
                </c:pt>
                <c:pt idx="10">
                  <c:v>0.498657602404</c:v>
                </c:pt>
              </c:numCache>
            </c:numRef>
          </c:val>
        </c:ser>
        <c:ser>
          <c:idx val="1"/>
          <c:order val="1"/>
          <c:tx>
            <c:strRef>
              <c:f>'17. Defunciones causa de muerte'!$D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a6dff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9a6dff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 Defunciones causa de muerte'!$B$24:$B$34</c:f>
              <c:strCache>
                <c:ptCount val="11"/>
                <c:pt idx="0">
                  <c:v>Enfermedades isquémicas del corazón</c:v>
                </c:pt>
                <c:pt idx="1">
                  <c:v>Diabetes Mellitus</c:v>
                </c:pt>
                <c:pt idx="2">
                  <c:v>Enfermedades cerebrovasculares</c:v>
                </c:pt>
                <c:pt idx="3">
                  <c:v> Influenza y neumonía</c:v>
                </c:pt>
                <c:pt idx="4">
                  <c:v>Enfermedades hipertensivas</c:v>
                </c:pt>
                <c:pt idx="5">
                  <c:v>Accidentes de transporte terrestre</c:v>
                </c:pt>
                <c:pt idx="6">
                  <c:v>Cirrosis y otras enfermedades del hígado</c:v>
                </c:pt>
                <c:pt idx="7">
                  <c:v>Enfermedades del sistema urinario</c:v>
                </c:pt>
                <c:pt idx="8">
                  <c:v>Enfermedades crónicas de las vías respiratorias inferiores</c:v>
                </c:pt>
                <c:pt idx="9">
                  <c:v>Ciertas afecciones originadas en el período prenatal</c:v>
                </c:pt>
                <c:pt idx="10">
                  <c:v>Otras </c:v>
                </c:pt>
              </c:strCache>
            </c:strRef>
          </c:cat>
          <c:val>
            <c:numRef>
              <c:f>'17. Defunciones causa de muerte'!$D$24:$D$34</c:f>
              <c:numCache>
                <c:formatCode>General</c:formatCode>
                <c:ptCount val="11"/>
                <c:pt idx="0">
                  <c:v>0.113365009746589</c:v>
                </c:pt>
                <c:pt idx="1">
                  <c:v>0.0784295808966862</c:v>
                </c:pt>
                <c:pt idx="2">
                  <c:v>0.0695053606237817</c:v>
                </c:pt>
                <c:pt idx="3">
                  <c:v>0.0624390838206628</c:v>
                </c:pt>
                <c:pt idx="4">
                  <c:v>0.0508650097465887</c:v>
                </c:pt>
                <c:pt idx="5">
                  <c:v>0.0179398148148148</c:v>
                </c:pt>
                <c:pt idx="6">
                  <c:v>0.0282041910331384</c:v>
                </c:pt>
                <c:pt idx="7">
                  <c:v>0.0273513645224172</c:v>
                </c:pt>
                <c:pt idx="8">
                  <c:v>0.0249451754385965</c:v>
                </c:pt>
                <c:pt idx="9">
                  <c:v>0.0219298245614035</c:v>
                </c:pt>
                <c:pt idx="10">
                  <c:v>0.505025584795322</c:v>
                </c:pt>
              </c:numCache>
            </c:numRef>
          </c:val>
        </c:ser>
        <c:gapWidth val="65"/>
        <c:overlap val="-12"/>
        <c:axId val="69928013"/>
        <c:axId val="93655832"/>
      </c:barChart>
      <c:catAx>
        <c:axId val="69928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0e0e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93655832"/>
        <c:crossesAt val="0"/>
        <c:auto val="1"/>
        <c:lblAlgn val="ctr"/>
        <c:lblOffset val="100"/>
        <c:noMultiLvlLbl val="0"/>
      </c:catAx>
      <c:valAx>
        <c:axId val="9365583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801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5599329421626"/>
          <c:y val="0.370859079130955"/>
          <c:w val="0.0611064543168483"/>
          <c:h val="0.050627865258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80808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46313500691836"/>
          <c:w val="1"/>
          <c:h val="0.9653686499308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a6d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. Establecimientos por sector'!$B$23:$B$31</c:f>
              <c:strCache>
                <c:ptCount val="9"/>
                <c:pt idx="0">
                  <c:v>Centros de salud</c:v>
                </c:pt>
                <c:pt idx="1">
                  <c:v>Dispensarios médicos (Policlinico)</c:v>
                </c:pt>
                <c:pt idx="2">
                  <c:v>Otros  3/</c:v>
                </c:pt>
                <c:pt idx="3">
                  <c:v>Puestos de salud</c:v>
                </c:pt>
                <c:pt idx="4">
                  <c:v>Hospitales Básicos</c:v>
                </c:pt>
                <c:pt idx="5">
                  <c:v>Clínica particulares 2/</c:v>
                </c:pt>
                <c:pt idx="6">
                  <c:v>Hospitales generales </c:v>
                </c:pt>
                <c:pt idx="7">
                  <c:v>Hospitales especializados 1/</c:v>
                </c:pt>
                <c:pt idx="8">
                  <c:v>Subcentros de salud</c:v>
                </c:pt>
              </c:strCache>
            </c:strRef>
          </c:cat>
          <c:val>
            <c:numRef>
              <c:f>'18. Establecimientos por sector'!$C$23:$C$31</c:f>
              <c:numCache>
                <c:formatCode>General</c:formatCode>
                <c:ptCount val="9"/>
                <c:pt idx="0">
                  <c:v>1552</c:v>
                </c:pt>
                <c:pt idx="1">
                  <c:v>914</c:v>
                </c:pt>
                <c:pt idx="2">
                  <c:v>668</c:v>
                </c:pt>
                <c:pt idx="3">
                  <c:v>499</c:v>
                </c:pt>
                <c:pt idx="4">
                  <c:v>254</c:v>
                </c:pt>
                <c:pt idx="5">
                  <c:v>129</c:v>
                </c:pt>
                <c:pt idx="6">
                  <c:v>89</c:v>
                </c:pt>
                <c:pt idx="7">
                  <c:v>48</c:v>
                </c:pt>
                <c:pt idx="8">
                  <c:v>12</c:v>
                </c:pt>
              </c:numCache>
            </c:numRef>
          </c:val>
        </c:ser>
        <c:gapWidth val="75"/>
        <c:overlap val="-25"/>
        <c:axId val="13094841"/>
        <c:axId val="59312678"/>
      </c:barChart>
      <c:catAx>
        <c:axId val="1309484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59312678"/>
        <c:crossesAt val="0"/>
        <c:auto val="1"/>
        <c:lblAlgn val="ctr"/>
        <c:lblOffset val="100"/>
        <c:noMultiLvlLbl val="0"/>
      </c:catAx>
      <c:valAx>
        <c:axId val="5931267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484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21278176864"/>
          <c:y val="0.0337842674110658"/>
          <c:w val="0.97405251424325"/>
          <c:h val="0.922553861570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 Población por áreas'!$C$31</c:f>
              <c:strCache>
                <c:ptCount val="1"/>
                <c:pt idx="0">
                  <c:v>Urbano </c:v>
                </c:pt>
              </c:strCache>
            </c:strRef>
          </c:tx>
          <c:spPr>
            <a:solidFill>
              <a:srgbClr val="cdb7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Población por áreas'!$B$32:$B$38</c:f>
              <c:strCache>
                <c:ptCount val="7"/>
                <c:pt idx="0">
                  <c:v>&lt; 1 año</c:v>
                </c:pt>
                <c:pt idx="1">
                  <c:v>1 a 4</c:v>
                </c:pt>
                <c:pt idx="2">
                  <c:v>5 a 9</c:v>
                </c:pt>
                <c:pt idx="3">
                  <c:v>10 a 19</c:v>
                </c:pt>
                <c:pt idx="4">
                  <c:v>20 a 49</c:v>
                </c:pt>
                <c:pt idx="5">
                  <c:v>50 a 64</c:v>
                </c:pt>
                <c:pt idx="6">
                  <c:v>65 y más</c:v>
                </c:pt>
              </c:strCache>
            </c:strRef>
          </c:cat>
          <c:val>
            <c:numRef>
              <c:f>'2. Población por áreas'!$C$32:$C$38</c:f>
              <c:numCache>
                <c:formatCode>General</c:formatCode>
                <c:ptCount val="7"/>
                <c:pt idx="0">
                  <c:v>0.0180563100486881</c:v>
                </c:pt>
                <c:pt idx="1">
                  <c:v>0.0725210639574057</c:v>
                </c:pt>
                <c:pt idx="2">
                  <c:v>0.0916167915478718</c:v>
                </c:pt>
                <c:pt idx="3">
                  <c:v>0.184136375933164</c:v>
                </c:pt>
                <c:pt idx="4">
                  <c:v>0.440682394614938</c:v>
                </c:pt>
                <c:pt idx="5">
                  <c:v>0.124381879738348</c:v>
                </c:pt>
                <c:pt idx="6">
                  <c:v>0.0686051841595849</c:v>
                </c:pt>
              </c:numCache>
            </c:numRef>
          </c:val>
        </c:ser>
        <c:ser>
          <c:idx val="1"/>
          <c:order val="1"/>
          <c:tx>
            <c:strRef>
              <c:f>'2. Población por áreas'!$D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a6d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Población por áreas'!$B$32:$B$38</c:f>
              <c:strCache>
                <c:ptCount val="7"/>
                <c:pt idx="0">
                  <c:v>&lt; 1 año</c:v>
                </c:pt>
                <c:pt idx="1">
                  <c:v>1 a 4</c:v>
                </c:pt>
                <c:pt idx="2">
                  <c:v>5 a 9</c:v>
                </c:pt>
                <c:pt idx="3">
                  <c:v>10 a 19</c:v>
                </c:pt>
                <c:pt idx="4">
                  <c:v>20 a 49</c:v>
                </c:pt>
                <c:pt idx="5">
                  <c:v>50 a 64</c:v>
                </c:pt>
                <c:pt idx="6">
                  <c:v>65 y más</c:v>
                </c:pt>
              </c:strCache>
            </c:strRef>
          </c:cat>
          <c:val>
            <c:numRef>
              <c:f>'2. Población por áreas'!$D$32:$D$38</c:f>
              <c:numCache>
                <c:formatCode>General</c:formatCode>
                <c:ptCount val="7"/>
                <c:pt idx="0">
                  <c:v>0.0212588793751613</c:v>
                </c:pt>
                <c:pt idx="1">
                  <c:v>0.0849996072314305</c:v>
                </c:pt>
                <c:pt idx="2">
                  <c:v>0.107591655351191</c:v>
                </c:pt>
                <c:pt idx="3">
                  <c:v>0.200342109439752</c:v>
                </c:pt>
                <c:pt idx="4">
                  <c:v>0.389628665372401</c:v>
                </c:pt>
                <c:pt idx="5">
                  <c:v>0.114788938995827</c:v>
                </c:pt>
                <c:pt idx="6">
                  <c:v>0.0813901442342376</c:v>
                </c:pt>
              </c:numCache>
            </c:numRef>
          </c:val>
        </c:ser>
        <c:gapWidth val="95"/>
        <c:overlap val="0"/>
        <c:axId val="42274147"/>
        <c:axId val="44158063"/>
      </c:barChart>
      <c:catAx>
        <c:axId val="42274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44158063"/>
        <c:crossesAt val="0"/>
        <c:auto val="1"/>
        <c:lblAlgn val="ctr"/>
        <c:lblOffset val="100"/>
        <c:noMultiLvlLbl val="0"/>
      </c:catAx>
      <c:valAx>
        <c:axId val="44158063"/>
        <c:scaling>
          <c:orientation val="minMax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41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8227644290315"/>
          <c:y val="0.92813685491375"/>
          <c:w val="0.115772851127075"/>
          <c:h val="0.0429461026411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80808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32985979537703"/>
          <c:w val="1"/>
          <c:h val="0.96670140204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a6d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 Prom de estada por entidad'!$B$26:$B$35</c:f>
              <c:strCache>
                <c:ptCount val="10"/>
                <c:pt idx="0">
                  <c:v>Ministerios de Justicia, Derechos Humanos y Cultos</c:v>
                </c:pt>
                <c:pt idx="1">
                  <c:v>Instituto Ecuatoriano de Seguridad Social</c:v>
                </c:pt>
                <c:pt idx="2">
                  <c:v>Ministerio de Defensa Nacional </c:v>
                </c:pt>
                <c:pt idx="3">
                  <c:v>Ministerio de Salud Pública</c:v>
                </c:pt>
                <c:pt idx="4">
                  <c:v>Fiscomisionales</c:v>
                </c:pt>
                <c:pt idx="5">
                  <c:v>Municipios</c:v>
                </c:pt>
                <c:pt idx="6">
                  <c:v>Otros públicos</c:v>
                </c:pt>
                <c:pt idx="7">
                  <c:v>Universidades y politécnicas</c:v>
                </c:pt>
                <c:pt idx="8">
                  <c:v>Junta de Beneficencia de Guayaquil</c:v>
                </c:pt>
                <c:pt idx="9">
                  <c:v>Sociedad de Lucha contra el Cáncer</c:v>
                </c:pt>
              </c:strCache>
            </c:strRef>
          </c:cat>
          <c:val>
            <c:numRef>
              <c:f>'19. Prom de estada por entidad'!$C$26:$C$35</c:f>
              <c:numCache>
                <c:formatCode>General</c:formatCode>
                <c:ptCount val="10"/>
                <c:pt idx="0">
                  <c:v>5.35892796562253</c:v>
                </c:pt>
                <c:pt idx="1">
                  <c:v>5.05679002565761</c:v>
                </c:pt>
                <c:pt idx="2">
                  <c:v>4.87966581323272</c:v>
                </c:pt>
                <c:pt idx="3">
                  <c:v>4.3975149902656</c:v>
                </c:pt>
                <c:pt idx="4">
                  <c:v>2.60366232153942</c:v>
                </c:pt>
                <c:pt idx="5">
                  <c:v>2.279508970727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75"/>
        <c:overlap val="-25"/>
        <c:axId val="3116489"/>
        <c:axId val="3303837"/>
      </c:barChart>
      <c:catAx>
        <c:axId val="311648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3303837"/>
        <c:crossesAt val="0"/>
        <c:auto val="1"/>
        <c:lblAlgn val="ctr"/>
        <c:lblOffset val="100"/>
        <c:noMultiLvlLbl val="0"/>
      </c:catAx>
      <c:valAx>
        <c:axId val="3303837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48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95308535334449"/>
          <c:w val="1"/>
          <c:h val="0.9015818172002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. Camas Disponibles'!$D$23</c:f>
              <c:strCache>
                <c:ptCount val="1"/>
                <c:pt idx="0">
                  <c:v>2019%</c:v>
                </c:pt>
              </c:strCache>
            </c:strRef>
          </c:tx>
          <c:spPr>
            <a:solidFill>
              <a:srgbClr val="9a6d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 Camas Disponibles'!$B$24:$B$30</c:f>
              <c:strCache>
                <c:ptCount val="7"/>
                <c:pt idx="0">
                  <c:v>Ministerio de Salud Pública</c:v>
                </c:pt>
                <c:pt idx="1">
                  <c:v>Con fines de lucro</c:v>
                </c:pt>
                <c:pt idx="2">
                  <c:v>Seguro Social (IESS)</c:v>
                </c:pt>
                <c:pt idx="3">
                  <c:v>Sin fines de lucro</c:v>
                </c:pt>
                <c:pt idx="4">
                  <c:v>Ministerio de Defensa Nacional</c:v>
                </c:pt>
                <c:pt idx="5">
                  <c:v>Otras</c:v>
                </c:pt>
                <c:pt idx="6">
                  <c:v>Beneficencia y Soc. Protectora</c:v>
                </c:pt>
              </c:strCache>
            </c:strRef>
          </c:cat>
          <c:val>
            <c:numRef>
              <c:f>'20. Camas Disponibles'!$D$24:$D$30</c:f>
              <c:numCache>
                <c:formatCode>General</c:formatCode>
                <c:ptCount val="7"/>
                <c:pt idx="0">
                  <c:v>0.397439095368754</c:v>
                </c:pt>
                <c:pt idx="1">
                  <c:v>0.291178182422882</c:v>
                </c:pt>
                <c:pt idx="2">
                  <c:v>0.158643053130456</c:v>
                </c:pt>
                <c:pt idx="3">
                  <c:v>0.112538455142596</c:v>
                </c:pt>
                <c:pt idx="4">
                  <c:v>0.0217843186164463</c:v>
                </c:pt>
                <c:pt idx="5">
                  <c:v>0.0184168953188659</c:v>
                </c:pt>
                <c:pt idx="6">
                  <c:v>0</c:v>
                </c:pt>
              </c:numCache>
            </c:numRef>
          </c:val>
        </c:ser>
        <c:gapWidth val="150"/>
        <c:overlap val="-25"/>
        <c:axId val="54099412"/>
        <c:axId val="90181179"/>
      </c:barChart>
      <c:catAx>
        <c:axId val="5409941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90181179"/>
        <c:crossesAt val="0"/>
        <c:auto val="1"/>
        <c:lblAlgn val="ctr"/>
        <c:lblOffset val="100"/>
        <c:noMultiLvlLbl val="0"/>
      </c:catAx>
      <c:valAx>
        <c:axId val="9018117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941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0157949634923"/>
          <c:y val="0.0417233560090703"/>
          <c:w val="0.994598420503651"/>
          <c:h val="0.958276643990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a6d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 Tasa Médicos '!$B$7:$B$17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'21. Tasa Médicos '!$J$7:$J$17</c:f>
              <c:numCache>
                <c:formatCode>General</c:formatCode>
                <c:ptCount val="11"/>
                <c:pt idx="0">
                  <c:v>9.85</c:v>
                </c:pt>
                <c:pt idx="1">
                  <c:v>11.0332213745142</c:v>
                </c:pt>
                <c:pt idx="2">
                  <c:v>12.229456350699</c:v>
                </c:pt>
                <c:pt idx="3">
                  <c:v>13.8696791673182</c:v>
                </c:pt>
                <c:pt idx="4">
                  <c:v>15.65749131836</c:v>
                </c:pt>
                <c:pt idx="5">
                  <c:v>16.48</c:v>
                </c:pt>
                <c:pt idx="6">
                  <c:v>16.8503555084753</c:v>
                </c:pt>
                <c:pt idx="7">
                  <c:v>18.0442788197983</c:v>
                </c:pt>
                <c:pt idx="8">
                  <c:v>20.5247469103797</c:v>
                </c:pt>
                <c:pt idx="9">
                  <c:v>22.2289152569024</c:v>
                </c:pt>
                <c:pt idx="10">
                  <c:v>23.4430438370507</c:v>
                </c:pt>
              </c:numCache>
            </c:numRef>
          </c:val>
        </c:ser>
        <c:gapWidth val="87"/>
        <c:overlap val="-25"/>
        <c:axId val="85855222"/>
        <c:axId val="68714478"/>
      </c:barChart>
      <c:catAx>
        <c:axId val="85855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68714478"/>
        <c:crossesAt val="0"/>
        <c:auto val="1"/>
        <c:lblAlgn val="ctr"/>
        <c:lblOffset val="100"/>
        <c:noMultiLvlLbl val="0"/>
      </c:catAx>
      <c:valAx>
        <c:axId val="68714478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522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658351592786"/>
          <c:y val="0.0192969813435824"/>
          <c:w val="0.973874936794202"/>
          <c:h val="0.9807030186564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a6d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bea0f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. Establecimientos hosp prome'!$C$53:$C$56</c:f>
              <c:strCache>
                <c:ptCount val="4"/>
                <c:pt idx="0">
                  <c:v>Nacional</c:v>
                </c:pt>
                <c:pt idx="1">
                  <c:v>Sector público</c:v>
                </c:pt>
                <c:pt idx="2">
                  <c:v> Sector privado </c:v>
                </c:pt>
                <c:pt idx="3">
                  <c:v>Otros públicos</c:v>
                </c:pt>
              </c:strCache>
            </c:strRef>
          </c:cat>
          <c:val>
            <c:numRef>
              <c:f>'22. Establecimientos hosp prome'!$D$53:$D$56</c:f>
              <c:numCache>
                <c:formatCode>General</c:formatCode>
                <c:ptCount val="4"/>
                <c:pt idx="0">
                  <c:v>4.42173375799269</c:v>
                </c:pt>
                <c:pt idx="1">
                  <c:v>4.57737331593695</c:v>
                </c:pt>
                <c:pt idx="2">
                  <c:v>4.07436758487178</c:v>
                </c:pt>
                <c:pt idx="3">
                  <c:v>0</c:v>
                </c:pt>
              </c:numCache>
            </c:numRef>
          </c:val>
        </c:ser>
        <c:gapWidth val="150"/>
        <c:overlap val="-25"/>
        <c:axId val="21338488"/>
        <c:axId val="92548944"/>
      </c:barChart>
      <c:catAx>
        <c:axId val="21338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92548944"/>
        <c:crossesAt val="0"/>
        <c:auto val="1"/>
        <c:lblAlgn val="ctr"/>
        <c:lblOffset val="100"/>
        <c:noMultiLvlLbl val="0"/>
      </c:catAx>
      <c:valAx>
        <c:axId val="92548944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848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55722625155"/>
          <c:y val="0.018899388549194"/>
          <c:w val="0.975381803172357"/>
          <c:h val="0.9811006114508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a6d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a6df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a0f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. Establecimientos hosp prome'!$C$67:$C$70</c:f>
              <c:strCache>
                <c:ptCount val="4"/>
                <c:pt idx="0">
                  <c:v>Nacional</c:v>
                </c:pt>
                <c:pt idx="1">
                  <c:v>Sector público</c:v>
                </c:pt>
                <c:pt idx="2">
                  <c:v> Sector privado </c:v>
                </c:pt>
                <c:pt idx="3">
                  <c:v>Otros públicos</c:v>
                </c:pt>
              </c:strCache>
            </c:strRef>
          </c:cat>
          <c:val>
            <c:numRef>
              <c:f>'22. Establecimientos hosp prome'!$D$67:$D$70</c:f>
              <c:numCache>
                <c:formatCode>General</c:formatCode>
                <c:ptCount val="4"/>
                <c:pt idx="0">
                  <c:v>49.6928161636318</c:v>
                </c:pt>
                <c:pt idx="1">
                  <c:v>57.5513490901485</c:v>
                </c:pt>
                <c:pt idx="2">
                  <c:v>38.0858819894964</c:v>
                </c:pt>
                <c:pt idx="3">
                  <c:v>0</c:v>
                </c:pt>
              </c:numCache>
            </c:numRef>
          </c:val>
        </c:ser>
        <c:gapWidth val="150"/>
        <c:overlap val="-25"/>
        <c:axId val="50058011"/>
        <c:axId val="3535817"/>
      </c:barChart>
      <c:catAx>
        <c:axId val="50058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3535817"/>
        <c:crossesAt val="0"/>
        <c:auto val="1"/>
        <c:lblAlgn val="ctr"/>
        <c:lblOffset val="100"/>
        <c:noMultiLvlLbl val="0"/>
      </c:catAx>
      <c:valAx>
        <c:axId val="3535817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801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08032488366"/>
          <c:y val="0.0348926607132296"/>
          <c:w val="0.975778246668786"/>
          <c:h val="0.8991069844461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3. Camas dotación'!$D$24</c:f>
              <c:strCache>
                <c:ptCount val="1"/>
                <c:pt idx="0">
                  <c:v>2019%</c:v>
                </c:pt>
              </c:strCache>
            </c:strRef>
          </c:tx>
          <c:spPr>
            <a:solidFill>
              <a:srgbClr val="9a6d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 Camas dotación'!$B$25:$B$31</c:f>
              <c:strCache>
                <c:ptCount val="7"/>
                <c:pt idx="0">
                  <c:v>Ministerio de Salud Pública </c:v>
                </c:pt>
                <c:pt idx="1">
                  <c:v>Con fines de lucro </c:v>
                </c:pt>
                <c:pt idx="2">
                  <c:v>Seguro social (IESS)</c:v>
                </c:pt>
                <c:pt idx="3">
                  <c:v>Sin fines de lucro </c:v>
                </c:pt>
                <c:pt idx="4">
                  <c:v>Ministerio de Defensa Nacional</c:v>
                </c:pt>
                <c:pt idx="5">
                  <c:v>Otras 1/</c:v>
                </c:pt>
                <c:pt idx="6">
                  <c:v>Beneficencia y Soc. Protectora</c:v>
                </c:pt>
              </c:strCache>
            </c:strRef>
          </c:cat>
          <c:val>
            <c:numRef>
              <c:f>'23. Camas dotación'!$D$25:$D$31</c:f>
              <c:numCache>
                <c:formatCode>General</c:formatCode>
                <c:ptCount val="7"/>
                <c:pt idx="0">
                  <c:v>0.407223883041894</c:v>
                </c:pt>
                <c:pt idx="1">
                  <c:v>0.282157336500266</c:v>
                </c:pt>
                <c:pt idx="2">
                  <c:v>0.157213645112412</c:v>
                </c:pt>
                <c:pt idx="3">
                  <c:v>0.113190548343503</c:v>
                </c:pt>
                <c:pt idx="4">
                  <c:v>0.0229739137556821</c:v>
                </c:pt>
                <c:pt idx="5">
                  <c:v>0.0172406732462427</c:v>
                </c:pt>
                <c:pt idx="6">
                  <c:v>0</c:v>
                </c:pt>
              </c:numCache>
            </c:numRef>
          </c:val>
        </c:ser>
        <c:gapWidth val="106"/>
        <c:overlap val="-25"/>
        <c:axId val="96064233"/>
        <c:axId val="31850627"/>
      </c:barChart>
      <c:catAx>
        <c:axId val="960642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31850627"/>
        <c:crossesAt val="0"/>
        <c:auto val="1"/>
        <c:lblAlgn val="ctr"/>
        <c:lblOffset val="100"/>
        <c:noMultiLvlLbl val="0"/>
      </c:catAx>
      <c:valAx>
        <c:axId val="3185062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423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6542830825913"/>
          <c:y val="0.0349202018824171"/>
          <c:w val="0.918329751304882"/>
          <c:h val="0.89912699495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4. Consulta de morbilidad medi'!$D$2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a6d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 Consulta de morbilidad medi'!$B$26:$B$29</c:f>
              <c:strCache>
                <c:ptCount val="4"/>
                <c:pt idx="0">
                  <c:v>Hospitales generales 1/</c:v>
                </c:pt>
                <c:pt idx="1">
                  <c:v>Hospitales básicos</c:v>
                </c:pt>
                <c:pt idx="2">
                  <c:v>Hospitales especializados</c:v>
                </c:pt>
                <c:pt idx="3">
                  <c:v>Clínicas particulares</c:v>
                </c:pt>
              </c:strCache>
            </c:strRef>
          </c:cat>
          <c:val>
            <c:numRef>
              <c:f>'24. Consulta de morbilidad medi'!$D$26:$D$29</c:f>
              <c:numCache>
                <c:formatCode>General</c:formatCode>
                <c:ptCount val="4"/>
                <c:pt idx="0">
                  <c:v>0.365118261604753</c:v>
                </c:pt>
                <c:pt idx="1">
                  <c:v>0.346080788246192</c:v>
                </c:pt>
                <c:pt idx="2">
                  <c:v>0.209498302494736</c:v>
                </c:pt>
                <c:pt idx="3">
                  <c:v>0.0793026476543195</c:v>
                </c:pt>
              </c:numCache>
            </c:numRef>
          </c:val>
        </c:ser>
        <c:gapWidth val="106"/>
        <c:overlap val="-25"/>
        <c:axId val="82779077"/>
        <c:axId val="66563745"/>
      </c:barChart>
      <c:catAx>
        <c:axId val="8277907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66563745"/>
        <c:crossesAt val="0"/>
        <c:auto val="1"/>
        <c:lblAlgn val="ctr"/>
        <c:lblOffset val="100"/>
        <c:noMultiLvlLbl val="0"/>
      </c:catAx>
      <c:valAx>
        <c:axId val="6656374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907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198956094566"/>
          <c:y val="0.0337403598971722"/>
          <c:w val="0.886436905127418"/>
          <c:h val="0.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4. Consulta de morbilidad medi'!$D$3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a6d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 Consulta de morbilidad medi'!$B$37:$B$41</c:f>
              <c:strCache>
                <c:ptCount val="5"/>
                <c:pt idx="0">
                  <c:v>Centros de salud</c:v>
                </c:pt>
                <c:pt idx="1">
                  <c:v>Otros 2/</c:v>
                </c:pt>
                <c:pt idx="2">
                  <c:v>Dispensarios médicos</c:v>
                </c:pt>
                <c:pt idx="3">
                  <c:v>Puestos de salud</c:v>
                </c:pt>
                <c:pt idx="4">
                  <c:v>Subcentros de salud</c:v>
                </c:pt>
              </c:strCache>
            </c:strRef>
          </c:cat>
          <c:val>
            <c:numRef>
              <c:f>'24. Consulta de morbilidad medi'!$D$37:$D$41</c:f>
              <c:numCache>
                <c:formatCode>General</c:formatCode>
                <c:ptCount val="5"/>
                <c:pt idx="0">
                  <c:v>0.70555483703175</c:v>
                </c:pt>
                <c:pt idx="1">
                  <c:v>0.216052369103933</c:v>
                </c:pt>
                <c:pt idx="2">
                  <c:v>0.0149438513936978</c:v>
                </c:pt>
                <c:pt idx="3">
                  <c:v>0.060243134353946</c:v>
                </c:pt>
                <c:pt idx="4">
                  <c:v>0.00320580811667322</c:v>
                </c:pt>
              </c:numCache>
            </c:numRef>
          </c:val>
        </c:ser>
        <c:gapWidth val="106"/>
        <c:overlap val="-25"/>
        <c:axId val="26617183"/>
        <c:axId val="79105385"/>
      </c:barChart>
      <c:catAx>
        <c:axId val="266171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79105385"/>
        <c:crossesAt val="0"/>
        <c:auto val="1"/>
        <c:lblAlgn val="ctr"/>
        <c:lblOffset val="100"/>
        <c:noMultiLvlLbl val="0"/>
      </c:catAx>
      <c:valAx>
        <c:axId val="7910538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718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41372612496"/>
          <c:y val="0.0137094129222696"/>
          <c:w val="0.967343800582713"/>
          <c:h val="0.98629058707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. Consultas tipo de age'!$E$2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a6d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 Consultas tipo de age'!$C$22:$C$25</c:f>
              <c:strCache>
                <c:ptCount val="4"/>
                <c:pt idx="0">
                  <c:v>Médico</c:v>
                </c:pt>
                <c:pt idx="1">
                  <c:v>Obstetriz</c:v>
                </c:pt>
                <c:pt idx="2">
                  <c:v>Enfermería</c:v>
                </c:pt>
                <c:pt idx="3">
                  <c:v>Psicólogos</c:v>
                </c:pt>
              </c:strCache>
            </c:strRef>
          </c:cat>
          <c:val>
            <c:numRef>
              <c:f>'25. Consultas tipo de age'!$E$22:$E$25</c:f>
              <c:numCache>
                <c:formatCode>General</c:formatCode>
                <c:ptCount val="4"/>
                <c:pt idx="0">
                  <c:v>0.935718865540678</c:v>
                </c:pt>
                <c:pt idx="1">
                  <c:v>0.0320866859694932</c:v>
                </c:pt>
                <c:pt idx="2">
                  <c:v>0</c:v>
                </c:pt>
                <c:pt idx="3">
                  <c:v>0.0321944484898292</c:v>
                </c:pt>
              </c:numCache>
            </c:numRef>
          </c:val>
        </c:ser>
        <c:gapWidth val="150"/>
        <c:overlap val="-25"/>
        <c:axId val="86511964"/>
        <c:axId val="23147076"/>
      </c:barChart>
      <c:catAx>
        <c:axId val="86511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23147076"/>
        <c:crossesAt val="0"/>
        <c:auto val="1"/>
        <c:lblAlgn val="ctr"/>
        <c:lblOffset val="100"/>
        <c:noMultiLvlLbl val="0"/>
      </c:catAx>
      <c:valAx>
        <c:axId val="2314707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196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3784360334004"/>
          <c:y val="0.095013573367624"/>
          <c:w val="0.742366063265679"/>
          <c:h val="0.821617373910559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666699"/>
              </a:solidFill>
              <a:round/>
            </a:ln>
          </c:spPr>
          <c:explosion val="0"/>
          <c:dPt>
            <c:idx val="0"/>
            <c:spPr>
              <a:solidFill>
                <a:srgbClr val="9a6df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spPr>
              <a:solidFill>
                <a:srgbClr val="cdb7ff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6. Egresos porcentuales'!$B$25:$B$26</c:f>
              <c:strCache>
                <c:ptCount val="2"/>
                <c:pt idx="0">
                  <c:v>Altas</c:v>
                </c:pt>
                <c:pt idx="1">
                  <c:v>Fallecidos</c:v>
                </c:pt>
              </c:strCache>
            </c:strRef>
          </c:cat>
          <c:val>
            <c:numRef>
              <c:f>'26. Egresos porcentuales'!$D$25:$D$26</c:f>
              <c:numCache>
                <c:formatCode>General</c:formatCode>
                <c:ptCount val="2"/>
                <c:pt idx="0">
                  <c:v>0.983574149321808</c:v>
                </c:pt>
                <c:pt idx="1">
                  <c:v>0.01642585067819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59603890777"/>
          <c:y val="0.0155690616934477"/>
          <c:w val="0.994140396109223"/>
          <c:h val="0.982765798018483"/>
        </c:manualLayout>
      </c:layout>
      <c:lineChart>
        <c:grouping val="stacked"/>
        <c:varyColors val="0"/>
        <c:ser>
          <c:idx val="0"/>
          <c:order val="0"/>
          <c:tx>
            <c:strRef>
              <c:f>'3.Tasas de variación PIB'!$B$9</c:f>
              <c:strCache>
                <c:ptCount val="1"/>
                <c:pt idx="0">
                  <c:v>Tasas de variación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Tasas de variación PIB'!$D$7:$S$7</c:f>
              <c:strCache>
                <c:ptCount val="1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'3.Tasas de variación PIB'!$D$9:$S$9</c:f>
              <c:numCache>
                <c:formatCode>General</c:formatCode>
                <c:ptCount val="16"/>
                <c:pt idx="0">
                  <c:v>0.128228076600588</c:v>
                </c:pt>
                <c:pt idx="1">
                  <c:v>0.134331808550588</c:v>
                </c:pt>
                <c:pt idx="2">
                  <c:v>0.127567594785324</c:v>
                </c:pt>
                <c:pt idx="3">
                  <c:v>0.0898621649943323</c:v>
                </c:pt>
                <c:pt idx="4">
                  <c:v>0.210847416463572</c:v>
                </c:pt>
                <c:pt idx="5">
                  <c:v>0.0122574271644984</c:v>
                </c:pt>
                <c:pt idx="6">
                  <c:v>0.11253545003409</c:v>
                </c:pt>
                <c:pt idx="7">
                  <c:v>0.139763434790014</c:v>
                </c:pt>
                <c:pt idx="8">
                  <c:v>0.10908481214598</c:v>
                </c:pt>
                <c:pt idx="9">
                  <c:v>0.0819465722790669</c:v>
                </c:pt>
                <c:pt idx="10">
                  <c:v>0.0693440097372786</c:v>
                </c:pt>
                <c:pt idx="11">
                  <c:v>-0.0239461108648458</c:v>
                </c:pt>
                <c:pt idx="12">
                  <c:v>0.00651941299328884</c:v>
                </c:pt>
                <c:pt idx="13">
                  <c:v>0.0436088300454716</c:v>
                </c:pt>
                <c:pt idx="14">
                  <c:v>0.0313161609422241</c:v>
                </c:pt>
                <c:pt idx="15">
                  <c:v>0.00507615105140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42437"/>
        <c:axId val="59728130"/>
      </c:lineChart>
      <c:catAx>
        <c:axId val="7104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59728130"/>
        <c:crossesAt val="0"/>
        <c:auto val="1"/>
        <c:lblAlgn val="ctr"/>
        <c:lblOffset val="100"/>
        <c:noMultiLvlLbl val="0"/>
      </c:catAx>
      <c:valAx>
        <c:axId val="59728130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1042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04583298292827"/>
          <c:y val="0.0262502076756936"/>
          <c:w val="0.985339051944047"/>
          <c:h val="0.961040039873733"/>
        </c:manualLayout>
      </c:layout>
      <c:lineChart>
        <c:grouping val="stacked"/>
        <c:varyColors val="0"/>
        <c:ser>
          <c:idx val="0"/>
          <c:order val="0"/>
          <c:tx>
            <c:strRef>
              <c:f>'3.Tasas de variación PIB'!$B$15</c:f>
              <c:strCache>
                <c:ptCount val="1"/>
                <c:pt idx="0">
                  <c:v>Tasas de variación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Tasas de variación PIB'!$D$13:$S$13</c:f>
              <c:strCache>
                <c:ptCount val="1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'3.Tasas de variación PIB'!$D$15:$S$15</c:f>
              <c:numCache>
                <c:formatCode>General</c:formatCode>
                <c:ptCount val="16"/>
                <c:pt idx="0">
                  <c:v>0.0821102091734038</c:v>
                </c:pt>
                <c:pt idx="1">
                  <c:v>0.0529130826699402</c:v>
                </c:pt>
                <c:pt idx="2">
                  <c:v>0.0440352643383186</c:v>
                </c:pt>
                <c:pt idx="3">
                  <c:v>0.0219006397224539</c:v>
                </c:pt>
                <c:pt idx="4">
                  <c:v>0.0635713059990832</c:v>
                </c:pt>
                <c:pt idx="5">
                  <c:v>0.00566491592100094</c:v>
                </c:pt>
                <c:pt idx="6">
                  <c:v>0.0352529866894027</c:v>
                </c:pt>
                <c:pt idx="7">
                  <c:v>0.0786814091910997</c:v>
                </c:pt>
                <c:pt idx="8">
                  <c:v>0.0564196206671199</c:v>
                </c:pt>
                <c:pt idx="9">
                  <c:v>0.0494651126690626</c:v>
                </c:pt>
                <c:pt idx="10">
                  <c:v>0.0378886854920832</c:v>
                </c:pt>
                <c:pt idx="11">
                  <c:v>0.000988726083462677</c:v>
                </c:pt>
                <c:pt idx="12">
                  <c:v>-0.0122638398463879</c:v>
                </c:pt>
                <c:pt idx="13">
                  <c:v>0.0236838652633651</c:v>
                </c:pt>
                <c:pt idx="14">
                  <c:v>0.0128929193290501</c:v>
                </c:pt>
                <c:pt idx="15">
                  <c:v>0.000121051028476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2564"/>
        <c:axId val="35289619"/>
      </c:lineChart>
      <c:catAx>
        <c:axId val="4394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35289619"/>
        <c:crossesAt val="0"/>
        <c:auto val="1"/>
        <c:lblAlgn val="ctr"/>
        <c:lblOffset val="100"/>
        <c:noMultiLvlLbl val="0"/>
      </c:catAx>
      <c:valAx>
        <c:axId val="35289619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3942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2052441229657"/>
          <c:y val="0.0261780104712042"/>
          <c:w val="0.98431849005425"/>
          <c:h val="0.960088018817816"/>
        </c:manualLayout>
      </c:layout>
      <c:lineChart>
        <c:grouping val="stacked"/>
        <c:varyColors val="0"/>
        <c:ser>
          <c:idx val="0"/>
          <c:order val="0"/>
          <c:tx>
            <c:strRef>
              <c:f>'4. Inflación anual'!$B$8</c:f>
              <c:strCache>
                <c:ptCount val="1"/>
                <c:pt idx="0">
                  <c:v>Inflación nacional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666699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666699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666699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666699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666699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Inflación anual'!$C$7:$S$7</c:f>
              <c:strCache>
                <c:ptCount val="1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4. Inflación anual'!$C$8:$S$8</c:f>
              <c:numCache>
                <c:formatCode>General</c:formatCode>
                <c:ptCount val="17"/>
                <c:pt idx="0">
                  <c:v>0.0606987546515</c:v>
                </c:pt>
                <c:pt idx="1">
                  <c:v>0.0194557644275</c:v>
                </c:pt>
                <c:pt idx="2">
                  <c:v>0.0313421927277</c:v>
                </c:pt>
                <c:pt idx="3">
                  <c:v>0.0286939466296</c:v>
                </c:pt>
                <c:pt idx="4">
                  <c:v>0.0331970642599</c:v>
                </c:pt>
                <c:pt idx="5">
                  <c:v>0.0883054136473</c:v>
                </c:pt>
                <c:pt idx="6">
                  <c:v>0.043117436393</c:v>
                </c:pt>
                <c:pt idx="7">
                  <c:v>0.0332803507446</c:v>
                </c:pt>
                <c:pt idx="8">
                  <c:v>0.0540938227561</c:v>
                </c:pt>
                <c:pt idx="9">
                  <c:v>0.0416390961004</c:v>
                </c:pt>
                <c:pt idx="10">
                  <c:v>0.0270034201154</c:v>
                </c:pt>
                <c:pt idx="11">
                  <c:v>0.0366735721193</c:v>
                </c:pt>
                <c:pt idx="12">
                  <c:v>0.0338012513292214</c:v>
                </c:pt>
                <c:pt idx="13">
                  <c:v>0.0111979144715992</c:v>
                </c:pt>
                <c:pt idx="14">
                  <c:v>-0.00196700543099</c:v>
                </c:pt>
                <c:pt idx="15">
                  <c:v>0.0026617035809426</c:v>
                </c:pt>
                <c:pt idx="16">
                  <c:v>-0.000653331807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5465"/>
        <c:axId val="45793972"/>
      </c:lineChart>
      <c:catAx>
        <c:axId val="5899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45793972"/>
        <c:crossesAt val="0"/>
        <c:auto val="1"/>
        <c:lblAlgn val="ctr"/>
        <c:lblOffset val="100"/>
        <c:noMultiLvlLbl val="0"/>
      </c:catAx>
      <c:valAx>
        <c:axId val="4579397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8995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900930487137"/>
          <c:y val="0.0156651471197679"/>
          <c:w val="0.981089217296114"/>
          <c:h val="0.982594280978036"/>
        </c:manualLayout>
      </c:layout>
      <c:lineChart>
        <c:grouping val="stacked"/>
        <c:varyColors val="0"/>
        <c:ser>
          <c:idx val="0"/>
          <c:order val="0"/>
          <c:tx>
            <c:strRef>
              <c:f>'4. Inflación anual'!$B$12</c:f>
              <c:strCache>
                <c:ptCount val="1"/>
                <c:pt idx="0">
                  <c:v>Inflación sector salud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9999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666699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666699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666699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Inflación anual'!$C$11:$S$11</c:f>
              <c:strCache>
                <c:ptCount val="1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4. Inflación anual'!$C$12:$S$12</c:f>
              <c:numCache>
                <c:formatCode>General</c:formatCode>
                <c:ptCount val="17"/>
                <c:pt idx="0">
                  <c:v>0.052</c:v>
                </c:pt>
                <c:pt idx="1">
                  <c:v>-0.001</c:v>
                </c:pt>
                <c:pt idx="2">
                  <c:v>0.0073</c:v>
                </c:pt>
                <c:pt idx="3">
                  <c:v>0.0225</c:v>
                </c:pt>
                <c:pt idx="4">
                  <c:v>0.0183</c:v>
                </c:pt>
                <c:pt idx="5">
                  <c:v>0.0323</c:v>
                </c:pt>
                <c:pt idx="6">
                  <c:v>0.037</c:v>
                </c:pt>
                <c:pt idx="7">
                  <c:v>0.0386</c:v>
                </c:pt>
                <c:pt idx="8">
                  <c:v>0.0373</c:v>
                </c:pt>
                <c:pt idx="9">
                  <c:v>0.0429</c:v>
                </c:pt>
                <c:pt idx="10">
                  <c:v>0.0407</c:v>
                </c:pt>
                <c:pt idx="11">
                  <c:v>0.0383</c:v>
                </c:pt>
                <c:pt idx="12">
                  <c:v>0.0289</c:v>
                </c:pt>
                <c:pt idx="13">
                  <c:v>0.0266</c:v>
                </c:pt>
                <c:pt idx="14">
                  <c:v>0.0115</c:v>
                </c:pt>
                <c:pt idx="15">
                  <c:v>0.0215</c:v>
                </c:pt>
                <c:pt idx="16">
                  <c:v>0.0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7687"/>
        <c:axId val="9248658"/>
      </c:lineChart>
      <c:catAx>
        <c:axId val="5850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9248658"/>
        <c:crossesAt val="0"/>
        <c:auto val="1"/>
        <c:lblAlgn val="ctr"/>
        <c:lblOffset val="100"/>
        <c:noMultiLvlLbl val="0"/>
      </c:catAx>
      <c:valAx>
        <c:axId val="924865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8507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8863454884212"/>
          <c:y val="0.0252786252412677"/>
          <c:w val="0.993911365451158"/>
          <c:h val="0.919307639623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 Condicion de actividad'!$C$20</c:f>
              <c:strCache>
                <c:ptCount val="1"/>
                <c:pt idx="0">
                  <c:v>PEA</c:v>
                </c:pt>
              </c:strCache>
            </c:strRef>
          </c:tx>
          <c:spPr>
            <a:solidFill>
              <a:srgbClr val="9a6d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Condicion de actividad'!$B$21:$B$25</c:f>
              <c:strCache>
                <c:ptCount val="5"/>
                <c:pt idx="0">
                  <c:v>De 15 a 24 años</c:v>
                </c:pt>
                <c:pt idx="1">
                  <c:v>De 25 a 34 años</c:v>
                </c:pt>
                <c:pt idx="2">
                  <c:v>De 35 a 44 años</c:v>
                </c:pt>
                <c:pt idx="3">
                  <c:v>De 45 a 64 años</c:v>
                </c:pt>
                <c:pt idx="4">
                  <c:v>De 65 años y más</c:v>
                </c:pt>
              </c:strCache>
            </c:strRef>
          </c:cat>
          <c:val>
            <c:numRef>
              <c:f>'5. Condicion de actividad'!$C$21:$C$25</c:f>
              <c:numCache>
                <c:formatCode>General</c:formatCode>
                <c:ptCount val="5"/>
                <c:pt idx="0">
                  <c:v>0.129274587405359</c:v>
                </c:pt>
                <c:pt idx="1">
                  <c:v>0.243895373707292</c:v>
                </c:pt>
                <c:pt idx="2">
                  <c:v>0.239258218883351</c:v>
                </c:pt>
                <c:pt idx="3">
                  <c:v>0.326811700462223</c:v>
                </c:pt>
                <c:pt idx="4">
                  <c:v>0.0607601195417743</c:v>
                </c:pt>
              </c:numCache>
            </c:numRef>
          </c:val>
        </c:ser>
        <c:ser>
          <c:idx val="1"/>
          <c:order val="1"/>
          <c:tx>
            <c:strRef>
              <c:f>'5. Condicion de actividad'!$D$20</c:f>
              <c:strCache>
                <c:ptCount val="1"/>
                <c:pt idx="0">
                  <c:v>PEI</c:v>
                </c:pt>
              </c:strCache>
            </c:strRef>
          </c:tx>
          <c:spPr>
            <a:solidFill>
              <a:srgbClr val="cdb7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Condicion de actividad'!$B$21:$B$25</c:f>
              <c:strCache>
                <c:ptCount val="5"/>
                <c:pt idx="0">
                  <c:v>De 15 a 24 años</c:v>
                </c:pt>
                <c:pt idx="1">
                  <c:v>De 25 a 34 años</c:v>
                </c:pt>
                <c:pt idx="2">
                  <c:v>De 35 a 44 años</c:v>
                </c:pt>
                <c:pt idx="3">
                  <c:v>De 45 a 64 años</c:v>
                </c:pt>
                <c:pt idx="4">
                  <c:v>De 65 años y más</c:v>
                </c:pt>
              </c:strCache>
            </c:strRef>
          </c:cat>
          <c:val>
            <c:numRef>
              <c:f>'5. Condicion de actividad'!$D$21:$D$25</c:f>
              <c:numCache>
                <c:formatCode>General</c:formatCode>
                <c:ptCount val="5"/>
                <c:pt idx="0">
                  <c:v>0.407038832198976</c:v>
                </c:pt>
                <c:pt idx="1">
                  <c:v>0.10636497503906</c:v>
                </c:pt>
                <c:pt idx="2">
                  <c:v>0.0837869948382489</c:v>
                </c:pt>
                <c:pt idx="3">
                  <c:v>0.180589127741373</c:v>
                </c:pt>
                <c:pt idx="4">
                  <c:v>0.222220070182342</c:v>
                </c:pt>
              </c:numCache>
            </c:numRef>
          </c:val>
        </c:ser>
        <c:gapWidth val="150"/>
        <c:overlap val="-16"/>
        <c:axId val="73022143"/>
        <c:axId val="1857219"/>
      </c:barChart>
      <c:catAx>
        <c:axId val="73022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0e0e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1857219"/>
        <c:crossesAt val="0"/>
        <c:auto val="1"/>
        <c:lblAlgn val="ctr"/>
        <c:lblOffset val="100"/>
        <c:noMultiLvlLbl val="0"/>
      </c:catAx>
      <c:valAx>
        <c:axId val="185721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21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6085972850679"/>
          <c:y val="0.9066683270033"/>
          <c:w val="0.171380090497738"/>
          <c:h val="0.083494178444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80808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2901485161"/>
          <c:y val="0.0209402156842216"/>
          <c:w val="0.960135152172269"/>
          <c:h val="0.979059784315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 Evol pobreza'!$B$20</c:f>
              <c:strCache>
                <c:ptCount val="1"/>
                <c:pt idx="0">
                  <c:v>Mensual</c:v>
                </c:pt>
              </c:strCache>
            </c:strRef>
          </c:tx>
          <c:spPr>
            <a:solidFill>
              <a:srgbClr val="cdb7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db7f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db7f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db7ff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80808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80808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Evol pobreza'!$C$19:$O$19</c:f>
              <c:strCache>
                <c:ptCount val="1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6. Evol pobreza'!$C$20:$O$20</c:f>
              <c:numCache>
                <c:formatCode>General</c:formatCode>
                <c:ptCount val="13"/>
                <c:pt idx="0">
                  <c:v>33.15</c:v>
                </c:pt>
                <c:pt idx="1">
                  <c:v>36.18</c:v>
                </c:pt>
                <c:pt idx="2">
                  <c:v>37.64</c:v>
                </c:pt>
                <c:pt idx="3">
                  <c:v>38.91</c:v>
                </c:pt>
                <c:pt idx="4">
                  <c:v>41.06</c:v>
                </c:pt>
                <c:pt idx="5">
                  <c:v>43.02</c:v>
                </c:pt>
                <c:pt idx="6">
                  <c:v>44.01</c:v>
                </c:pt>
                <c:pt idx="7">
                  <c:v>45.67</c:v>
                </c:pt>
                <c:pt idx="8">
                  <c:v>47.22</c:v>
                </c:pt>
                <c:pt idx="9">
                  <c:v>47.72</c:v>
                </c:pt>
                <c:pt idx="10">
                  <c:v>47.62</c:v>
                </c:pt>
                <c:pt idx="11">
                  <c:v>47.78</c:v>
                </c:pt>
                <c:pt idx="12">
                  <c:v>47.8</c:v>
                </c:pt>
              </c:numCache>
            </c:numRef>
          </c:val>
        </c:ser>
        <c:gapWidth val="75"/>
        <c:overlap val="0"/>
        <c:axId val="57958192"/>
        <c:axId val="73596538"/>
      </c:barChart>
      <c:catAx>
        <c:axId val="5795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808080"/>
                </a:solidFill>
                <a:latin typeface="Century Gothic"/>
              </a:defRPr>
            </a:pPr>
          </a:p>
        </c:txPr>
        <c:crossAx val="73596538"/>
        <c:crossesAt val="0"/>
        <c:auto val="1"/>
        <c:lblAlgn val="ctr"/>
        <c:lblOffset val="100"/>
        <c:noMultiLvlLbl val="0"/>
      </c:catAx>
      <c:valAx>
        <c:axId val="73596538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819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36.xml"/><Relationship Id="rId4" Type="http://schemas.openxmlformats.org/officeDocument/2006/relationships/chart" Target="../charts/chart37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22480</xdr:colOff>
      <xdr:row>2</xdr:row>
      <xdr:rowOff>114120</xdr:rowOff>
    </xdr:to>
    <xdr:grpSp>
      <xdr:nvGrpSpPr>
        <xdr:cNvPr id="0" name="Grupo 7"/>
        <xdr:cNvGrpSpPr/>
      </xdr:nvGrpSpPr>
      <xdr:grpSpPr>
        <a:xfrm>
          <a:off x="0" y="0"/>
          <a:ext cx="13109040" cy="1352520"/>
          <a:chOff x="0" y="0"/>
          <a:chExt cx="13109040" cy="1352520"/>
        </a:xfrm>
      </xdr:grpSpPr>
      <xdr:pic>
        <xdr:nvPicPr>
          <xdr:cNvPr id="1" name="Imagen 8" descr=""/>
          <xdr:cNvPicPr/>
        </xdr:nvPicPr>
        <xdr:blipFill>
          <a:blip r:embed="rId1"/>
          <a:stretch/>
        </xdr:blipFill>
        <xdr:spPr>
          <a:xfrm>
            <a:off x="0" y="0"/>
            <a:ext cx="13109040" cy="1352520"/>
          </a:xfrm>
          <a:prstGeom prst="rect">
            <a:avLst/>
          </a:prstGeom>
          <a:ln w="0">
            <a:noFill/>
          </a:ln>
        </xdr:spPr>
      </xdr:pic>
      <xdr:grpSp>
        <xdr:nvGrpSpPr>
          <xdr:cNvPr id="2" name="Grupo 9"/>
          <xdr:cNvGrpSpPr/>
        </xdr:nvGrpSpPr>
        <xdr:grpSpPr>
          <a:xfrm>
            <a:off x="2009880" y="189360"/>
            <a:ext cx="6403680" cy="1146960"/>
            <a:chOff x="2009880" y="189360"/>
            <a:chExt cx="6403680" cy="1146960"/>
          </a:xfrm>
        </xdr:grpSpPr>
        <xdr:sp>
          <xdr:nvSpPr>
            <xdr:cNvPr id="3" name="CuadroTexto 10"/>
            <xdr:cNvSpPr/>
          </xdr:nvSpPr>
          <xdr:spPr>
            <a:xfrm>
              <a:off x="2009880" y="189360"/>
              <a:ext cx="5306400" cy="61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4" name="CuadroTexto 11"/>
            <xdr:cNvSpPr/>
          </xdr:nvSpPr>
          <xdr:spPr>
            <a:xfrm>
              <a:off x="2019600" y="695880"/>
              <a:ext cx="6393960" cy="640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14480</xdr:rowOff>
    </xdr:from>
    <xdr:to>
      <xdr:col>9</xdr:col>
      <xdr:colOff>757080</xdr:colOff>
      <xdr:row>34</xdr:row>
      <xdr:rowOff>257040</xdr:rowOff>
    </xdr:to>
    <xdr:graphicFrame>
      <xdr:nvGraphicFramePr>
        <xdr:cNvPr id="66" name="1 Gráfico"/>
        <xdr:cNvGraphicFramePr/>
      </xdr:nvGraphicFramePr>
      <xdr:xfrm>
        <a:off x="0" y="9068040"/>
        <a:ext cx="13316760" cy="60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402840</xdr:colOff>
      <xdr:row>1</xdr:row>
      <xdr:rowOff>66960</xdr:rowOff>
    </xdr:to>
    <xdr:grpSp>
      <xdr:nvGrpSpPr>
        <xdr:cNvPr id="67" name="Grupo 3"/>
        <xdr:cNvGrpSpPr/>
      </xdr:nvGrpSpPr>
      <xdr:grpSpPr>
        <a:xfrm>
          <a:off x="0" y="0"/>
          <a:ext cx="15649920" cy="1057680"/>
          <a:chOff x="0" y="0"/>
          <a:chExt cx="15649920" cy="1057680"/>
        </a:xfrm>
      </xdr:grpSpPr>
      <xdr:pic>
        <xdr:nvPicPr>
          <xdr:cNvPr id="68" name="Imagen 4" descr=""/>
          <xdr:cNvPicPr/>
        </xdr:nvPicPr>
        <xdr:blipFill>
          <a:blip r:embed="rId2"/>
          <a:stretch/>
        </xdr:blipFill>
        <xdr:spPr>
          <a:xfrm>
            <a:off x="0" y="0"/>
            <a:ext cx="15649920" cy="1057680"/>
          </a:xfrm>
          <a:prstGeom prst="rect">
            <a:avLst/>
          </a:prstGeom>
          <a:ln w="0">
            <a:noFill/>
          </a:ln>
        </xdr:spPr>
      </xdr:pic>
      <xdr:grpSp>
        <xdr:nvGrpSpPr>
          <xdr:cNvPr id="69" name="Grupo 5"/>
          <xdr:cNvGrpSpPr/>
        </xdr:nvGrpSpPr>
        <xdr:grpSpPr>
          <a:xfrm>
            <a:off x="2395080" y="53280"/>
            <a:ext cx="7689240" cy="916560"/>
            <a:chOff x="2395080" y="53280"/>
            <a:chExt cx="7689240" cy="916560"/>
          </a:xfrm>
        </xdr:grpSpPr>
        <xdr:sp>
          <xdr:nvSpPr>
            <xdr:cNvPr id="70" name="CuadroTexto 6"/>
            <xdr:cNvSpPr/>
          </xdr:nvSpPr>
          <xdr:spPr>
            <a:xfrm>
              <a:off x="2395080" y="53280"/>
              <a:ext cx="6401160" cy="468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71" name="CuadroTexto 7"/>
            <xdr:cNvSpPr/>
          </xdr:nvSpPr>
          <xdr:spPr>
            <a:xfrm>
              <a:off x="2455200" y="492480"/>
              <a:ext cx="7629120" cy="477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41480</xdr:colOff>
      <xdr:row>1</xdr:row>
      <xdr:rowOff>37440</xdr:rowOff>
    </xdr:to>
    <xdr:grpSp>
      <xdr:nvGrpSpPr>
        <xdr:cNvPr id="72" name="Grupo 3"/>
        <xdr:cNvGrpSpPr/>
      </xdr:nvGrpSpPr>
      <xdr:grpSpPr>
        <a:xfrm>
          <a:off x="0" y="0"/>
          <a:ext cx="15527520" cy="1028160"/>
          <a:chOff x="0" y="0"/>
          <a:chExt cx="15527520" cy="1028160"/>
        </a:xfrm>
      </xdr:grpSpPr>
      <xdr:pic>
        <xdr:nvPicPr>
          <xdr:cNvPr id="73" name="Imagen 4" descr=""/>
          <xdr:cNvPicPr/>
        </xdr:nvPicPr>
        <xdr:blipFill>
          <a:blip r:embed="rId1"/>
          <a:stretch/>
        </xdr:blipFill>
        <xdr:spPr>
          <a:xfrm>
            <a:off x="0" y="0"/>
            <a:ext cx="15527520" cy="1028160"/>
          </a:xfrm>
          <a:prstGeom prst="rect">
            <a:avLst/>
          </a:prstGeom>
          <a:ln w="0">
            <a:noFill/>
          </a:ln>
        </xdr:spPr>
      </xdr:pic>
      <xdr:grpSp>
        <xdr:nvGrpSpPr>
          <xdr:cNvPr id="74" name="Grupo 5"/>
          <xdr:cNvGrpSpPr/>
        </xdr:nvGrpSpPr>
        <xdr:grpSpPr>
          <a:xfrm>
            <a:off x="2077560" y="53280"/>
            <a:ext cx="7563600" cy="921240"/>
            <a:chOff x="2077560" y="53280"/>
            <a:chExt cx="7563600" cy="921240"/>
          </a:xfrm>
        </xdr:grpSpPr>
        <xdr:sp>
          <xdr:nvSpPr>
            <xdr:cNvPr id="75" name="CuadroTexto 6"/>
            <xdr:cNvSpPr/>
          </xdr:nvSpPr>
          <xdr:spPr>
            <a:xfrm>
              <a:off x="2077560" y="53280"/>
              <a:ext cx="6950160" cy="470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76" name="CuadroTexto 7"/>
            <xdr:cNvSpPr/>
          </xdr:nvSpPr>
          <xdr:spPr>
            <a:xfrm>
              <a:off x="2077560" y="494640"/>
              <a:ext cx="7563600" cy="479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91240</xdr:colOff>
      <xdr:row>11</xdr:row>
      <xdr:rowOff>237600</xdr:rowOff>
    </xdr:from>
    <xdr:to>
      <xdr:col>4</xdr:col>
      <xdr:colOff>856080</xdr:colOff>
      <xdr:row>21</xdr:row>
      <xdr:rowOff>371520</xdr:rowOff>
    </xdr:to>
    <xdr:graphicFrame>
      <xdr:nvGraphicFramePr>
        <xdr:cNvPr id="77" name="1 Gráfico"/>
        <xdr:cNvGraphicFramePr/>
      </xdr:nvGraphicFramePr>
      <xdr:xfrm>
        <a:off x="291240" y="5419080"/>
        <a:ext cx="6451920" cy="43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16</xdr:row>
      <xdr:rowOff>304560</xdr:rowOff>
    </xdr:from>
    <xdr:to>
      <xdr:col>5</xdr:col>
      <xdr:colOff>1067760</xdr:colOff>
      <xdr:row>27</xdr:row>
      <xdr:rowOff>257040</xdr:rowOff>
    </xdr:to>
    <xdr:graphicFrame>
      <xdr:nvGraphicFramePr>
        <xdr:cNvPr id="78" name="2 Gráfico"/>
        <xdr:cNvGraphicFramePr/>
      </xdr:nvGraphicFramePr>
      <xdr:xfrm>
        <a:off x="160920" y="7791120"/>
        <a:ext cx="649116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73320</xdr:colOff>
      <xdr:row>0</xdr:row>
      <xdr:rowOff>913320</xdr:rowOff>
    </xdr:to>
    <xdr:grpSp>
      <xdr:nvGrpSpPr>
        <xdr:cNvPr id="79" name="Grupo 3"/>
        <xdr:cNvGrpSpPr/>
      </xdr:nvGrpSpPr>
      <xdr:grpSpPr>
        <a:xfrm>
          <a:off x="0" y="0"/>
          <a:ext cx="16553160" cy="913320"/>
          <a:chOff x="0" y="0"/>
          <a:chExt cx="16553160" cy="913320"/>
        </a:xfrm>
      </xdr:grpSpPr>
      <xdr:pic>
        <xdr:nvPicPr>
          <xdr:cNvPr id="80" name="Imagen 4" descr=""/>
          <xdr:cNvPicPr/>
        </xdr:nvPicPr>
        <xdr:blipFill>
          <a:blip r:embed="rId2"/>
          <a:stretch/>
        </xdr:blipFill>
        <xdr:spPr>
          <a:xfrm>
            <a:off x="0" y="0"/>
            <a:ext cx="16553160" cy="913320"/>
          </a:xfrm>
          <a:prstGeom prst="rect">
            <a:avLst/>
          </a:prstGeom>
          <a:ln w="0">
            <a:noFill/>
          </a:ln>
        </xdr:spPr>
      </xdr:pic>
      <xdr:grpSp>
        <xdr:nvGrpSpPr>
          <xdr:cNvPr id="81" name="Grupo 5"/>
          <xdr:cNvGrpSpPr/>
        </xdr:nvGrpSpPr>
        <xdr:grpSpPr>
          <a:xfrm>
            <a:off x="2536560" y="43920"/>
            <a:ext cx="8134920" cy="825120"/>
            <a:chOff x="2536560" y="43920"/>
            <a:chExt cx="8134920" cy="825120"/>
          </a:xfrm>
        </xdr:grpSpPr>
        <xdr:sp>
          <xdr:nvSpPr>
            <xdr:cNvPr id="82" name="CuadroTexto 6"/>
            <xdr:cNvSpPr/>
          </xdr:nvSpPr>
          <xdr:spPr>
            <a:xfrm>
              <a:off x="2536560" y="43920"/>
              <a:ext cx="5359680" cy="422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83" name="CuadroTexto 7"/>
            <xdr:cNvSpPr/>
          </xdr:nvSpPr>
          <xdr:spPr>
            <a:xfrm>
              <a:off x="2596680" y="437400"/>
              <a:ext cx="8074800" cy="43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25</xdr:row>
      <xdr:rowOff>294840</xdr:rowOff>
    </xdr:from>
    <xdr:to>
      <xdr:col>8</xdr:col>
      <xdr:colOff>112320</xdr:colOff>
      <xdr:row>41</xdr:row>
      <xdr:rowOff>286560</xdr:rowOff>
    </xdr:to>
    <xdr:graphicFrame>
      <xdr:nvGraphicFramePr>
        <xdr:cNvPr id="84" name="2 Gráfico"/>
        <xdr:cNvGraphicFramePr/>
      </xdr:nvGraphicFramePr>
      <xdr:xfrm>
        <a:off x="523440" y="9772200"/>
        <a:ext cx="12481200" cy="66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0</xdr:rowOff>
    </xdr:from>
    <xdr:to>
      <xdr:col>10</xdr:col>
      <xdr:colOff>302400</xdr:colOff>
      <xdr:row>1</xdr:row>
      <xdr:rowOff>94680</xdr:rowOff>
    </xdr:to>
    <xdr:grpSp>
      <xdr:nvGrpSpPr>
        <xdr:cNvPr id="85" name="Grupo 3"/>
        <xdr:cNvGrpSpPr/>
      </xdr:nvGrpSpPr>
      <xdr:grpSpPr>
        <a:xfrm>
          <a:off x="10080" y="0"/>
          <a:ext cx="15730560" cy="1085400"/>
          <a:chOff x="10080" y="0"/>
          <a:chExt cx="15730560" cy="1085400"/>
        </a:xfrm>
      </xdr:grpSpPr>
      <xdr:pic>
        <xdr:nvPicPr>
          <xdr:cNvPr id="86" name="Imagen 4" descr=""/>
          <xdr:cNvPicPr/>
        </xdr:nvPicPr>
        <xdr:blipFill>
          <a:blip r:embed="rId2"/>
          <a:stretch/>
        </xdr:blipFill>
        <xdr:spPr>
          <a:xfrm>
            <a:off x="10080" y="0"/>
            <a:ext cx="15730560" cy="1085400"/>
          </a:xfrm>
          <a:prstGeom prst="rect">
            <a:avLst/>
          </a:prstGeom>
          <a:ln w="0">
            <a:noFill/>
          </a:ln>
        </xdr:spPr>
      </xdr:pic>
      <xdr:grpSp>
        <xdr:nvGrpSpPr>
          <xdr:cNvPr id="87" name="Grupo 5"/>
          <xdr:cNvGrpSpPr/>
        </xdr:nvGrpSpPr>
        <xdr:grpSpPr>
          <a:xfrm>
            <a:off x="2420640" y="56520"/>
            <a:ext cx="7721640" cy="972360"/>
            <a:chOff x="2420640" y="56520"/>
            <a:chExt cx="7721640" cy="972360"/>
          </a:xfrm>
        </xdr:grpSpPr>
        <xdr:sp>
          <xdr:nvSpPr>
            <xdr:cNvPr id="88" name="CuadroTexto 6"/>
            <xdr:cNvSpPr/>
          </xdr:nvSpPr>
          <xdr:spPr>
            <a:xfrm>
              <a:off x="2420640" y="56520"/>
              <a:ext cx="6171480" cy="495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89" name="CuadroTexto 7"/>
            <xdr:cNvSpPr/>
          </xdr:nvSpPr>
          <xdr:spPr>
            <a:xfrm>
              <a:off x="2480760" y="523800"/>
              <a:ext cx="7661520" cy="505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8</xdr:row>
      <xdr:rowOff>19440</xdr:rowOff>
    </xdr:from>
    <xdr:to>
      <xdr:col>3</xdr:col>
      <xdr:colOff>2731680</xdr:colOff>
      <xdr:row>26</xdr:row>
      <xdr:rowOff>409320</xdr:rowOff>
    </xdr:to>
    <xdr:graphicFrame>
      <xdr:nvGraphicFramePr>
        <xdr:cNvPr id="90" name="5 Gráfico"/>
        <xdr:cNvGraphicFramePr/>
      </xdr:nvGraphicFramePr>
      <xdr:xfrm>
        <a:off x="241200" y="7810920"/>
        <a:ext cx="8610120" cy="37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30</xdr:row>
      <xdr:rowOff>114480</xdr:rowOff>
    </xdr:from>
    <xdr:to>
      <xdr:col>3</xdr:col>
      <xdr:colOff>2176920</xdr:colOff>
      <xdr:row>40</xdr:row>
      <xdr:rowOff>189720</xdr:rowOff>
    </xdr:to>
    <xdr:graphicFrame>
      <xdr:nvGraphicFramePr>
        <xdr:cNvPr id="91" name="7 Gráfico"/>
        <xdr:cNvGraphicFramePr/>
      </xdr:nvGraphicFramePr>
      <xdr:xfrm>
        <a:off x="130320" y="12935160"/>
        <a:ext cx="8166240" cy="42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91440</xdr:colOff>
      <xdr:row>0</xdr:row>
      <xdr:rowOff>913320</xdr:rowOff>
    </xdr:to>
    <xdr:grpSp>
      <xdr:nvGrpSpPr>
        <xdr:cNvPr id="92" name="Grupo 4"/>
        <xdr:cNvGrpSpPr/>
      </xdr:nvGrpSpPr>
      <xdr:grpSpPr>
        <a:xfrm>
          <a:off x="0" y="0"/>
          <a:ext cx="16320600" cy="913320"/>
          <a:chOff x="0" y="0"/>
          <a:chExt cx="16320600" cy="913320"/>
        </a:xfrm>
      </xdr:grpSpPr>
      <xdr:pic>
        <xdr:nvPicPr>
          <xdr:cNvPr id="93" name="Imagen 5" descr=""/>
          <xdr:cNvPicPr/>
        </xdr:nvPicPr>
        <xdr:blipFill>
          <a:blip r:embed="rId3"/>
          <a:stretch/>
        </xdr:blipFill>
        <xdr:spPr>
          <a:xfrm>
            <a:off x="0" y="0"/>
            <a:ext cx="16320600" cy="913320"/>
          </a:xfrm>
          <a:prstGeom prst="rect">
            <a:avLst/>
          </a:prstGeom>
          <a:ln w="0">
            <a:noFill/>
          </a:ln>
        </xdr:spPr>
      </xdr:pic>
      <xdr:grpSp>
        <xdr:nvGrpSpPr>
          <xdr:cNvPr id="94" name="Grupo 6"/>
          <xdr:cNvGrpSpPr/>
        </xdr:nvGrpSpPr>
        <xdr:grpSpPr>
          <a:xfrm>
            <a:off x="2500920" y="43920"/>
            <a:ext cx="8020440" cy="825120"/>
            <a:chOff x="2500920" y="43920"/>
            <a:chExt cx="8020440" cy="825120"/>
          </a:xfrm>
        </xdr:grpSpPr>
        <xdr:sp>
          <xdr:nvSpPr>
            <xdr:cNvPr id="95" name="CuadroTexto 7"/>
            <xdr:cNvSpPr/>
          </xdr:nvSpPr>
          <xdr:spPr>
            <a:xfrm>
              <a:off x="2500920" y="43920"/>
              <a:ext cx="5293440" cy="422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96" name="CuadroTexto 8"/>
            <xdr:cNvSpPr/>
          </xdr:nvSpPr>
          <xdr:spPr>
            <a:xfrm>
              <a:off x="2561040" y="437400"/>
              <a:ext cx="7960320" cy="43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 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360</xdr:colOff>
      <xdr:row>18</xdr:row>
      <xdr:rowOff>171720</xdr:rowOff>
    </xdr:from>
    <xdr:to>
      <xdr:col>1</xdr:col>
      <xdr:colOff>727200</xdr:colOff>
      <xdr:row>18</xdr:row>
      <xdr:rowOff>324000</xdr:rowOff>
    </xdr:to>
    <xdr:sp>
      <xdr:nvSpPr>
        <xdr:cNvPr id="97" name="9 CuadroTexto"/>
        <xdr:cNvSpPr/>
      </xdr:nvSpPr>
      <xdr:spPr>
        <a:xfrm>
          <a:off x="946080" y="8144280"/>
          <a:ext cx="13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19</xdr:row>
      <xdr:rowOff>171720</xdr:rowOff>
    </xdr:from>
    <xdr:to>
      <xdr:col>2</xdr:col>
      <xdr:colOff>727200</xdr:colOff>
      <xdr:row>19</xdr:row>
      <xdr:rowOff>324000</xdr:rowOff>
    </xdr:to>
    <xdr:sp>
      <xdr:nvSpPr>
        <xdr:cNvPr id="98" name="9 CuadroTexto"/>
        <xdr:cNvSpPr/>
      </xdr:nvSpPr>
      <xdr:spPr>
        <a:xfrm>
          <a:off x="2757960" y="8563320"/>
          <a:ext cx="13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360</xdr:colOff>
      <xdr:row>18</xdr:row>
      <xdr:rowOff>171720</xdr:rowOff>
    </xdr:from>
    <xdr:to>
      <xdr:col>1</xdr:col>
      <xdr:colOff>727200</xdr:colOff>
      <xdr:row>18</xdr:row>
      <xdr:rowOff>324000</xdr:rowOff>
    </xdr:to>
    <xdr:sp>
      <xdr:nvSpPr>
        <xdr:cNvPr id="99" name="9 CuadroTexto"/>
        <xdr:cNvSpPr/>
      </xdr:nvSpPr>
      <xdr:spPr>
        <a:xfrm>
          <a:off x="946080" y="8144280"/>
          <a:ext cx="13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19</xdr:row>
      <xdr:rowOff>171720</xdr:rowOff>
    </xdr:from>
    <xdr:to>
      <xdr:col>2</xdr:col>
      <xdr:colOff>727200</xdr:colOff>
      <xdr:row>19</xdr:row>
      <xdr:rowOff>324000</xdr:rowOff>
    </xdr:to>
    <xdr:sp>
      <xdr:nvSpPr>
        <xdr:cNvPr id="100" name="9 CuadroTexto"/>
        <xdr:cNvSpPr/>
      </xdr:nvSpPr>
      <xdr:spPr>
        <a:xfrm>
          <a:off x="2757960" y="8563320"/>
          <a:ext cx="13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9</xdr:row>
      <xdr:rowOff>199800</xdr:rowOff>
    </xdr:from>
    <xdr:to>
      <xdr:col>10</xdr:col>
      <xdr:colOff>503640</xdr:colOff>
      <xdr:row>42</xdr:row>
      <xdr:rowOff>361800</xdr:rowOff>
    </xdr:to>
    <xdr:graphicFrame>
      <xdr:nvGraphicFramePr>
        <xdr:cNvPr id="101" name="4 Gráfico"/>
        <xdr:cNvGraphicFramePr/>
      </xdr:nvGraphicFramePr>
      <xdr:xfrm>
        <a:off x="40320" y="12782160"/>
        <a:ext cx="15156000" cy="56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4360</xdr:colOff>
      <xdr:row>20</xdr:row>
      <xdr:rowOff>171720</xdr:rowOff>
    </xdr:from>
    <xdr:to>
      <xdr:col>2</xdr:col>
      <xdr:colOff>727200</xdr:colOff>
      <xdr:row>20</xdr:row>
      <xdr:rowOff>324000</xdr:rowOff>
    </xdr:to>
    <xdr:sp>
      <xdr:nvSpPr>
        <xdr:cNvPr id="102" name="9 CuadroTexto"/>
        <xdr:cNvSpPr/>
      </xdr:nvSpPr>
      <xdr:spPr>
        <a:xfrm>
          <a:off x="2757960" y="8982360"/>
          <a:ext cx="13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21</xdr:row>
      <xdr:rowOff>172080</xdr:rowOff>
    </xdr:from>
    <xdr:to>
      <xdr:col>2</xdr:col>
      <xdr:colOff>727200</xdr:colOff>
      <xdr:row>21</xdr:row>
      <xdr:rowOff>324360</xdr:rowOff>
    </xdr:to>
    <xdr:sp>
      <xdr:nvSpPr>
        <xdr:cNvPr id="103" name="9 CuadroTexto"/>
        <xdr:cNvSpPr/>
      </xdr:nvSpPr>
      <xdr:spPr>
        <a:xfrm>
          <a:off x="2757960" y="9401760"/>
          <a:ext cx="13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22</xdr:row>
      <xdr:rowOff>172080</xdr:rowOff>
    </xdr:from>
    <xdr:to>
      <xdr:col>2</xdr:col>
      <xdr:colOff>727200</xdr:colOff>
      <xdr:row>22</xdr:row>
      <xdr:rowOff>324360</xdr:rowOff>
    </xdr:to>
    <xdr:sp>
      <xdr:nvSpPr>
        <xdr:cNvPr id="104" name="9 CuadroTexto"/>
        <xdr:cNvSpPr/>
      </xdr:nvSpPr>
      <xdr:spPr>
        <a:xfrm>
          <a:off x="2757960" y="9820800"/>
          <a:ext cx="13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23</xdr:row>
      <xdr:rowOff>172080</xdr:rowOff>
    </xdr:from>
    <xdr:to>
      <xdr:col>2</xdr:col>
      <xdr:colOff>727200</xdr:colOff>
      <xdr:row>23</xdr:row>
      <xdr:rowOff>324360</xdr:rowOff>
    </xdr:to>
    <xdr:sp>
      <xdr:nvSpPr>
        <xdr:cNvPr id="105" name="9 CuadroTexto"/>
        <xdr:cNvSpPr/>
      </xdr:nvSpPr>
      <xdr:spPr>
        <a:xfrm>
          <a:off x="2757960" y="10239840"/>
          <a:ext cx="13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23</xdr:row>
      <xdr:rowOff>172080</xdr:rowOff>
    </xdr:from>
    <xdr:to>
      <xdr:col>2</xdr:col>
      <xdr:colOff>727200</xdr:colOff>
      <xdr:row>23</xdr:row>
      <xdr:rowOff>324360</xdr:rowOff>
    </xdr:to>
    <xdr:sp>
      <xdr:nvSpPr>
        <xdr:cNvPr id="106" name="9 CuadroTexto"/>
        <xdr:cNvSpPr/>
      </xdr:nvSpPr>
      <xdr:spPr>
        <a:xfrm>
          <a:off x="2757960" y="10239840"/>
          <a:ext cx="13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24</xdr:row>
      <xdr:rowOff>171720</xdr:rowOff>
    </xdr:from>
    <xdr:to>
      <xdr:col>2</xdr:col>
      <xdr:colOff>727200</xdr:colOff>
      <xdr:row>24</xdr:row>
      <xdr:rowOff>324000</xdr:rowOff>
    </xdr:to>
    <xdr:sp>
      <xdr:nvSpPr>
        <xdr:cNvPr id="107" name="9 CuadroTexto"/>
        <xdr:cNvSpPr/>
      </xdr:nvSpPr>
      <xdr:spPr>
        <a:xfrm>
          <a:off x="2757960" y="10658880"/>
          <a:ext cx="13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24</xdr:row>
      <xdr:rowOff>171720</xdr:rowOff>
    </xdr:from>
    <xdr:to>
      <xdr:col>2</xdr:col>
      <xdr:colOff>727200</xdr:colOff>
      <xdr:row>24</xdr:row>
      <xdr:rowOff>324000</xdr:rowOff>
    </xdr:to>
    <xdr:sp>
      <xdr:nvSpPr>
        <xdr:cNvPr id="108" name="9 CuadroTexto"/>
        <xdr:cNvSpPr/>
      </xdr:nvSpPr>
      <xdr:spPr>
        <a:xfrm>
          <a:off x="2757960" y="10658880"/>
          <a:ext cx="13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25</xdr:row>
      <xdr:rowOff>171720</xdr:rowOff>
    </xdr:from>
    <xdr:to>
      <xdr:col>2</xdr:col>
      <xdr:colOff>727200</xdr:colOff>
      <xdr:row>25</xdr:row>
      <xdr:rowOff>324000</xdr:rowOff>
    </xdr:to>
    <xdr:sp>
      <xdr:nvSpPr>
        <xdr:cNvPr id="109" name="9 CuadroTexto"/>
        <xdr:cNvSpPr/>
      </xdr:nvSpPr>
      <xdr:spPr>
        <a:xfrm>
          <a:off x="2757960" y="11077920"/>
          <a:ext cx="13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25</xdr:row>
      <xdr:rowOff>171720</xdr:rowOff>
    </xdr:from>
    <xdr:to>
      <xdr:col>2</xdr:col>
      <xdr:colOff>727200</xdr:colOff>
      <xdr:row>25</xdr:row>
      <xdr:rowOff>324000</xdr:rowOff>
    </xdr:to>
    <xdr:sp>
      <xdr:nvSpPr>
        <xdr:cNvPr id="110" name="9 CuadroTexto"/>
        <xdr:cNvSpPr/>
      </xdr:nvSpPr>
      <xdr:spPr>
        <a:xfrm>
          <a:off x="2757960" y="11077920"/>
          <a:ext cx="13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26</xdr:row>
      <xdr:rowOff>171720</xdr:rowOff>
    </xdr:from>
    <xdr:to>
      <xdr:col>2</xdr:col>
      <xdr:colOff>727200</xdr:colOff>
      <xdr:row>26</xdr:row>
      <xdr:rowOff>324000</xdr:rowOff>
    </xdr:to>
    <xdr:sp>
      <xdr:nvSpPr>
        <xdr:cNvPr id="111" name="9 CuadroTexto"/>
        <xdr:cNvSpPr/>
      </xdr:nvSpPr>
      <xdr:spPr>
        <a:xfrm>
          <a:off x="2757960" y="11496960"/>
          <a:ext cx="13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360</xdr:colOff>
      <xdr:row>21</xdr:row>
      <xdr:rowOff>172080</xdr:rowOff>
    </xdr:from>
    <xdr:to>
      <xdr:col>1</xdr:col>
      <xdr:colOff>727200</xdr:colOff>
      <xdr:row>21</xdr:row>
      <xdr:rowOff>324360</xdr:rowOff>
    </xdr:to>
    <xdr:sp>
      <xdr:nvSpPr>
        <xdr:cNvPr id="112" name="9 CuadroTexto"/>
        <xdr:cNvSpPr/>
      </xdr:nvSpPr>
      <xdr:spPr>
        <a:xfrm>
          <a:off x="946080" y="9401760"/>
          <a:ext cx="13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360</xdr:colOff>
      <xdr:row>21</xdr:row>
      <xdr:rowOff>172080</xdr:rowOff>
    </xdr:from>
    <xdr:to>
      <xdr:col>1</xdr:col>
      <xdr:colOff>727200</xdr:colOff>
      <xdr:row>21</xdr:row>
      <xdr:rowOff>324360</xdr:rowOff>
    </xdr:to>
    <xdr:sp>
      <xdr:nvSpPr>
        <xdr:cNvPr id="113" name="9 CuadroTexto"/>
        <xdr:cNvSpPr/>
      </xdr:nvSpPr>
      <xdr:spPr>
        <a:xfrm>
          <a:off x="946080" y="9401760"/>
          <a:ext cx="13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11240</xdr:colOff>
      <xdr:row>1</xdr:row>
      <xdr:rowOff>57240</xdr:rowOff>
    </xdr:to>
    <xdr:grpSp>
      <xdr:nvGrpSpPr>
        <xdr:cNvPr id="114" name="Grupo 22"/>
        <xdr:cNvGrpSpPr/>
      </xdr:nvGrpSpPr>
      <xdr:grpSpPr>
        <a:xfrm>
          <a:off x="0" y="0"/>
          <a:ext cx="16413120" cy="1047960"/>
          <a:chOff x="0" y="0"/>
          <a:chExt cx="16413120" cy="1047960"/>
        </a:xfrm>
      </xdr:grpSpPr>
      <xdr:pic>
        <xdr:nvPicPr>
          <xdr:cNvPr id="115" name="Imagen 23" descr=""/>
          <xdr:cNvPicPr/>
        </xdr:nvPicPr>
        <xdr:blipFill>
          <a:blip r:embed="rId2"/>
          <a:stretch/>
        </xdr:blipFill>
        <xdr:spPr>
          <a:xfrm>
            <a:off x="0" y="0"/>
            <a:ext cx="16413120" cy="1047960"/>
          </a:xfrm>
          <a:prstGeom prst="rect">
            <a:avLst/>
          </a:prstGeom>
          <a:ln w="0">
            <a:noFill/>
          </a:ln>
        </xdr:spPr>
      </xdr:pic>
      <xdr:grpSp>
        <xdr:nvGrpSpPr>
          <xdr:cNvPr id="116" name="Grupo 24"/>
          <xdr:cNvGrpSpPr/>
        </xdr:nvGrpSpPr>
        <xdr:grpSpPr>
          <a:xfrm>
            <a:off x="2515320" y="50760"/>
            <a:ext cx="8065800" cy="946440"/>
            <a:chOff x="2515320" y="50760"/>
            <a:chExt cx="8065800" cy="946440"/>
          </a:xfrm>
        </xdr:grpSpPr>
        <xdr:sp>
          <xdr:nvSpPr>
            <xdr:cNvPr id="117" name="CuadroTexto 25"/>
            <xdr:cNvSpPr/>
          </xdr:nvSpPr>
          <xdr:spPr>
            <a:xfrm>
              <a:off x="2515320" y="50760"/>
              <a:ext cx="5316840" cy="482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118" name="CuadroTexto 26"/>
            <xdr:cNvSpPr/>
          </xdr:nvSpPr>
          <xdr:spPr>
            <a:xfrm>
              <a:off x="2575440" y="505080"/>
              <a:ext cx="8005680" cy="492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 2007 - 2019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9</xdr:row>
      <xdr:rowOff>189720</xdr:rowOff>
    </xdr:from>
    <xdr:to>
      <xdr:col>8</xdr:col>
      <xdr:colOff>141480</xdr:colOff>
      <xdr:row>35</xdr:row>
      <xdr:rowOff>38520</xdr:rowOff>
    </xdr:to>
    <xdr:graphicFrame>
      <xdr:nvGraphicFramePr>
        <xdr:cNvPr id="119" name="3 Gráfico"/>
        <xdr:cNvGraphicFramePr/>
      </xdr:nvGraphicFramePr>
      <xdr:xfrm>
        <a:off x="231120" y="8543160"/>
        <a:ext cx="14051160" cy="655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72080</xdr:colOff>
      <xdr:row>1</xdr:row>
      <xdr:rowOff>9720</xdr:rowOff>
    </xdr:to>
    <xdr:grpSp>
      <xdr:nvGrpSpPr>
        <xdr:cNvPr id="120" name="Grupo 3"/>
        <xdr:cNvGrpSpPr/>
      </xdr:nvGrpSpPr>
      <xdr:grpSpPr>
        <a:xfrm>
          <a:off x="0" y="0"/>
          <a:ext cx="16726680" cy="1000440"/>
          <a:chOff x="0" y="0"/>
          <a:chExt cx="16726680" cy="1000440"/>
        </a:xfrm>
      </xdr:grpSpPr>
      <xdr:pic>
        <xdr:nvPicPr>
          <xdr:cNvPr id="121" name="Imagen 4" descr=""/>
          <xdr:cNvPicPr/>
        </xdr:nvPicPr>
        <xdr:blipFill>
          <a:blip r:embed="rId2"/>
          <a:stretch/>
        </xdr:blipFill>
        <xdr:spPr>
          <a:xfrm>
            <a:off x="0" y="0"/>
            <a:ext cx="16726680" cy="1000440"/>
          </a:xfrm>
          <a:prstGeom prst="rect">
            <a:avLst/>
          </a:prstGeom>
          <a:ln w="0">
            <a:noFill/>
          </a:ln>
        </xdr:spPr>
      </xdr:pic>
      <xdr:grpSp>
        <xdr:nvGrpSpPr>
          <xdr:cNvPr id="122" name="Grupo 5"/>
          <xdr:cNvGrpSpPr/>
        </xdr:nvGrpSpPr>
        <xdr:grpSpPr>
          <a:xfrm>
            <a:off x="2390040" y="25920"/>
            <a:ext cx="8199720" cy="896400"/>
            <a:chOff x="2390040" y="25920"/>
            <a:chExt cx="8199720" cy="896400"/>
          </a:xfrm>
        </xdr:grpSpPr>
        <xdr:sp>
          <xdr:nvSpPr>
            <xdr:cNvPr id="123" name="CuadroTexto 6"/>
            <xdr:cNvSpPr/>
          </xdr:nvSpPr>
          <xdr:spPr>
            <a:xfrm>
              <a:off x="2390040" y="25920"/>
              <a:ext cx="5456520" cy="457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124" name="CuadroTexto 7"/>
            <xdr:cNvSpPr/>
          </xdr:nvSpPr>
          <xdr:spPr>
            <a:xfrm>
              <a:off x="2568240" y="455040"/>
              <a:ext cx="8021520" cy="467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12</xdr:row>
      <xdr:rowOff>324000</xdr:rowOff>
    </xdr:from>
    <xdr:to>
      <xdr:col>18</xdr:col>
      <xdr:colOff>664200</xdr:colOff>
      <xdr:row>22</xdr:row>
      <xdr:rowOff>181800</xdr:rowOff>
    </xdr:to>
    <xdr:graphicFrame>
      <xdr:nvGraphicFramePr>
        <xdr:cNvPr id="125" name="4 Gráfico"/>
        <xdr:cNvGraphicFramePr/>
      </xdr:nvGraphicFramePr>
      <xdr:xfrm>
        <a:off x="281520" y="5924880"/>
        <a:ext cx="1504944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520</xdr:colOff>
      <xdr:row>24</xdr:row>
      <xdr:rowOff>304200</xdr:rowOff>
    </xdr:from>
    <xdr:to>
      <xdr:col>18</xdr:col>
      <xdr:colOff>624600</xdr:colOff>
      <xdr:row>34</xdr:row>
      <xdr:rowOff>77040</xdr:rowOff>
    </xdr:to>
    <xdr:graphicFrame>
      <xdr:nvGraphicFramePr>
        <xdr:cNvPr id="126" name="5 Gráfico"/>
        <xdr:cNvGraphicFramePr/>
      </xdr:nvGraphicFramePr>
      <xdr:xfrm>
        <a:off x="281520" y="10934280"/>
        <a:ext cx="15009840" cy="39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1240</xdr:colOff>
      <xdr:row>37</xdr:row>
      <xdr:rowOff>124560</xdr:rowOff>
    </xdr:from>
    <xdr:to>
      <xdr:col>18</xdr:col>
      <xdr:colOff>633960</xdr:colOff>
      <xdr:row>47</xdr:row>
      <xdr:rowOff>381240</xdr:rowOff>
    </xdr:to>
    <xdr:graphicFrame>
      <xdr:nvGraphicFramePr>
        <xdr:cNvPr id="127" name="5 Gráfico"/>
        <xdr:cNvGraphicFramePr/>
      </xdr:nvGraphicFramePr>
      <xdr:xfrm>
        <a:off x="291240" y="15983640"/>
        <a:ext cx="1500948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0</xdr:col>
      <xdr:colOff>624600</xdr:colOff>
      <xdr:row>0</xdr:row>
      <xdr:rowOff>913320</xdr:rowOff>
    </xdr:to>
    <xdr:grpSp>
      <xdr:nvGrpSpPr>
        <xdr:cNvPr id="128" name="Grupo 6"/>
        <xdr:cNvGrpSpPr/>
      </xdr:nvGrpSpPr>
      <xdr:grpSpPr>
        <a:xfrm>
          <a:off x="0" y="0"/>
          <a:ext cx="16800120" cy="913320"/>
          <a:chOff x="0" y="0"/>
          <a:chExt cx="16800120" cy="913320"/>
        </a:xfrm>
      </xdr:grpSpPr>
      <xdr:pic>
        <xdr:nvPicPr>
          <xdr:cNvPr id="129" name="Imagen 7" descr=""/>
          <xdr:cNvPicPr/>
        </xdr:nvPicPr>
        <xdr:blipFill>
          <a:blip r:embed="rId4"/>
          <a:stretch/>
        </xdr:blipFill>
        <xdr:spPr>
          <a:xfrm>
            <a:off x="0" y="0"/>
            <a:ext cx="16800120" cy="913320"/>
          </a:xfrm>
          <a:prstGeom prst="rect">
            <a:avLst/>
          </a:prstGeom>
          <a:ln w="0">
            <a:noFill/>
          </a:ln>
        </xdr:spPr>
      </xdr:pic>
      <xdr:grpSp>
        <xdr:nvGrpSpPr>
          <xdr:cNvPr id="130" name="Grupo 8"/>
          <xdr:cNvGrpSpPr/>
        </xdr:nvGrpSpPr>
        <xdr:grpSpPr>
          <a:xfrm>
            <a:off x="2574360" y="43920"/>
            <a:ext cx="8256240" cy="825120"/>
            <a:chOff x="2574360" y="43920"/>
            <a:chExt cx="8256240" cy="825120"/>
          </a:xfrm>
        </xdr:grpSpPr>
        <xdr:sp>
          <xdr:nvSpPr>
            <xdr:cNvPr id="131" name="CuadroTexto 9"/>
            <xdr:cNvSpPr/>
          </xdr:nvSpPr>
          <xdr:spPr>
            <a:xfrm>
              <a:off x="2574360" y="43920"/>
              <a:ext cx="5450760" cy="422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132" name="CuadroTexto 10"/>
            <xdr:cNvSpPr/>
          </xdr:nvSpPr>
          <xdr:spPr>
            <a:xfrm>
              <a:off x="2634480" y="437400"/>
              <a:ext cx="8196120" cy="43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20</xdr:col>
      <xdr:colOff>613440</xdr:colOff>
      <xdr:row>0</xdr:row>
      <xdr:rowOff>0</xdr:rowOff>
    </xdr:from>
    <xdr:to>
      <xdr:col>42</xdr:col>
      <xdr:colOff>342720</xdr:colOff>
      <xdr:row>0</xdr:row>
      <xdr:rowOff>913320</xdr:rowOff>
    </xdr:to>
    <xdr:grpSp>
      <xdr:nvGrpSpPr>
        <xdr:cNvPr id="133" name="Grupo 11"/>
        <xdr:cNvGrpSpPr/>
      </xdr:nvGrpSpPr>
      <xdr:grpSpPr>
        <a:xfrm>
          <a:off x="16788960" y="0"/>
          <a:ext cx="16726680" cy="913320"/>
          <a:chOff x="16788960" y="0"/>
          <a:chExt cx="16726680" cy="913320"/>
        </a:xfrm>
      </xdr:grpSpPr>
      <xdr:pic>
        <xdr:nvPicPr>
          <xdr:cNvPr id="134" name="Imagen 12" descr=""/>
          <xdr:cNvPicPr/>
        </xdr:nvPicPr>
        <xdr:blipFill>
          <a:blip r:embed="rId5"/>
          <a:stretch/>
        </xdr:blipFill>
        <xdr:spPr>
          <a:xfrm>
            <a:off x="16788960" y="0"/>
            <a:ext cx="16726680" cy="913320"/>
          </a:xfrm>
          <a:prstGeom prst="rect">
            <a:avLst/>
          </a:prstGeom>
          <a:ln w="0">
            <a:noFill/>
          </a:ln>
        </xdr:spPr>
      </xdr:pic>
      <xdr:grpSp>
        <xdr:nvGrpSpPr>
          <xdr:cNvPr id="135" name="Grupo 13"/>
          <xdr:cNvGrpSpPr/>
        </xdr:nvGrpSpPr>
        <xdr:grpSpPr>
          <a:xfrm>
            <a:off x="19352160" y="43920"/>
            <a:ext cx="8219880" cy="825120"/>
            <a:chOff x="19352160" y="43920"/>
            <a:chExt cx="8219880" cy="825120"/>
          </a:xfrm>
        </xdr:grpSpPr>
        <xdr:sp>
          <xdr:nvSpPr>
            <xdr:cNvPr id="136" name="CuadroTexto 14"/>
            <xdr:cNvSpPr/>
          </xdr:nvSpPr>
          <xdr:spPr>
            <a:xfrm>
              <a:off x="19352160" y="43920"/>
              <a:ext cx="5423040" cy="422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137" name="CuadroTexto 15"/>
            <xdr:cNvSpPr/>
          </xdr:nvSpPr>
          <xdr:spPr>
            <a:xfrm>
              <a:off x="19412280" y="437400"/>
              <a:ext cx="8159760" cy="43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371520</xdr:rowOff>
    </xdr:from>
    <xdr:to>
      <xdr:col>8</xdr:col>
      <xdr:colOff>283680</xdr:colOff>
      <xdr:row>42</xdr:row>
      <xdr:rowOff>181440</xdr:rowOff>
    </xdr:to>
    <xdr:graphicFrame>
      <xdr:nvGraphicFramePr>
        <xdr:cNvPr id="138" name="Gráfico 1"/>
        <xdr:cNvGraphicFramePr/>
      </xdr:nvGraphicFramePr>
      <xdr:xfrm>
        <a:off x="0" y="9325080"/>
        <a:ext cx="12884040" cy="90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243000</xdr:colOff>
      <xdr:row>1</xdr:row>
      <xdr:rowOff>84960</xdr:rowOff>
    </xdr:to>
    <xdr:grpSp>
      <xdr:nvGrpSpPr>
        <xdr:cNvPr id="139" name="Grupo 3"/>
        <xdr:cNvGrpSpPr/>
      </xdr:nvGrpSpPr>
      <xdr:grpSpPr>
        <a:xfrm>
          <a:off x="0" y="0"/>
          <a:ext cx="17160120" cy="1075680"/>
          <a:chOff x="0" y="0"/>
          <a:chExt cx="17160120" cy="1075680"/>
        </a:xfrm>
      </xdr:grpSpPr>
      <xdr:pic>
        <xdr:nvPicPr>
          <xdr:cNvPr id="140" name="Imagen 4" descr=""/>
          <xdr:cNvPicPr/>
        </xdr:nvPicPr>
        <xdr:blipFill>
          <a:blip r:embed="rId2"/>
          <a:stretch/>
        </xdr:blipFill>
        <xdr:spPr>
          <a:xfrm>
            <a:off x="0" y="0"/>
            <a:ext cx="17160120" cy="1075680"/>
          </a:xfrm>
          <a:prstGeom prst="rect">
            <a:avLst/>
          </a:prstGeom>
          <a:ln w="0">
            <a:noFill/>
          </a:ln>
        </xdr:spPr>
      </xdr:pic>
      <xdr:grpSp>
        <xdr:nvGrpSpPr>
          <xdr:cNvPr id="141" name="Grupo 5"/>
          <xdr:cNvGrpSpPr/>
        </xdr:nvGrpSpPr>
        <xdr:grpSpPr>
          <a:xfrm>
            <a:off x="2629800" y="51840"/>
            <a:ext cx="8433000" cy="971640"/>
            <a:chOff x="2629800" y="51840"/>
            <a:chExt cx="8433000" cy="971640"/>
          </a:xfrm>
        </xdr:grpSpPr>
        <xdr:sp>
          <xdr:nvSpPr>
            <xdr:cNvPr id="142" name="CuadroTexto 6"/>
            <xdr:cNvSpPr/>
          </xdr:nvSpPr>
          <xdr:spPr>
            <a:xfrm>
              <a:off x="2629800" y="51840"/>
              <a:ext cx="5554800" cy="50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143" name="CuadroTexto 7"/>
            <xdr:cNvSpPr/>
          </xdr:nvSpPr>
          <xdr:spPr>
            <a:xfrm>
              <a:off x="2689920" y="514080"/>
              <a:ext cx="8372880" cy="509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 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286200</xdr:rowOff>
    </xdr:from>
    <xdr:to>
      <xdr:col>9</xdr:col>
      <xdr:colOff>685800</xdr:colOff>
      <xdr:row>41</xdr:row>
      <xdr:rowOff>172080</xdr:rowOff>
    </xdr:to>
    <xdr:graphicFrame>
      <xdr:nvGraphicFramePr>
        <xdr:cNvPr id="144" name="1 Gráfico"/>
        <xdr:cNvGraphicFramePr/>
      </xdr:nvGraphicFramePr>
      <xdr:xfrm>
        <a:off x="0" y="8820720"/>
        <a:ext cx="10900440" cy="91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794880</xdr:colOff>
      <xdr:row>1</xdr:row>
      <xdr:rowOff>37440</xdr:rowOff>
    </xdr:to>
    <xdr:grpSp>
      <xdr:nvGrpSpPr>
        <xdr:cNvPr id="145" name="Grupo 5"/>
        <xdr:cNvGrpSpPr/>
      </xdr:nvGrpSpPr>
      <xdr:grpSpPr>
        <a:xfrm>
          <a:off x="0" y="0"/>
          <a:ext cx="15940440" cy="1028160"/>
          <a:chOff x="0" y="0"/>
          <a:chExt cx="15940440" cy="1028160"/>
        </a:xfrm>
      </xdr:grpSpPr>
      <xdr:pic>
        <xdr:nvPicPr>
          <xdr:cNvPr id="146" name="Imagen 6" descr=""/>
          <xdr:cNvPicPr/>
        </xdr:nvPicPr>
        <xdr:blipFill>
          <a:blip r:embed="rId2"/>
          <a:stretch/>
        </xdr:blipFill>
        <xdr:spPr>
          <a:xfrm>
            <a:off x="0" y="0"/>
            <a:ext cx="15940440" cy="1028160"/>
          </a:xfrm>
          <a:prstGeom prst="rect">
            <a:avLst/>
          </a:prstGeom>
          <a:ln w="0">
            <a:noFill/>
          </a:ln>
        </xdr:spPr>
      </xdr:pic>
      <xdr:grpSp>
        <xdr:nvGrpSpPr>
          <xdr:cNvPr id="147" name="Grupo 7"/>
          <xdr:cNvGrpSpPr/>
        </xdr:nvGrpSpPr>
        <xdr:grpSpPr>
          <a:xfrm>
            <a:off x="2419200" y="53280"/>
            <a:ext cx="7822440" cy="921240"/>
            <a:chOff x="2419200" y="53280"/>
            <a:chExt cx="7822440" cy="921240"/>
          </a:xfrm>
        </xdr:grpSpPr>
        <xdr:sp>
          <xdr:nvSpPr>
            <xdr:cNvPr id="148" name="CuadroTexto 8"/>
            <xdr:cNvSpPr/>
          </xdr:nvSpPr>
          <xdr:spPr>
            <a:xfrm>
              <a:off x="2419200" y="53280"/>
              <a:ext cx="6123240" cy="470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149" name="CuadroTexto 9"/>
            <xdr:cNvSpPr/>
          </xdr:nvSpPr>
          <xdr:spPr>
            <a:xfrm>
              <a:off x="2499480" y="494640"/>
              <a:ext cx="7742160" cy="479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7</xdr:row>
      <xdr:rowOff>19800</xdr:rowOff>
    </xdr:from>
    <xdr:to>
      <xdr:col>6</xdr:col>
      <xdr:colOff>322920</xdr:colOff>
      <xdr:row>29</xdr:row>
      <xdr:rowOff>18720</xdr:rowOff>
    </xdr:to>
    <xdr:graphicFrame>
      <xdr:nvGraphicFramePr>
        <xdr:cNvPr id="5" name="4 Gráfico"/>
        <xdr:cNvGraphicFramePr/>
      </xdr:nvGraphicFramePr>
      <xdr:xfrm>
        <a:off x="210960" y="7715880"/>
        <a:ext cx="11626560" cy="502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95600</xdr:colOff>
      <xdr:row>1</xdr:row>
      <xdr:rowOff>9720</xdr:rowOff>
    </xdr:to>
    <xdr:grpSp>
      <xdr:nvGrpSpPr>
        <xdr:cNvPr id="6" name="Grupo 3"/>
        <xdr:cNvGrpSpPr/>
      </xdr:nvGrpSpPr>
      <xdr:grpSpPr>
        <a:xfrm>
          <a:off x="0" y="0"/>
          <a:ext cx="16737120" cy="1000440"/>
          <a:chOff x="0" y="0"/>
          <a:chExt cx="16737120" cy="1000440"/>
        </a:xfrm>
      </xdr:grpSpPr>
      <xdr:pic>
        <xdr:nvPicPr>
          <xdr:cNvPr id="7" name="Imagen 4" descr=""/>
          <xdr:cNvPicPr/>
        </xdr:nvPicPr>
        <xdr:blipFill>
          <a:blip r:embed="rId2"/>
          <a:stretch/>
        </xdr:blipFill>
        <xdr:spPr>
          <a:xfrm>
            <a:off x="0" y="0"/>
            <a:ext cx="16737120" cy="1000440"/>
          </a:xfrm>
          <a:prstGeom prst="rect">
            <a:avLst/>
          </a:prstGeom>
          <a:ln w="0">
            <a:noFill/>
          </a:ln>
        </xdr:spPr>
      </xdr:pic>
      <xdr:grpSp>
        <xdr:nvGrpSpPr>
          <xdr:cNvPr id="8" name="Grupo 5"/>
          <xdr:cNvGrpSpPr/>
        </xdr:nvGrpSpPr>
        <xdr:grpSpPr>
          <a:xfrm>
            <a:off x="2565000" y="48240"/>
            <a:ext cx="8225280" cy="903600"/>
            <a:chOff x="2565000" y="48240"/>
            <a:chExt cx="8225280" cy="903600"/>
          </a:xfrm>
        </xdr:grpSpPr>
        <xdr:sp>
          <xdr:nvSpPr>
            <xdr:cNvPr id="9" name="CuadroTexto 6"/>
            <xdr:cNvSpPr/>
          </xdr:nvSpPr>
          <xdr:spPr>
            <a:xfrm>
              <a:off x="2565000" y="48240"/>
              <a:ext cx="5426640" cy="466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10" name="CuadroTexto 7"/>
            <xdr:cNvSpPr/>
          </xdr:nvSpPr>
          <xdr:spPr>
            <a:xfrm>
              <a:off x="2625120" y="476280"/>
              <a:ext cx="8165160" cy="475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91520</xdr:colOff>
      <xdr:row>1</xdr:row>
      <xdr:rowOff>84960</xdr:rowOff>
    </xdr:to>
    <xdr:grpSp>
      <xdr:nvGrpSpPr>
        <xdr:cNvPr id="150" name="Grupo 3"/>
        <xdr:cNvGrpSpPr/>
      </xdr:nvGrpSpPr>
      <xdr:grpSpPr>
        <a:xfrm>
          <a:off x="0" y="0"/>
          <a:ext cx="16584120" cy="1075680"/>
          <a:chOff x="0" y="0"/>
          <a:chExt cx="16584120" cy="1075680"/>
        </a:xfrm>
      </xdr:grpSpPr>
      <xdr:pic>
        <xdr:nvPicPr>
          <xdr:cNvPr id="151" name="Imagen 4" descr=""/>
          <xdr:cNvPicPr/>
        </xdr:nvPicPr>
        <xdr:blipFill>
          <a:blip r:embed="rId1"/>
          <a:stretch/>
        </xdr:blipFill>
        <xdr:spPr>
          <a:xfrm>
            <a:off x="0" y="0"/>
            <a:ext cx="16584120" cy="1075680"/>
          </a:xfrm>
          <a:prstGeom prst="rect">
            <a:avLst/>
          </a:prstGeom>
          <a:ln w="0">
            <a:noFill/>
          </a:ln>
        </xdr:spPr>
      </xdr:pic>
      <xdr:grpSp>
        <xdr:nvGrpSpPr>
          <xdr:cNvPr id="152" name="Grupo 5"/>
          <xdr:cNvGrpSpPr/>
        </xdr:nvGrpSpPr>
        <xdr:grpSpPr>
          <a:xfrm>
            <a:off x="2541600" y="51840"/>
            <a:ext cx="8150040" cy="971640"/>
            <a:chOff x="2541600" y="51840"/>
            <a:chExt cx="8150040" cy="971640"/>
          </a:xfrm>
        </xdr:grpSpPr>
        <xdr:sp>
          <xdr:nvSpPr>
            <xdr:cNvPr id="153" name="CuadroTexto 6"/>
            <xdr:cNvSpPr/>
          </xdr:nvSpPr>
          <xdr:spPr>
            <a:xfrm>
              <a:off x="2541600" y="51840"/>
              <a:ext cx="5369760" cy="490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154" name="CuadroTexto 7"/>
            <xdr:cNvSpPr/>
          </xdr:nvSpPr>
          <xdr:spPr>
            <a:xfrm>
              <a:off x="2611800" y="523440"/>
              <a:ext cx="8079840" cy="50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 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080</xdr:colOff>
      <xdr:row>23</xdr:row>
      <xdr:rowOff>77040</xdr:rowOff>
    </xdr:from>
    <xdr:to>
      <xdr:col>6</xdr:col>
      <xdr:colOff>715320</xdr:colOff>
      <xdr:row>41</xdr:row>
      <xdr:rowOff>161640</xdr:rowOff>
    </xdr:to>
    <xdr:graphicFrame>
      <xdr:nvGraphicFramePr>
        <xdr:cNvPr id="155" name="7 Gráfico"/>
        <xdr:cNvGraphicFramePr/>
      </xdr:nvGraphicFramePr>
      <xdr:xfrm>
        <a:off x="10080" y="10287720"/>
        <a:ext cx="9371160" cy="75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9</xdr:row>
      <xdr:rowOff>84960</xdr:rowOff>
    </xdr:from>
    <xdr:to>
      <xdr:col>12</xdr:col>
      <xdr:colOff>684360</xdr:colOff>
      <xdr:row>35</xdr:row>
      <xdr:rowOff>47520</xdr:rowOff>
    </xdr:to>
    <xdr:graphicFrame>
      <xdr:nvGraphicFramePr>
        <xdr:cNvPr id="156" name="1 Gráfico"/>
        <xdr:cNvGraphicFramePr/>
      </xdr:nvGraphicFramePr>
      <xdr:xfrm>
        <a:off x="462240" y="8619480"/>
        <a:ext cx="11135880" cy="66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11160</xdr:colOff>
      <xdr:row>0</xdr:row>
      <xdr:rowOff>913320</xdr:rowOff>
    </xdr:to>
    <xdr:grpSp>
      <xdr:nvGrpSpPr>
        <xdr:cNvPr id="157" name="Grupo 4"/>
        <xdr:cNvGrpSpPr/>
      </xdr:nvGrpSpPr>
      <xdr:grpSpPr>
        <a:xfrm>
          <a:off x="0" y="0"/>
          <a:ext cx="17571960" cy="913320"/>
          <a:chOff x="0" y="0"/>
          <a:chExt cx="17571960" cy="913320"/>
        </a:xfrm>
      </xdr:grpSpPr>
      <xdr:pic>
        <xdr:nvPicPr>
          <xdr:cNvPr id="158" name="Imagen 5" descr=""/>
          <xdr:cNvPicPr/>
        </xdr:nvPicPr>
        <xdr:blipFill>
          <a:blip r:embed="rId2"/>
          <a:stretch/>
        </xdr:blipFill>
        <xdr:spPr>
          <a:xfrm>
            <a:off x="0" y="0"/>
            <a:ext cx="17571960" cy="913320"/>
          </a:xfrm>
          <a:prstGeom prst="rect">
            <a:avLst/>
          </a:prstGeom>
          <a:ln w="0">
            <a:noFill/>
          </a:ln>
        </xdr:spPr>
      </xdr:pic>
      <xdr:grpSp>
        <xdr:nvGrpSpPr>
          <xdr:cNvPr id="159" name="Grupo 6"/>
          <xdr:cNvGrpSpPr/>
        </xdr:nvGrpSpPr>
        <xdr:grpSpPr>
          <a:xfrm>
            <a:off x="2692800" y="43920"/>
            <a:ext cx="8635320" cy="825120"/>
            <a:chOff x="2692800" y="43920"/>
            <a:chExt cx="8635320" cy="825120"/>
          </a:xfrm>
        </xdr:grpSpPr>
        <xdr:sp>
          <xdr:nvSpPr>
            <xdr:cNvPr id="160" name="CuadroTexto 7"/>
            <xdr:cNvSpPr/>
          </xdr:nvSpPr>
          <xdr:spPr>
            <a:xfrm>
              <a:off x="2692800" y="43920"/>
              <a:ext cx="5686560" cy="422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161" name="CuadroTexto 8"/>
            <xdr:cNvSpPr/>
          </xdr:nvSpPr>
          <xdr:spPr>
            <a:xfrm>
              <a:off x="2763000" y="437400"/>
              <a:ext cx="8565120" cy="43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 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21</xdr:col>
      <xdr:colOff>0</xdr:colOff>
      <xdr:row>0</xdr:row>
      <xdr:rowOff>0</xdr:rowOff>
    </xdr:from>
    <xdr:to>
      <xdr:col>42</xdr:col>
      <xdr:colOff>624600</xdr:colOff>
      <xdr:row>0</xdr:row>
      <xdr:rowOff>913320</xdr:rowOff>
    </xdr:to>
    <xdr:grpSp>
      <xdr:nvGrpSpPr>
        <xdr:cNvPr id="162" name="Grupo 9"/>
        <xdr:cNvGrpSpPr/>
      </xdr:nvGrpSpPr>
      <xdr:grpSpPr>
        <a:xfrm>
          <a:off x="17560800" y="0"/>
          <a:ext cx="16717680" cy="913320"/>
          <a:chOff x="17560800" y="0"/>
          <a:chExt cx="16717680" cy="913320"/>
        </a:xfrm>
      </xdr:grpSpPr>
      <xdr:pic>
        <xdr:nvPicPr>
          <xdr:cNvPr id="163" name="Imagen 10" descr=""/>
          <xdr:cNvPicPr/>
        </xdr:nvPicPr>
        <xdr:blipFill>
          <a:blip r:embed="rId3"/>
          <a:stretch/>
        </xdr:blipFill>
        <xdr:spPr>
          <a:xfrm>
            <a:off x="17560800" y="0"/>
            <a:ext cx="16717680" cy="913320"/>
          </a:xfrm>
          <a:prstGeom prst="rect">
            <a:avLst/>
          </a:prstGeom>
          <a:ln w="0">
            <a:noFill/>
          </a:ln>
        </xdr:spPr>
      </xdr:pic>
      <xdr:grpSp>
        <xdr:nvGrpSpPr>
          <xdr:cNvPr id="164" name="Grupo 11"/>
          <xdr:cNvGrpSpPr/>
        </xdr:nvGrpSpPr>
        <xdr:grpSpPr>
          <a:xfrm>
            <a:off x="20122560" y="43920"/>
            <a:ext cx="8215560" cy="825120"/>
            <a:chOff x="20122560" y="43920"/>
            <a:chExt cx="8215560" cy="825120"/>
          </a:xfrm>
        </xdr:grpSpPr>
        <xdr:sp>
          <xdr:nvSpPr>
            <xdr:cNvPr id="165" name="CuadroTexto 12"/>
            <xdr:cNvSpPr/>
          </xdr:nvSpPr>
          <xdr:spPr>
            <a:xfrm>
              <a:off x="20122560" y="43920"/>
              <a:ext cx="5416560" cy="422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166" name="CuadroTexto 13"/>
            <xdr:cNvSpPr/>
          </xdr:nvSpPr>
          <xdr:spPr>
            <a:xfrm>
              <a:off x="20182680" y="437400"/>
              <a:ext cx="8155440" cy="43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94680</xdr:rowOff>
    </xdr:from>
    <xdr:to>
      <xdr:col>7</xdr:col>
      <xdr:colOff>907200</xdr:colOff>
      <xdr:row>30</xdr:row>
      <xdr:rowOff>246960</xdr:rowOff>
    </xdr:to>
    <xdr:graphicFrame>
      <xdr:nvGraphicFramePr>
        <xdr:cNvPr id="167" name="1 Gráfico"/>
        <xdr:cNvGraphicFramePr/>
      </xdr:nvGraphicFramePr>
      <xdr:xfrm>
        <a:off x="451800" y="8629200"/>
        <a:ext cx="9663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292320</xdr:colOff>
      <xdr:row>0</xdr:row>
      <xdr:rowOff>913320</xdr:rowOff>
    </xdr:to>
    <xdr:grpSp>
      <xdr:nvGrpSpPr>
        <xdr:cNvPr id="168" name="Grupo 3"/>
        <xdr:cNvGrpSpPr/>
      </xdr:nvGrpSpPr>
      <xdr:grpSpPr>
        <a:xfrm>
          <a:off x="0" y="0"/>
          <a:ext cx="16915320" cy="913320"/>
          <a:chOff x="0" y="0"/>
          <a:chExt cx="16915320" cy="913320"/>
        </a:xfrm>
      </xdr:grpSpPr>
      <xdr:pic>
        <xdr:nvPicPr>
          <xdr:cNvPr id="169" name="Imagen 4" descr=""/>
          <xdr:cNvPicPr/>
        </xdr:nvPicPr>
        <xdr:blipFill>
          <a:blip r:embed="rId2"/>
          <a:stretch/>
        </xdr:blipFill>
        <xdr:spPr>
          <a:xfrm>
            <a:off x="0" y="0"/>
            <a:ext cx="16915320" cy="913320"/>
          </a:xfrm>
          <a:prstGeom prst="rect">
            <a:avLst/>
          </a:prstGeom>
          <a:ln w="0">
            <a:noFill/>
          </a:ln>
        </xdr:spPr>
      </xdr:pic>
      <xdr:grpSp>
        <xdr:nvGrpSpPr>
          <xdr:cNvPr id="170" name="Grupo 5"/>
          <xdr:cNvGrpSpPr/>
        </xdr:nvGrpSpPr>
        <xdr:grpSpPr>
          <a:xfrm>
            <a:off x="2592360" y="43920"/>
            <a:ext cx="8312760" cy="825120"/>
            <a:chOff x="2592360" y="43920"/>
            <a:chExt cx="8312760" cy="825120"/>
          </a:xfrm>
        </xdr:grpSpPr>
        <xdr:sp>
          <xdr:nvSpPr>
            <xdr:cNvPr id="171" name="CuadroTexto 6"/>
            <xdr:cNvSpPr/>
          </xdr:nvSpPr>
          <xdr:spPr>
            <a:xfrm>
              <a:off x="2592360" y="43920"/>
              <a:ext cx="5481360" cy="422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172" name="CuadroTexto 7"/>
            <xdr:cNvSpPr/>
          </xdr:nvSpPr>
          <xdr:spPr>
            <a:xfrm>
              <a:off x="2652480" y="437400"/>
              <a:ext cx="8252640" cy="43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 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400</xdr:colOff>
      <xdr:row>47</xdr:row>
      <xdr:rowOff>333720</xdr:rowOff>
    </xdr:from>
    <xdr:to>
      <xdr:col>6</xdr:col>
      <xdr:colOff>1390680</xdr:colOff>
      <xdr:row>58</xdr:row>
      <xdr:rowOff>219240</xdr:rowOff>
    </xdr:to>
    <xdr:graphicFrame>
      <xdr:nvGraphicFramePr>
        <xdr:cNvPr id="173" name="3 Gráfico"/>
        <xdr:cNvGraphicFramePr/>
      </xdr:nvGraphicFramePr>
      <xdr:xfrm>
        <a:off x="474120" y="21212640"/>
        <a:ext cx="106790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240</xdr:colOff>
      <xdr:row>60</xdr:row>
      <xdr:rowOff>276480</xdr:rowOff>
    </xdr:from>
    <xdr:to>
      <xdr:col>7</xdr:col>
      <xdr:colOff>1279800</xdr:colOff>
      <xdr:row>71</xdr:row>
      <xdr:rowOff>199440</xdr:rowOff>
    </xdr:to>
    <xdr:graphicFrame>
      <xdr:nvGraphicFramePr>
        <xdr:cNvPr id="174" name="4 Gráfico"/>
        <xdr:cNvGraphicFramePr/>
      </xdr:nvGraphicFramePr>
      <xdr:xfrm>
        <a:off x="291240" y="26603640"/>
        <a:ext cx="12210120" cy="45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323280</xdr:colOff>
      <xdr:row>0</xdr:row>
      <xdr:rowOff>913320</xdr:rowOff>
    </xdr:to>
    <xdr:grpSp>
      <xdr:nvGrpSpPr>
        <xdr:cNvPr id="175" name="Grupo 4"/>
        <xdr:cNvGrpSpPr/>
      </xdr:nvGrpSpPr>
      <xdr:grpSpPr>
        <a:xfrm>
          <a:off x="0" y="0"/>
          <a:ext cx="17060040" cy="913320"/>
          <a:chOff x="0" y="0"/>
          <a:chExt cx="17060040" cy="913320"/>
        </a:xfrm>
      </xdr:grpSpPr>
      <xdr:pic>
        <xdr:nvPicPr>
          <xdr:cNvPr id="176" name="Imagen 5" descr=""/>
          <xdr:cNvPicPr/>
        </xdr:nvPicPr>
        <xdr:blipFill>
          <a:blip r:embed="rId3"/>
          <a:stretch/>
        </xdr:blipFill>
        <xdr:spPr>
          <a:xfrm>
            <a:off x="0" y="0"/>
            <a:ext cx="17060040" cy="913320"/>
          </a:xfrm>
          <a:prstGeom prst="rect">
            <a:avLst/>
          </a:prstGeom>
          <a:ln w="0">
            <a:noFill/>
          </a:ln>
        </xdr:spPr>
      </xdr:pic>
      <xdr:grpSp>
        <xdr:nvGrpSpPr>
          <xdr:cNvPr id="177" name="Grupo 6"/>
          <xdr:cNvGrpSpPr/>
        </xdr:nvGrpSpPr>
        <xdr:grpSpPr>
          <a:xfrm>
            <a:off x="2614320" y="43920"/>
            <a:ext cx="8384040" cy="825120"/>
            <a:chOff x="2614320" y="43920"/>
            <a:chExt cx="8384040" cy="825120"/>
          </a:xfrm>
        </xdr:grpSpPr>
        <xdr:sp>
          <xdr:nvSpPr>
            <xdr:cNvPr id="178" name="CuadroTexto 6"/>
            <xdr:cNvSpPr/>
          </xdr:nvSpPr>
          <xdr:spPr>
            <a:xfrm>
              <a:off x="2614320" y="43920"/>
              <a:ext cx="5525640" cy="422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179" name="CuadroTexto 7"/>
            <xdr:cNvSpPr/>
          </xdr:nvSpPr>
          <xdr:spPr>
            <a:xfrm>
              <a:off x="2674440" y="437400"/>
              <a:ext cx="8323920" cy="43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 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20</xdr:row>
      <xdr:rowOff>84960</xdr:rowOff>
    </xdr:from>
    <xdr:to>
      <xdr:col>15</xdr:col>
      <xdr:colOff>81000</xdr:colOff>
      <xdr:row>34</xdr:row>
      <xdr:rowOff>304560</xdr:rowOff>
    </xdr:to>
    <xdr:graphicFrame>
      <xdr:nvGraphicFramePr>
        <xdr:cNvPr id="180" name="1 Gráfico"/>
        <xdr:cNvGraphicFramePr/>
      </xdr:nvGraphicFramePr>
      <xdr:xfrm>
        <a:off x="210960" y="9038520"/>
        <a:ext cx="12454560" cy="60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91440</xdr:colOff>
      <xdr:row>0</xdr:row>
      <xdr:rowOff>913320</xdr:rowOff>
    </xdr:to>
    <xdr:grpSp>
      <xdr:nvGrpSpPr>
        <xdr:cNvPr id="181" name="Grupo 4"/>
        <xdr:cNvGrpSpPr/>
      </xdr:nvGrpSpPr>
      <xdr:grpSpPr>
        <a:xfrm>
          <a:off x="0" y="0"/>
          <a:ext cx="16708680" cy="913320"/>
          <a:chOff x="0" y="0"/>
          <a:chExt cx="16708680" cy="913320"/>
        </a:xfrm>
      </xdr:grpSpPr>
      <xdr:pic>
        <xdr:nvPicPr>
          <xdr:cNvPr id="182" name="Imagen 5" descr=""/>
          <xdr:cNvPicPr/>
        </xdr:nvPicPr>
        <xdr:blipFill>
          <a:blip r:embed="rId2"/>
          <a:stretch/>
        </xdr:blipFill>
        <xdr:spPr>
          <a:xfrm>
            <a:off x="0" y="0"/>
            <a:ext cx="16708680" cy="913320"/>
          </a:xfrm>
          <a:prstGeom prst="rect">
            <a:avLst/>
          </a:prstGeom>
          <a:ln w="0">
            <a:noFill/>
          </a:ln>
        </xdr:spPr>
      </xdr:pic>
      <xdr:grpSp>
        <xdr:nvGrpSpPr>
          <xdr:cNvPr id="183" name="Grupo 6"/>
          <xdr:cNvGrpSpPr/>
        </xdr:nvGrpSpPr>
        <xdr:grpSpPr>
          <a:xfrm>
            <a:off x="2560680" y="43920"/>
            <a:ext cx="8211240" cy="825120"/>
            <a:chOff x="2560680" y="43920"/>
            <a:chExt cx="8211240" cy="825120"/>
          </a:xfrm>
        </xdr:grpSpPr>
        <xdr:sp>
          <xdr:nvSpPr>
            <xdr:cNvPr id="184" name="CuadroTexto 7"/>
            <xdr:cNvSpPr/>
          </xdr:nvSpPr>
          <xdr:spPr>
            <a:xfrm>
              <a:off x="2560680" y="43920"/>
              <a:ext cx="5413680" cy="422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185" name="CuadroTexto 8"/>
            <xdr:cNvSpPr/>
          </xdr:nvSpPr>
          <xdr:spPr>
            <a:xfrm>
              <a:off x="2620800" y="437400"/>
              <a:ext cx="8151120" cy="43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 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21</xdr:col>
      <xdr:colOff>0</xdr:colOff>
      <xdr:row>0</xdr:row>
      <xdr:rowOff>0</xdr:rowOff>
    </xdr:from>
    <xdr:to>
      <xdr:col>42</xdr:col>
      <xdr:colOff>775800</xdr:colOff>
      <xdr:row>0</xdr:row>
      <xdr:rowOff>913320</xdr:rowOff>
    </xdr:to>
    <xdr:grpSp>
      <xdr:nvGrpSpPr>
        <xdr:cNvPr id="186" name="Grupo 9"/>
        <xdr:cNvGrpSpPr/>
      </xdr:nvGrpSpPr>
      <xdr:grpSpPr>
        <a:xfrm>
          <a:off x="16617240" y="0"/>
          <a:ext cx="16739640" cy="913320"/>
          <a:chOff x="16617240" y="0"/>
          <a:chExt cx="16739640" cy="913320"/>
        </a:xfrm>
      </xdr:grpSpPr>
      <xdr:pic>
        <xdr:nvPicPr>
          <xdr:cNvPr id="187" name="Imagen 10" descr=""/>
          <xdr:cNvPicPr/>
        </xdr:nvPicPr>
        <xdr:blipFill>
          <a:blip r:embed="rId3"/>
          <a:stretch/>
        </xdr:blipFill>
        <xdr:spPr>
          <a:xfrm>
            <a:off x="16617240" y="0"/>
            <a:ext cx="16739640" cy="913320"/>
          </a:xfrm>
          <a:prstGeom prst="rect">
            <a:avLst/>
          </a:prstGeom>
          <a:ln w="0">
            <a:noFill/>
          </a:ln>
        </xdr:spPr>
      </xdr:pic>
      <xdr:grpSp>
        <xdr:nvGrpSpPr>
          <xdr:cNvPr id="188" name="Grupo 11"/>
          <xdr:cNvGrpSpPr/>
        </xdr:nvGrpSpPr>
        <xdr:grpSpPr>
          <a:xfrm>
            <a:off x="19182600" y="43920"/>
            <a:ext cx="8226360" cy="825120"/>
            <a:chOff x="19182600" y="43920"/>
            <a:chExt cx="8226360" cy="825120"/>
          </a:xfrm>
        </xdr:grpSpPr>
        <xdr:sp>
          <xdr:nvSpPr>
            <xdr:cNvPr id="189" name="CuadroTexto 12"/>
            <xdr:cNvSpPr/>
          </xdr:nvSpPr>
          <xdr:spPr>
            <a:xfrm>
              <a:off x="19182600" y="43920"/>
              <a:ext cx="5430600" cy="422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190" name="CuadroTexto 13"/>
            <xdr:cNvSpPr/>
          </xdr:nvSpPr>
          <xdr:spPr>
            <a:xfrm>
              <a:off x="19242720" y="437400"/>
              <a:ext cx="8166240" cy="43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74920</xdr:colOff>
      <xdr:row>0</xdr:row>
      <xdr:rowOff>913320</xdr:rowOff>
    </xdr:to>
    <xdr:grpSp>
      <xdr:nvGrpSpPr>
        <xdr:cNvPr id="191" name="Grupo 6"/>
        <xdr:cNvGrpSpPr/>
      </xdr:nvGrpSpPr>
      <xdr:grpSpPr>
        <a:xfrm>
          <a:off x="0" y="0"/>
          <a:ext cx="16724880" cy="913320"/>
          <a:chOff x="0" y="0"/>
          <a:chExt cx="16724880" cy="913320"/>
        </a:xfrm>
      </xdr:grpSpPr>
      <xdr:pic>
        <xdr:nvPicPr>
          <xdr:cNvPr id="192" name="Imagen 7" descr=""/>
          <xdr:cNvPicPr/>
        </xdr:nvPicPr>
        <xdr:blipFill>
          <a:blip r:embed="rId1"/>
          <a:stretch/>
        </xdr:blipFill>
        <xdr:spPr>
          <a:xfrm>
            <a:off x="0" y="0"/>
            <a:ext cx="16724880" cy="913320"/>
          </a:xfrm>
          <a:prstGeom prst="rect">
            <a:avLst/>
          </a:prstGeom>
          <a:ln w="0">
            <a:noFill/>
          </a:ln>
        </xdr:spPr>
      </xdr:pic>
      <xdr:grpSp>
        <xdr:nvGrpSpPr>
          <xdr:cNvPr id="193" name="Grupo 8"/>
          <xdr:cNvGrpSpPr/>
        </xdr:nvGrpSpPr>
        <xdr:grpSpPr>
          <a:xfrm>
            <a:off x="2562840" y="43920"/>
            <a:ext cx="8219160" cy="825120"/>
            <a:chOff x="2562840" y="43920"/>
            <a:chExt cx="8219160" cy="825120"/>
          </a:xfrm>
        </xdr:grpSpPr>
        <xdr:sp>
          <xdr:nvSpPr>
            <xdr:cNvPr id="194" name="CuadroTexto 9"/>
            <xdr:cNvSpPr/>
          </xdr:nvSpPr>
          <xdr:spPr>
            <a:xfrm>
              <a:off x="2562840" y="43920"/>
              <a:ext cx="5419080" cy="422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195" name="CuadroTexto 10"/>
            <xdr:cNvSpPr/>
          </xdr:nvSpPr>
          <xdr:spPr>
            <a:xfrm>
              <a:off x="2622960" y="437400"/>
              <a:ext cx="8159040" cy="43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 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4</xdr:col>
      <xdr:colOff>523080</xdr:colOff>
      <xdr:row>0</xdr:row>
      <xdr:rowOff>0</xdr:rowOff>
    </xdr:from>
    <xdr:to>
      <xdr:col>32</xdr:col>
      <xdr:colOff>443160</xdr:colOff>
      <xdr:row>0</xdr:row>
      <xdr:rowOff>913320</xdr:rowOff>
    </xdr:to>
    <xdr:grpSp>
      <xdr:nvGrpSpPr>
        <xdr:cNvPr id="196" name="Grupo 11"/>
        <xdr:cNvGrpSpPr/>
      </xdr:nvGrpSpPr>
      <xdr:grpSpPr>
        <a:xfrm>
          <a:off x="16673040" y="0"/>
          <a:ext cx="16054200" cy="913320"/>
          <a:chOff x="16673040" y="0"/>
          <a:chExt cx="16054200" cy="913320"/>
        </a:xfrm>
      </xdr:grpSpPr>
      <xdr:pic>
        <xdr:nvPicPr>
          <xdr:cNvPr id="197" name="Imagen 12" descr=""/>
          <xdr:cNvPicPr/>
        </xdr:nvPicPr>
        <xdr:blipFill>
          <a:blip r:embed="rId2"/>
          <a:stretch/>
        </xdr:blipFill>
        <xdr:spPr>
          <a:xfrm>
            <a:off x="16673040" y="0"/>
            <a:ext cx="16054200" cy="913320"/>
          </a:xfrm>
          <a:prstGeom prst="rect">
            <a:avLst/>
          </a:prstGeom>
          <a:ln w="0">
            <a:noFill/>
          </a:ln>
        </xdr:spPr>
      </xdr:pic>
      <xdr:grpSp>
        <xdr:nvGrpSpPr>
          <xdr:cNvPr id="198" name="Grupo 13"/>
          <xdr:cNvGrpSpPr/>
        </xdr:nvGrpSpPr>
        <xdr:grpSpPr>
          <a:xfrm>
            <a:off x="19133280" y="43920"/>
            <a:ext cx="7889400" cy="825120"/>
            <a:chOff x="19133280" y="43920"/>
            <a:chExt cx="7889400" cy="825120"/>
          </a:xfrm>
        </xdr:grpSpPr>
        <xdr:sp>
          <xdr:nvSpPr>
            <xdr:cNvPr id="199" name="CuadroTexto 14"/>
            <xdr:cNvSpPr/>
          </xdr:nvSpPr>
          <xdr:spPr>
            <a:xfrm>
              <a:off x="19133280" y="43920"/>
              <a:ext cx="5202720" cy="422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200" name="CuadroTexto 15"/>
            <xdr:cNvSpPr/>
          </xdr:nvSpPr>
          <xdr:spPr>
            <a:xfrm>
              <a:off x="19193400" y="437400"/>
              <a:ext cx="7829280" cy="43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61360</xdr:colOff>
      <xdr:row>21</xdr:row>
      <xdr:rowOff>142560</xdr:rowOff>
    </xdr:from>
    <xdr:to>
      <xdr:col>8</xdr:col>
      <xdr:colOff>132120</xdr:colOff>
      <xdr:row>33</xdr:row>
      <xdr:rowOff>391320</xdr:rowOff>
    </xdr:to>
    <xdr:graphicFrame>
      <xdr:nvGraphicFramePr>
        <xdr:cNvPr id="201" name="1 Gráfico"/>
        <xdr:cNvGraphicFramePr/>
      </xdr:nvGraphicFramePr>
      <xdr:xfrm>
        <a:off x="261360" y="9515160"/>
        <a:ext cx="9379800" cy="527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0360</xdr:colOff>
      <xdr:row>34</xdr:row>
      <xdr:rowOff>352080</xdr:rowOff>
    </xdr:from>
    <xdr:to>
      <xdr:col>7</xdr:col>
      <xdr:colOff>1067760</xdr:colOff>
      <xdr:row>48</xdr:row>
      <xdr:rowOff>85680</xdr:rowOff>
    </xdr:to>
    <xdr:graphicFrame>
      <xdr:nvGraphicFramePr>
        <xdr:cNvPr id="202" name="1 Gráfico"/>
        <xdr:cNvGraphicFramePr/>
      </xdr:nvGraphicFramePr>
      <xdr:xfrm>
        <a:off x="90360" y="15172920"/>
        <a:ext cx="9379800" cy="56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37240</xdr:rowOff>
    </xdr:from>
    <xdr:to>
      <xdr:col>8</xdr:col>
      <xdr:colOff>444240</xdr:colOff>
      <xdr:row>27</xdr:row>
      <xdr:rowOff>276840</xdr:rowOff>
    </xdr:to>
    <xdr:graphicFrame>
      <xdr:nvGraphicFramePr>
        <xdr:cNvPr id="203" name="3 Gráfico"/>
        <xdr:cNvGraphicFramePr/>
      </xdr:nvGraphicFramePr>
      <xdr:xfrm>
        <a:off x="0" y="6676200"/>
        <a:ext cx="8895960" cy="54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11160</xdr:colOff>
      <xdr:row>0</xdr:row>
      <xdr:rowOff>913320</xdr:rowOff>
    </xdr:to>
    <xdr:grpSp>
      <xdr:nvGrpSpPr>
        <xdr:cNvPr id="204" name="Grupo 3"/>
        <xdr:cNvGrpSpPr/>
      </xdr:nvGrpSpPr>
      <xdr:grpSpPr>
        <a:xfrm>
          <a:off x="0" y="0"/>
          <a:ext cx="18424080" cy="913320"/>
          <a:chOff x="0" y="0"/>
          <a:chExt cx="18424080" cy="913320"/>
        </a:xfrm>
      </xdr:grpSpPr>
      <xdr:pic>
        <xdr:nvPicPr>
          <xdr:cNvPr id="205" name="Imagen 4" descr=""/>
          <xdr:cNvPicPr/>
        </xdr:nvPicPr>
        <xdr:blipFill>
          <a:blip r:embed="rId2"/>
          <a:stretch/>
        </xdr:blipFill>
        <xdr:spPr>
          <a:xfrm>
            <a:off x="0" y="0"/>
            <a:ext cx="18424080" cy="913320"/>
          </a:xfrm>
          <a:prstGeom prst="rect">
            <a:avLst/>
          </a:prstGeom>
          <a:ln w="0">
            <a:noFill/>
          </a:ln>
        </xdr:spPr>
      </xdr:pic>
      <xdr:grpSp>
        <xdr:nvGrpSpPr>
          <xdr:cNvPr id="206" name="Grupo 5"/>
          <xdr:cNvGrpSpPr/>
        </xdr:nvGrpSpPr>
        <xdr:grpSpPr>
          <a:xfrm>
            <a:off x="2823480" y="43920"/>
            <a:ext cx="9054360" cy="825120"/>
            <a:chOff x="2823480" y="43920"/>
            <a:chExt cx="9054360" cy="825120"/>
          </a:xfrm>
        </xdr:grpSpPr>
        <xdr:sp>
          <xdr:nvSpPr>
            <xdr:cNvPr id="207" name="CuadroTexto 6"/>
            <xdr:cNvSpPr/>
          </xdr:nvSpPr>
          <xdr:spPr>
            <a:xfrm>
              <a:off x="2823480" y="43920"/>
              <a:ext cx="5976000" cy="422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208" name="CuadroTexto 7"/>
            <xdr:cNvSpPr/>
          </xdr:nvSpPr>
          <xdr:spPr>
            <a:xfrm>
              <a:off x="2883600" y="437400"/>
              <a:ext cx="8994240" cy="43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 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22</xdr:row>
      <xdr:rowOff>342360</xdr:rowOff>
    </xdr:from>
    <xdr:to>
      <xdr:col>6</xdr:col>
      <xdr:colOff>654120</xdr:colOff>
      <xdr:row>34</xdr:row>
      <xdr:rowOff>352080</xdr:rowOff>
    </xdr:to>
    <xdr:graphicFrame>
      <xdr:nvGraphicFramePr>
        <xdr:cNvPr id="209" name="2 Gráfico"/>
        <xdr:cNvGraphicFramePr/>
      </xdr:nvGraphicFramePr>
      <xdr:xfrm>
        <a:off x="130320" y="10134000"/>
        <a:ext cx="590616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9</xdr:col>
      <xdr:colOff>131040</xdr:colOff>
      <xdr:row>0</xdr:row>
      <xdr:rowOff>913320</xdr:rowOff>
    </xdr:to>
    <xdr:grpSp>
      <xdr:nvGrpSpPr>
        <xdr:cNvPr id="210" name="Grupo 3"/>
        <xdr:cNvGrpSpPr/>
      </xdr:nvGrpSpPr>
      <xdr:grpSpPr>
        <a:xfrm>
          <a:off x="0" y="0"/>
          <a:ext cx="17153640" cy="913320"/>
          <a:chOff x="0" y="0"/>
          <a:chExt cx="17153640" cy="913320"/>
        </a:xfrm>
      </xdr:grpSpPr>
      <xdr:pic>
        <xdr:nvPicPr>
          <xdr:cNvPr id="211" name="Imagen 4" descr=""/>
          <xdr:cNvPicPr/>
        </xdr:nvPicPr>
        <xdr:blipFill>
          <a:blip r:embed="rId2"/>
          <a:stretch/>
        </xdr:blipFill>
        <xdr:spPr>
          <a:xfrm>
            <a:off x="0" y="0"/>
            <a:ext cx="17153640" cy="913320"/>
          </a:xfrm>
          <a:prstGeom prst="rect">
            <a:avLst/>
          </a:prstGeom>
          <a:ln w="0">
            <a:noFill/>
          </a:ln>
        </xdr:spPr>
      </xdr:pic>
      <xdr:grpSp>
        <xdr:nvGrpSpPr>
          <xdr:cNvPr id="212" name="Grupo 5"/>
          <xdr:cNvGrpSpPr/>
        </xdr:nvGrpSpPr>
        <xdr:grpSpPr>
          <a:xfrm>
            <a:off x="2628720" y="43920"/>
            <a:ext cx="8429760" cy="825120"/>
            <a:chOff x="2628720" y="43920"/>
            <a:chExt cx="8429760" cy="825120"/>
          </a:xfrm>
        </xdr:grpSpPr>
        <xdr:sp>
          <xdr:nvSpPr>
            <xdr:cNvPr id="213" name="CuadroTexto 6"/>
            <xdr:cNvSpPr/>
          </xdr:nvSpPr>
          <xdr:spPr>
            <a:xfrm>
              <a:off x="2628720" y="43920"/>
              <a:ext cx="5562720" cy="422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214" name="CuadroTexto 7"/>
            <xdr:cNvSpPr/>
          </xdr:nvSpPr>
          <xdr:spPr>
            <a:xfrm>
              <a:off x="2688840" y="437400"/>
              <a:ext cx="8369640" cy="43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 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14840</xdr:rowOff>
    </xdr:from>
    <xdr:to>
      <xdr:col>4</xdr:col>
      <xdr:colOff>808560</xdr:colOff>
      <xdr:row>25</xdr:row>
      <xdr:rowOff>342000</xdr:rowOff>
    </xdr:to>
    <xdr:graphicFrame>
      <xdr:nvGraphicFramePr>
        <xdr:cNvPr id="11" name="3 Gráfico"/>
        <xdr:cNvGraphicFramePr/>
      </xdr:nvGraphicFramePr>
      <xdr:xfrm>
        <a:off x="0" y="7810920"/>
        <a:ext cx="8709840" cy="35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2080</xdr:rowOff>
    </xdr:from>
    <xdr:to>
      <xdr:col>6</xdr:col>
      <xdr:colOff>101520</xdr:colOff>
      <xdr:row>40</xdr:row>
      <xdr:rowOff>172080</xdr:rowOff>
    </xdr:to>
    <xdr:graphicFrame>
      <xdr:nvGraphicFramePr>
        <xdr:cNvPr id="12" name="4 Gráfico"/>
        <xdr:cNvGraphicFramePr/>
      </xdr:nvGraphicFramePr>
      <xdr:xfrm>
        <a:off x="0" y="12478320"/>
        <a:ext cx="116262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75800</xdr:colOff>
      <xdr:row>1</xdr:row>
      <xdr:rowOff>37440</xdr:rowOff>
    </xdr:to>
    <xdr:grpSp>
      <xdr:nvGrpSpPr>
        <xdr:cNvPr id="13" name="Grupo 4"/>
        <xdr:cNvGrpSpPr/>
      </xdr:nvGrpSpPr>
      <xdr:grpSpPr>
        <a:xfrm>
          <a:off x="0" y="0"/>
          <a:ext cx="16727760" cy="1028160"/>
          <a:chOff x="0" y="0"/>
          <a:chExt cx="16727760" cy="1028160"/>
        </a:xfrm>
      </xdr:grpSpPr>
      <xdr:pic>
        <xdr:nvPicPr>
          <xdr:cNvPr id="14" name="Imagen 5" descr=""/>
          <xdr:cNvPicPr/>
        </xdr:nvPicPr>
        <xdr:blipFill>
          <a:blip r:embed="rId3"/>
          <a:stretch/>
        </xdr:blipFill>
        <xdr:spPr>
          <a:xfrm>
            <a:off x="0" y="0"/>
            <a:ext cx="16727760" cy="1028160"/>
          </a:xfrm>
          <a:prstGeom prst="rect">
            <a:avLst/>
          </a:prstGeom>
          <a:ln w="0">
            <a:noFill/>
          </a:ln>
        </xdr:spPr>
      </xdr:pic>
      <xdr:grpSp>
        <xdr:nvGrpSpPr>
          <xdr:cNvPr id="15" name="Grupo 6"/>
          <xdr:cNvGrpSpPr/>
        </xdr:nvGrpSpPr>
        <xdr:grpSpPr>
          <a:xfrm>
            <a:off x="2563560" y="49680"/>
            <a:ext cx="8220600" cy="928800"/>
            <a:chOff x="2563560" y="49680"/>
            <a:chExt cx="8220600" cy="928800"/>
          </a:xfrm>
        </xdr:grpSpPr>
        <xdr:sp>
          <xdr:nvSpPr>
            <xdr:cNvPr id="16" name="CuadroTexto 7"/>
            <xdr:cNvSpPr/>
          </xdr:nvSpPr>
          <xdr:spPr>
            <a:xfrm>
              <a:off x="2563560" y="49680"/>
              <a:ext cx="5420160" cy="47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17" name="CuadroTexto 8"/>
            <xdr:cNvSpPr/>
          </xdr:nvSpPr>
          <xdr:spPr>
            <a:xfrm>
              <a:off x="2623680" y="495000"/>
              <a:ext cx="8160480" cy="483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7</xdr:row>
      <xdr:rowOff>229320</xdr:rowOff>
    </xdr:from>
    <xdr:to>
      <xdr:col>10</xdr:col>
      <xdr:colOff>111600</xdr:colOff>
      <xdr:row>27</xdr:row>
      <xdr:rowOff>361800</xdr:rowOff>
    </xdr:to>
    <xdr:graphicFrame>
      <xdr:nvGraphicFramePr>
        <xdr:cNvPr id="18" name="5 Gráfico"/>
        <xdr:cNvGraphicFramePr/>
      </xdr:nvGraphicFramePr>
      <xdr:xfrm>
        <a:off x="100800" y="7649280"/>
        <a:ext cx="12287160" cy="43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30</xdr:row>
      <xdr:rowOff>334080</xdr:rowOff>
    </xdr:from>
    <xdr:to>
      <xdr:col>10</xdr:col>
      <xdr:colOff>926280</xdr:colOff>
      <xdr:row>41</xdr:row>
      <xdr:rowOff>57240</xdr:rowOff>
    </xdr:to>
    <xdr:graphicFrame>
      <xdr:nvGraphicFramePr>
        <xdr:cNvPr id="19" name="6 Gráfico"/>
        <xdr:cNvGraphicFramePr/>
      </xdr:nvGraphicFramePr>
      <xdr:xfrm>
        <a:off x="360720" y="13202280"/>
        <a:ext cx="1284192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946800</xdr:colOff>
      <xdr:row>1</xdr:row>
      <xdr:rowOff>94680</xdr:rowOff>
    </xdr:to>
    <xdr:grpSp>
      <xdr:nvGrpSpPr>
        <xdr:cNvPr id="20" name="Grupo 5"/>
        <xdr:cNvGrpSpPr/>
      </xdr:nvGrpSpPr>
      <xdr:grpSpPr>
        <a:xfrm>
          <a:off x="0" y="0"/>
          <a:ext cx="15436800" cy="1085400"/>
          <a:chOff x="0" y="0"/>
          <a:chExt cx="15436800" cy="1085400"/>
        </a:xfrm>
      </xdr:grpSpPr>
      <xdr:pic>
        <xdr:nvPicPr>
          <xdr:cNvPr id="21" name="Imagen 6" descr=""/>
          <xdr:cNvPicPr/>
        </xdr:nvPicPr>
        <xdr:blipFill>
          <a:blip r:embed="rId3"/>
          <a:stretch/>
        </xdr:blipFill>
        <xdr:spPr>
          <a:xfrm>
            <a:off x="0" y="0"/>
            <a:ext cx="15436800" cy="1085400"/>
          </a:xfrm>
          <a:prstGeom prst="rect">
            <a:avLst/>
          </a:prstGeom>
          <a:ln w="0">
            <a:noFill/>
          </a:ln>
        </xdr:spPr>
      </xdr:pic>
      <xdr:grpSp>
        <xdr:nvGrpSpPr>
          <xdr:cNvPr id="22" name="Grupo 7"/>
          <xdr:cNvGrpSpPr/>
        </xdr:nvGrpSpPr>
        <xdr:grpSpPr>
          <a:xfrm>
            <a:off x="2367000" y="56520"/>
            <a:ext cx="7583760" cy="972360"/>
            <a:chOff x="2367000" y="56520"/>
            <a:chExt cx="7583760" cy="972360"/>
          </a:xfrm>
        </xdr:grpSpPr>
        <xdr:sp>
          <xdr:nvSpPr>
            <xdr:cNvPr id="23" name="CuadroTexto 8"/>
            <xdr:cNvSpPr/>
          </xdr:nvSpPr>
          <xdr:spPr>
            <a:xfrm>
              <a:off x="2367000" y="56520"/>
              <a:ext cx="5874120" cy="495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24" name="CuadroTexto 9"/>
            <xdr:cNvSpPr/>
          </xdr:nvSpPr>
          <xdr:spPr>
            <a:xfrm>
              <a:off x="2427120" y="523800"/>
              <a:ext cx="7523640" cy="505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2</xdr:col>
      <xdr:colOff>945720</xdr:colOff>
      <xdr:row>0</xdr:row>
      <xdr:rowOff>0</xdr:rowOff>
    </xdr:from>
    <xdr:to>
      <xdr:col>31</xdr:col>
      <xdr:colOff>262080</xdr:colOff>
      <xdr:row>0</xdr:row>
      <xdr:rowOff>913320</xdr:rowOff>
    </xdr:to>
    <xdr:grpSp>
      <xdr:nvGrpSpPr>
        <xdr:cNvPr id="25" name="Grupo 10"/>
        <xdr:cNvGrpSpPr/>
      </xdr:nvGrpSpPr>
      <xdr:grpSpPr>
        <a:xfrm>
          <a:off x="15435720" y="0"/>
          <a:ext cx="16718760" cy="913320"/>
          <a:chOff x="15435720" y="0"/>
          <a:chExt cx="16718760" cy="913320"/>
        </a:xfrm>
      </xdr:grpSpPr>
      <xdr:pic>
        <xdr:nvPicPr>
          <xdr:cNvPr id="26" name="Imagen 11" descr=""/>
          <xdr:cNvPicPr/>
        </xdr:nvPicPr>
        <xdr:blipFill>
          <a:blip r:embed="rId4"/>
          <a:stretch/>
        </xdr:blipFill>
        <xdr:spPr>
          <a:xfrm>
            <a:off x="15435720" y="0"/>
            <a:ext cx="16718760" cy="913320"/>
          </a:xfrm>
          <a:prstGeom prst="rect">
            <a:avLst/>
          </a:prstGeom>
          <a:ln w="0">
            <a:noFill/>
          </a:ln>
        </xdr:spPr>
      </xdr:pic>
      <xdr:grpSp>
        <xdr:nvGrpSpPr>
          <xdr:cNvPr id="27" name="Grupo 12"/>
          <xdr:cNvGrpSpPr/>
        </xdr:nvGrpSpPr>
        <xdr:grpSpPr>
          <a:xfrm>
            <a:off x="17997840" y="43920"/>
            <a:ext cx="8216280" cy="825120"/>
            <a:chOff x="17997840" y="43920"/>
            <a:chExt cx="8216280" cy="825120"/>
          </a:xfrm>
        </xdr:grpSpPr>
        <xdr:sp>
          <xdr:nvSpPr>
            <xdr:cNvPr id="28" name="CuadroTexto 13"/>
            <xdr:cNvSpPr/>
          </xdr:nvSpPr>
          <xdr:spPr>
            <a:xfrm>
              <a:off x="17997840" y="43920"/>
              <a:ext cx="5417280" cy="422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29" name="CuadroTexto 14"/>
            <xdr:cNvSpPr/>
          </xdr:nvSpPr>
          <xdr:spPr>
            <a:xfrm>
              <a:off x="18057960" y="437400"/>
              <a:ext cx="8156160" cy="43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14</xdr:row>
      <xdr:rowOff>199800</xdr:rowOff>
    </xdr:from>
    <xdr:to>
      <xdr:col>14</xdr:col>
      <xdr:colOff>815760</xdr:colOff>
      <xdr:row>25</xdr:row>
      <xdr:rowOff>333720</xdr:rowOff>
    </xdr:to>
    <xdr:graphicFrame>
      <xdr:nvGraphicFramePr>
        <xdr:cNvPr id="30" name="1 Gráfico"/>
        <xdr:cNvGraphicFramePr/>
      </xdr:nvGraphicFramePr>
      <xdr:xfrm>
        <a:off x="452880" y="6638760"/>
        <a:ext cx="127407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62000</xdr:rowOff>
    </xdr:from>
    <xdr:to>
      <xdr:col>14</xdr:col>
      <xdr:colOff>776160</xdr:colOff>
      <xdr:row>37</xdr:row>
      <xdr:rowOff>314280</xdr:rowOff>
    </xdr:to>
    <xdr:graphicFrame>
      <xdr:nvGraphicFramePr>
        <xdr:cNvPr id="31" name="6 Gráfico"/>
        <xdr:cNvGraphicFramePr/>
      </xdr:nvGraphicFramePr>
      <xdr:xfrm>
        <a:off x="0" y="12249360"/>
        <a:ext cx="1315404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9</xdr:col>
      <xdr:colOff>302760</xdr:colOff>
      <xdr:row>0</xdr:row>
      <xdr:rowOff>913320</xdr:rowOff>
    </xdr:to>
    <xdr:grpSp>
      <xdr:nvGrpSpPr>
        <xdr:cNvPr id="32" name="Grupo 4"/>
        <xdr:cNvGrpSpPr/>
      </xdr:nvGrpSpPr>
      <xdr:grpSpPr>
        <a:xfrm>
          <a:off x="0" y="0"/>
          <a:ext cx="17008200" cy="913320"/>
          <a:chOff x="0" y="0"/>
          <a:chExt cx="17008200" cy="913320"/>
        </a:xfrm>
      </xdr:grpSpPr>
      <xdr:pic>
        <xdr:nvPicPr>
          <xdr:cNvPr id="33" name="Imagen 5" descr=""/>
          <xdr:cNvPicPr/>
        </xdr:nvPicPr>
        <xdr:blipFill>
          <a:blip r:embed="rId3"/>
          <a:stretch/>
        </xdr:blipFill>
        <xdr:spPr>
          <a:xfrm>
            <a:off x="0" y="0"/>
            <a:ext cx="17008200" cy="913320"/>
          </a:xfrm>
          <a:prstGeom prst="rect">
            <a:avLst/>
          </a:prstGeom>
          <a:ln w="0">
            <a:noFill/>
          </a:ln>
        </xdr:spPr>
      </xdr:pic>
      <xdr:grpSp>
        <xdr:nvGrpSpPr>
          <xdr:cNvPr id="34" name="Grupo 6"/>
          <xdr:cNvGrpSpPr/>
        </xdr:nvGrpSpPr>
        <xdr:grpSpPr>
          <a:xfrm>
            <a:off x="2606400" y="43920"/>
            <a:ext cx="8358480" cy="825120"/>
            <a:chOff x="2606400" y="43920"/>
            <a:chExt cx="8358480" cy="825120"/>
          </a:xfrm>
        </xdr:grpSpPr>
        <xdr:sp>
          <xdr:nvSpPr>
            <xdr:cNvPr id="35" name="CuadroTexto 7"/>
            <xdr:cNvSpPr/>
          </xdr:nvSpPr>
          <xdr:spPr>
            <a:xfrm>
              <a:off x="2606400" y="43920"/>
              <a:ext cx="5511960" cy="422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36" name="CuadroTexto 8"/>
            <xdr:cNvSpPr/>
          </xdr:nvSpPr>
          <xdr:spPr>
            <a:xfrm>
              <a:off x="2666520" y="437400"/>
              <a:ext cx="8298360" cy="43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7</xdr:row>
      <xdr:rowOff>94680</xdr:rowOff>
    </xdr:from>
    <xdr:to>
      <xdr:col>8</xdr:col>
      <xdr:colOff>1229400</xdr:colOff>
      <xdr:row>30</xdr:row>
      <xdr:rowOff>304200</xdr:rowOff>
    </xdr:to>
    <xdr:graphicFrame>
      <xdr:nvGraphicFramePr>
        <xdr:cNvPr id="37" name="Gráfico 1"/>
        <xdr:cNvGraphicFramePr/>
      </xdr:nvGraphicFramePr>
      <xdr:xfrm>
        <a:off x="191160" y="7524360"/>
        <a:ext cx="1081980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51120</xdr:colOff>
      <xdr:row>1</xdr:row>
      <xdr:rowOff>57240</xdr:rowOff>
    </xdr:to>
    <xdr:grpSp>
      <xdr:nvGrpSpPr>
        <xdr:cNvPr id="38" name="Grupo 3"/>
        <xdr:cNvGrpSpPr/>
      </xdr:nvGrpSpPr>
      <xdr:grpSpPr>
        <a:xfrm>
          <a:off x="0" y="0"/>
          <a:ext cx="14713920" cy="1047960"/>
          <a:chOff x="0" y="0"/>
          <a:chExt cx="14713920" cy="1047960"/>
        </a:xfrm>
      </xdr:grpSpPr>
      <xdr:pic>
        <xdr:nvPicPr>
          <xdr:cNvPr id="39" name="Imagen 4" descr=""/>
          <xdr:cNvPicPr/>
        </xdr:nvPicPr>
        <xdr:blipFill>
          <a:blip r:embed="rId2"/>
          <a:stretch/>
        </xdr:blipFill>
        <xdr:spPr>
          <a:xfrm>
            <a:off x="0" y="0"/>
            <a:ext cx="14713920" cy="1047960"/>
          </a:xfrm>
          <a:prstGeom prst="rect">
            <a:avLst/>
          </a:prstGeom>
          <a:ln w="0">
            <a:noFill/>
          </a:ln>
        </xdr:spPr>
      </xdr:pic>
      <xdr:grpSp>
        <xdr:nvGrpSpPr>
          <xdr:cNvPr id="40" name="Grupo 5"/>
          <xdr:cNvGrpSpPr/>
        </xdr:nvGrpSpPr>
        <xdr:grpSpPr>
          <a:xfrm>
            <a:off x="2256120" y="54360"/>
            <a:ext cx="7228800" cy="938880"/>
            <a:chOff x="2256120" y="54360"/>
            <a:chExt cx="7228800" cy="938880"/>
          </a:xfrm>
        </xdr:grpSpPr>
        <xdr:sp>
          <xdr:nvSpPr>
            <xdr:cNvPr id="41" name="CuadroTexto 6"/>
            <xdr:cNvSpPr/>
          </xdr:nvSpPr>
          <xdr:spPr>
            <a:xfrm>
              <a:off x="2256120" y="54360"/>
              <a:ext cx="5487120" cy="479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42" name="CuadroTexto 7"/>
            <xdr:cNvSpPr/>
          </xdr:nvSpPr>
          <xdr:spPr>
            <a:xfrm>
              <a:off x="2306160" y="504720"/>
              <a:ext cx="7178760" cy="488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276840</xdr:rowOff>
    </xdr:from>
    <xdr:to>
      <xdr:col>15</xdr:col>
      <xdr:colOff>121320</xdr:colOff>
      <xdr:row>24</xdr:row>
      <xdr:rowOff>361800</xdr:rowOff>
    </xdr:to>
    <xdr:graphicFrame>
      <xdr:nvGraphicFramePr>
        <xdr:cNvPr id="43" name="2 Gráfico"/>
        <xdr:cNvGraphicFramePr/>
      </xdr:nvGraphicFramePr>
      <xdr:xfrm>
        <a:off x="0" y="7553880"/>
        <a:ext cx="1427688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520</xdr:colOff>
      <xdr:row>27</xdr:row>
      <xdr:rowOff>181800</xdr:rowOff>
    </xdr:from>
    <xdr:to>
      <xdr:col>15</xdr:col>
      <xdr:colOff>402840</xdr:colOff>
      <xdr:row>35</xdr:row>
      <xdr:rowOff>267120</xdr:rowOff>
    </xdr:to>
    <xdr:graphicFrame>
      <xdr:nvGraphicFramePr>
        <xdr:cNvPr id="44" name="2 Gráfico"/>
        <xdr:cNvGraphicFramePr/>
      </xdr:nvGraphicFramePr>
      <xdr:xfrm>
        <a:off x="281520" y="12069000"/>
        <a:ext cx="1427688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6</xdr:col>
      <xdr:colOff>222120</xdr:colOff>
      <xdr:row>0</xdr:row>
      <xdr:rowOff>913320</xdr:rowOff>
    </xdr:to>
    <xdr:grpSp>
      <xdr:nvGrpSpPr>
        <xdr:cNvPr id="45" name="Grupo 4"/>
        <xdr:cNvGrpSpPr/>
      </xdr:nvGrpSpPr>
      <xdr:grpSpPr>
        <a:xfrm>
          <a:off x="0" y="0"/>
          <a:ext cx="15273000" cy="913320"/>
          <a:chOff x="0" y="0"/>
          <a:chExt cx="15273000" cy="913320"/>
        </a:xfrm>
      </xdr:grpSpPr>
      <xdr:pic>
        <xdr:nvPicPr>
          <xdr:cNvPr id="46" name="Imagen 5" descr=""/>
          <xdr:cNvPicPr/>
        </xdr:nvPicPr>
        <xdr:blipFill>
          <a:blip r:embed="rId3"/>
          <a:stretch/>
        </xdr:blipFill>
        <xdr:spPr>
          <a:xfrm>
            <a:off x="0" y="0"/>
            <a:ext cx="15273000" cy="913320"/>
          </a:xfrm>
          <a:prstGeom prst="rect">
            <a:avLst/>
          </a:prstGeom>
          <a:ln w="0">
            <a:noFill/>
          </a:ln>
        </xdr:spPr>
      </xdr:pic>
      <xdr:grpSp>
        <xdr:nvGrpSpPr>
          <xdr:cNvPr id="47" name="Grupo 6"/>
          <xdr:cNvGrpSpPr/>
        </xdr:nvGrpSpPr>
        <xdr:grpSpPr>
          <a:xfrm>
            <a:off x="2339280" y="47520"/>
            <a:ext cx="7509600" cy="818280"/>
            <a:chOff x="2339280" y="47520"/>
            <a:chExt cx="7509600" cy="818280"/>
          </a:xfrm>
        </xdr:grpSpPr>
        <xdr:sp>
          <xdr:nvSpPr>
            <xdr:cNvPr id="48" name="CuadroTexto 7"/>
            <xdr:cNvSpPr/>
          </xdr:nvSpPr>
          <xdr:spPr>
            <a:xfrm>
              <a:off x="2339280" y="47520"/>
              <a:ext cx="5878800" cy="418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49" name="CuadroTexto 8"/>
            <xdr:cNvSpPr/>
          </xdr:nvSpPr>
          <xdr:spPr>
            <a:xfrm>
              <a:off x="2389320" y="437760"/>
              <a:ext cx="7459560" cy="428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600</xdr:colOff>
      <xdr:row>1</xdr:row>
      <xdr:rowOff>19440</xdr:rowOff>
    </xdr:to>
    <xdr:grpSp>
      <xdr:nvGrpSpPr>
        <xdr:cNvPr id="50" name="Grupo 7"/>
        <xdr:cNvGrpSpPr/>
      </xdr:nvGrpSpPr>
      <xdr:grpSpPr>
        <a:xfrm>
          <a:off x="0" y="0"/>
          <a:ext cx="17285400" cy="1010160"/>
          <a:chOff x="0" y="0"/>
          <a:chExt cx="17285400" cy="1010160"/>
        </a:xfrm>
      </xdr:grpSpPr>
      <xdr:pic>
        <xdr:nvPicPr>
          <xdr:cNvPr id="51" name="Imagen 8" descr=""/>
          <xdr:cNvPicPr/>
        </xdr:nvPicPr>
        <xdr:blipFill>
          <a:blip r:embed="rId1"/>
          <a:stretch/>
        </xdr:blipFill>
        <xdr:spPr>
          <a:xfrm>
            <a:off x="0" y="0"/>
            <a:ext cx="17285400" cy="1010160"/>
          </a:xfrm>
          <a:prstGeom prst="rect">
            <a:avLst/>
          </a:prstGeom>
          <a:ln w="0">
            <a:noFill/>
          </a:ln>
        </xdr:spPr>
      </xdr:pic>
      <xdr:grpSp>
        <xdr:nvGrpSpPr>
          <xdr:cNvPr id="52" name="Grupo 9"/>
          <xdr:cNvGrpSpPr/>
        </xdr:nvGrpSpPr>
        <xdr:grpSpPr>
          <a:xfrm>
            <a:off x="2648880" y="48960"/>
            <a:ext cx="8494560" cy="912600"/>
            <a:chOff x="2648880" y="48960"/>
            <a:chExt cx="8494560" cy="912600"/>
          </a:xfrm>
        </xdr:grpSpPr>
        <xdr:sp>
          <xdr:nvSpPr>
            <xdr:cNvPr id="53" name="CuadroTexto 9"/>
            <xdr:cNvSpPr/>
          </xdr:nvSpPr>
          <xdr:spPr>
            <a:xfrm>
              <a:off x="2648880" y="48960"/>
              <a:ext cx="5592960" cy="465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54" name="CuadroTexto 10"/>
            <xdr:cNvSpPr/>
          </xdr:nvSpPr>
          <xdr:spPr>
            <a:xfrm>
              <a:off x="2719080" y="486360"/>
              <a:ext cx="8424360" cy="475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44</xdr:row>
      <xdr:rowOff>152640</xdr:rowOff>
    </xdr:from>
    <xdr:to>
      <xdr:col>5</xdr:col>
      <xdr:colOff>332280</xdr:colOff>
      <xdr:row>62</xdr:row>
      <xdr:rowOff>19080</xdr:rowOff>
    </xdr:to>
    <xdr:graphicFrame>
      <xdr:nvGraphicFramePr>
        <xdr:cNvPr id="55" name="5 Gráfico"/>
        <xdr:cNvGraphicFramePr/>
      </xdr:nvGraphicFramePr>
      <xdr:xfrm>
        <a:off x="0" y="18678600"/>
        <a:ext cx="95418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9</xdr:row>
      <xdr:rowOff>171360</xdr:rowOff>
    </xdr:from>
    <xdr:to>
      <xdr:col>5</xdr:col>
      <xdr:colOff>332280</xdr:colOff>
      <xdr:row>147</xdr:row>
      <xdr:rowOff>28080</xdr:rowOff>
    </xdr:to>
    <xdr:graphicFrame>
      <xdr:nvGraphicFramePr>
        <xdr:cNvPr id="56" name="5 Gráfico"/>
        <xdr:cNvGraphicFramePr/>
      </xdr:nvGraphicFramePr>
      <xdr:xfrm>
        <a:off x="0" y="37395000"/>
        <a:ext cx="954180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7</xdr:row>
      <xdr:rowOff>95040</xdr:rowOff>
    </xdr:from>
    <xdr:to>
      <xdr:col>5</xdr:col>
      <xdr:colOff>332280</xdr:colOff>
      <xdr:row>124</xdr:row>
      <xdr:rowOff>180360</xdr:rowOff>
    </xdr:to>
    <xdr:graphicFrame>
      <xdr:nvGraphicFramePr>
        <xdr:cNvPr id="57" name="5 Gráfico"/>
        <xdr:cNvGraphicFramePr/>
      </xdr:nvGraphicFramePr>
      <xdr:xfrm>
        <a:off x="0" y="32479920"/>
        <a:ext cx="95418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1560</xdr:colOff>
      <xdr:row>88</xdr:row>
      <xdr:rowOff>9360</xdr:rowOff>
    </xdr:from>
    <xdr:to>
      <xdr:col>4</xdr:col>
      <xdr:colOff>61200</xdr:colOff>
      <xdr:row>105</xdr:row>
      <xdr:rowOff>95040</xdr:rowOff>
    </xdr:to>
    <xdr:graphicFrame>
      <xdr:nvGraphicFramePr>
        <xdr:cNvPr id="58" name="5 Gráfico"/>
        <xdr:cNvGraphicFramePr/>
      </xdr:nvGraphicFramePr>
      <xdr:xfrm>
        <a:off x="241560" y="28212840"/>
        <a:ext cx="82245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0280</xdr:colOff>
      <xdr:row>65</xdr:row>
      <xdr:rowOff>171000</xdr:rowOff>
    </xdr:from>
    <xdr:to>
      <xdr:col>5</xdr:col>
      <xdr:colOff>413280</xdr:colOff>
      <xdr:row>83</xdr:row>
      <xdr:rowOff>47880</xdr:rowOff>
    </xdr:to>
    <xdr:graphicFrame>
      <xdr:nvGraphicFramePr>
        <xdr:cNvPr id="59" name="5 Gráfico"/>
        <xdr:cNvGraphicFramePr/>
      </xdr:nvGraphicFramePr>
      <xdr:xfrm>
        <a:off x="80280" y="23316840"/>
        <a:ext cx="9542520" cy="38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7</xdr:row>
      <xdr:rowOff>124200</xdr:rowOff>
    </xdr:from>
    <xdr:to>
      <xdr:col>7</xdr:col>
      <xdr:colOff>334080</xdr:colOff>
      <xdr:row>41</xdr:row>
      <xdr:rowOff>38520</xdr:rowOff>
    </xdr:to>
    <xdr:graphicFrame>
      <xdr:nvGraphicFramePr>
        <xdr:cNvPr id="60" name="1 Gráfico"/>
        <xdr:cNvGraphicFramePr/>
      </xdr:nvGraphicFramePr>
      <xdr:xfrm>
        <a:off x="140760" y="7953840"/>
        <a:ext cx="9402840" cy="89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1</xdr:row>
      <xdr:rowOff>28800</xdr:rowOff>
    </xdr:to>
    <xdr:grpSp>
      <xdr:nvGrpSpPr>
        <xdr:cNvPr id="61" name="Grupo 3"/>
        <xdr:cNvGrpSpPr/>
      </xdr:nvGrpSpPr>
      <xdr:grpSpPr>
        <a:xfrm>
          <a:off x="0" y="0"/>
          <a:ext cx="17533800" cy="1019520"/>
          <a:chOff x="0" y="0"/>
          <a:chExt cx="17533800" cy="1019520"/>
        </a:xfrm>
      </xdr:grpSpPr>
      <xdr:pic>
        <xdr:nvPicPr>
          <xdr:cNvPr id="62" name="Imagen 4" descr=""/>
          <xdr:cNvPicPr/>
        </xdr:nvPicPr>
        <xdr:blipFill>
          <a:blip r:embed="rId2"/>
          <a:stretch/>
        </xdr:blipFill>
        <xdr:spPr>
          <a:xfrm>
            <a:off x="0" y="0"/>
            <a:ext cx="17533800" cy="988200"/>
          </a:xfrm>
          <a:prstGeom prst="rect">
            <a:avLst/>
          </a:prstGeom>
          <a:ln w="0">
            <a:noFill/>
          </a:ln>
        </xdr:spPr>
      </xdr:pic>
      <xdr:grpSp>
        <xdr:nvGrpSpPr>
          <xdr:cNvPr id="63" name="Grupo 5"/>
          <xdr:cNvGrpSpPr/>
        </xdr:nvGrpSpPr>
        <xdr:grpSpPr>
          <a:xfrm>
            <a:off x="2687040" y="51840"/>
            <a:ext cx="8616600" cy="967680"/>
            <a:chOff x="2687040" y="51840"/>
            <a:chExt cx="8616600" cy="967680"/>
          </a:xfrm>
        </xdr:grpSpPr>
        <xdr:sp>
          <xdr:nvSpPr>
            <xdr:cNvPr id="64" name="CuadroTexto 6"/>
            <xdr:cNvSpPr/>
          </xdr:nvSpPr>
          <xdr:spPr>
            <a:xfrm>
              <a:off x="2687040" y="51840"/>
              <a:ext cx="5687280" cy="493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3000" spc="-1" strike="noStrike">
                  <a:solidFill>
                    <a:srgbClr val="cc99ff"/>
                  </a:solidFill>
                  <a:latin typeface="Century Gothic"/>
                </a:rPr>
                <a:t>Cuentas Satélite de Salud</a:t>
              </a:r>
              <a:endParaRPr b="0" lang="en-US" sz="3000" spc="-1" strike="noStrike">
                <a:latin typeface="Times New Roman"/>
              </a:endParaRPr>
            </a:p>
          </xdr:txBody>
        </xdr:sp>
        <xdr:sp>
          <xdr:nvSpPr>
            <xdr:cNvPr id="65" name="CuadroTexto 7"/>
            <xdr:cNvSpPr/>
          </xdr:nvSpPr>
          <xdr:spPr>
            <a:xfrm>
              <a:off x="2747160" y="516600"/>
              <a:ext cx="8556480" cy="502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solidFill>
                    <a:srgbClr val="808080"/>
                  </a:solidFill>
                  <a:latin typeface="Century Gothic"/>
                </a:rPr>
                <a:t>Indicadores físicos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2.7"/>
    <col collapsed="false" customWidth="true" hidden="false" outlineLevel="0" max="3" min="3" style="3" width="166.85"/>
    <col collapsed="false" customWidth="false" hidden="false" outlineLevel="0" max="257" min="4" style="1" width="11.42"/>
  </cols>
  <sheetData>
    <row r="1" customFormat="false" ht="78" hidden="false" customHeight="true" outlineLevel="0" collapsed="false"/>
    <row r="2" customFormat="false" ht="19.5" hidden="false" customHeight="true" outlineLevel="0" collapsed="false"/>
    <row r="3" s="4" customFormat="true" ht="18.75" hidden="false" customHeight="false" outlineLevel="0" collapsed="false">
      <c r="B3" s="2"/>
      <c r="C3" s="5"/>
    </row>
    <row r="4" s="4" customFormat="true" ht="18.75" hidden="false" customHeight="false" outlineLevel="0" collapsed="false">
      <c r="B4" s="2"/>
      <c r="C4" s="5"/>
    </row>
    <row r="5" s="4" customFormat="true" ht="18.75" hidden="false" customHeight="false" outlineLevel="0" collapsed="false">
      <c r="B5" s="2"/>
      <c r="C5" s="5"/>
    </row>
    <row r="6" s="6" customFormat="true" ht="32.25" hidden="false" customHeight="true" outlineLevel="0" collapsed="false">
      <c r="B6" s="7" t="s">
        <v>0</v>
      </c>
      <c r="C6" s="7" t="s">
        <v>1</v>
      </c>
    </row>
    <row r="7" s="6" customFormat="true" ht="30" hidden="false" customHeight="true" outlineLevel="0" collapsed="false">
      <c r="B7" s="8" t="n">
        <v>1</v>
      </c>
      <c r="C7" s="9" t="s">
        <v>2</v>
      </c>
    </row>
    <row r="8" s="3" customFormat="true" ht="30" hidden="false" customHeight="true" outlineLevel="0" collapsed="false">
      <c r="B8" s="10" t="s">
        <v>3</v>
      </c>
      <c r="C8" s="11" t="s">
        <v>4</v>
      </c>
    </row>
    <row r="9" s="3" customFormat="true" ht="30" hidden="false" customHeight="true" outlineLevel="0" collapsed="false">
      <c r="B9" s="10" t="s">
        <v>5</v>
      </c>
      <c r="C9" s="11" t="s">
        <v>6</v>
      </c>
    </row>
    <row r="10" s="6" customFormat="true" ht="30" hidden="false" customHeight="true" outlineLevel="0" collapsed="false">
      <c r="B10" s="12" t="n">
        <v>2</v>
      </c>
      <c r="C10" s="9" t="s">
        <v>7</v>
      </c>
    </row>
    <row r="11" s="3" customFormat="true" ht="30" hidden="false" customHeight="true" outlineLevel="0" collapsed="false">
      <c r="B11" s="13" t="s">
        <v>8</v>
      </c>
      <c r="C11" s="11" t="s">
        <v>9</v>
      </c>
    </row>
    <row r="12" s="3" customFormat="true" ht="30" hidden="false" customHeight="true" outlineLevel="0" collapsed="false">
      <c r="B12" s="13" t="s">
        <v>10</v>
      </c>
      <c r="C12" s="11" t="s">
        <v>11</v>
      </c>
    </row>
    <row r="13" s="3" customFormat="true" ht="30" hidden="false" customHeight="true" outlineLevel="0" collapsed="false">
      <c r="B13" s="13" t="s">
        <v>12</v>
      </c>
      <c r="C13" s="11" t="s">
        <v>13</v>
      </c>
    </row>
    <row r="14" s="3" customFormat="true" ht="30" hidden="false" customHeight="true" outlineLevel="0" collapsed="false">
      <c r="B14" s="13" t="s">
        <v>14</v>
      </c>
      <c r="C14" s="11" t="s">
        <v>15</v>
      </c>
    </row>
    <row r="15" s="3" customFormat="true" ht="30" hidden="false" customHeight="true" outlineLevel="0" collapsed="false">
      <c r="B15" s="13" t="s">
        <v>16</v>
      </c>
      <c r="C15" s="11" t="s">
        <v>17</v>
      </c>
    </row>
    <row r="16" s="3" customFormat="true" ht="30" hidden="false" customHeight="true" outlineLevel="0" collapsed="false">
      <c r="B16" s="13" t="s">
        <v>18</v>
      </c>
      <c r="C16" s="11" t="s">
        <v>19</v>
      </c>
    </row>
    <row r="17" s="3" customFormat="true" ht="30" hidden="false" customHeight="true" outlineLevel="0" collapsed="false">
      <c r="B17" s="13" t="s">
        <v>20</v>
      </c>
      <c r="C17" s="11" t="s">
        <v>21</v>
      </c>
    </row>
    <row r="18" s="3" customFormat="true" ht="30" hidden="false" customHeight="true" outlineLevel="0" collapsed="false">
      <c r="B18" s="13" t="s">
        <v>22</v>
      </c>
      <c r="C18" s="11" t="s">
        <v>23</v>
      </c>
    </row>
    <row r="19" s="3" customFormat="true" ht="30" hidden="false" customHeight="true" outlineLevel="0" collapsed="false">
      <c r="B19" s="13" t="s">
        <v>24</v>
      </c>
      <c r="C19" s="11" t="s">
        <v>25</v>
      </c>
    </row>
    <row r="20" s="14" customFormat="true" ht="30" hidden="false" customHeight="true" outlineLevel="0" collapsed="false">
      <c r="B20" s="13" t="s">
        <v>26</v>
      </c>
      <c r="C20" s="11" t="s">
        <v>27</v>
      </c>
    </row>
    <row r="21" s="3" customFormat="true" ht="30" hidden="false" customHeight="true" outlineLevel="0" collapsed="false">
      <c r="B21" s="13" t="s">
        <v>28</v>
      </c>
      <c r="C21" s="11" t="s">
        <v>29</v>
      </c>
    </row>
    <row r="22" s="3" customFormat="true" ht="30" hidden="false" customHeight="true" outlineLevel="0" collapsed="false">
      <c r="B22" s="13" t="s">
        <v>30</v>
      </c>
      <c r="C22" s="11" t="s">
        <v>31</v>
      </c>
    </row>
    <row r="23" s="6" customFormat="true" ht="30" hidden="false" customHeight="true" outlineLevel="0" collapsed="false">
      <c r="B23" s="12" t="n">
        <v>3</v>
      </c>
      <c r="C23" s="9" t="s">
        <v>32</v>
      </c>
    </row>
    <row r="24" s="3" customFormat="true" ht="30" hidden="false" customHeight="true" outlineLevel="0" collapsed="false">
      <c r="B24" s="13" t="s">
        <v>33</v>
      </c>
      <c r="C24" s="11" t="s">
        <v>34</v>
      </c>
    </row>
    <row r="25" s="3" customFormat="true" ht="30" hidden="false" customHeight="true" outlineLevel="0" collapsed="false">
      <c r="B25" s="13" t="s">
        <v>35</v>
      </c>
      <c r="C25" s="11" t="s">
        <v>36</v>
      </c>
    </row>
    <row r="26" s="14" customFormat="true" ht="30" hidden="false" customHeight="true" outlineLevel="0" collapsed="false">
      <c r="B26" s="13" t="s">
        <v>37</v>
      </c>
      <c r="C26" s="11" t="s">
        <v>38</v>
      </c>
      <c r="D26" s="15"/>
    </row>
    <row r="27" s="6" customFormat="true" ht="30" hidden="false" customHeight="true" outlineLevel="0" collapsed="false">
      <c r="B27" s="16" t="n">
        <v>4</v>
      </c>
      <c r="C27" s="9" t="s">
        <v>39</v>
      </c>
    </row>
    <row r="28" s="3" customFormat="true" ht="30" hidden="false" customHeight="true" outlineLevel="0" collapsed="false">
      <c r="B28" s="13" t="s">
        <v>40</v>
      </c>
      <c r="C28" s="11" t="s">
        <v>41</v>
      </c>
    </row>
    <row r="29" s="3" customFormat="true" ht="30" hidden="false" customHeight="true" outlineLevel="0" collapsed="false">
      <c r="B29" s="13" t="s">
        <v>42</v>
      </c>
      <c r="C29" s="11" t="s">
        <v>43</v>
      </c>
    </row>
    <row r="30" s="3" customFormat="true" ht="30" hidden="false" customHeight="true" outlineLevel="0" collapsed="false">
      <c r="B30" s="13" t="s">
        <v>44</v>
      </c>
      <c r="C30" s="11" t="s">
        <v>45</v>
      </c>
    </row>
    <row r="31" s="3" customFormat="true" ht="30" hidden="false" customHeight="true" outlineLevel="0" collapsed="false">
      <c r="B31" s="13" t="s">
        <v>46</v>
      </c>
      <c r="C31" s="11" t="s">
        <v>47</v>
      </c>
    </row>
    <row r="32" s="3" customFormat="true" ht="38.25" hidden="false" customHeight="true" outlineLevel="0" collapsed="false">
      <c r="B32" s="13" t="s">
        <v>48</v>
      </c>
      <c r="C32" s="11" t="s">
        <v>49</v>
      </c>
    </row>
    <row r="33" s="3" customFormat="true" ht="36.75" hidden="false" customHeight="true" outlineLevel="0" collapsed="false">
      <c r="B33" s="13" t="s">
        <v>50</v>
      </c>
      <c r="C33" s="11" t="s">
        <v>51</v>
      </c>
    </row>
    <row r="34" s="3" customFormat="true" ht="33" hidden="false" customHeight="true" outlineLevel="0" collapsed="false">
      <c r="B34" s="13" t="s">
        <v>52</v>
      </c>
      <c r="C34" s="11" t="s">
        <v>53</v>
      </c>
    </row>
    <row r="35" s="3" customFormat="true" ht="30" hidden="false" customHeight="true" outlineLevel="0" collapsed="false">
      <c r="B35" s="13" t="s">
        <v>54</v>
      </c>
      <c r="C35" s="11" t="s">
        <v>55</v>
      </c>
    </row>
    <row r="36" s="3" customFormat="true" ht="30" hidden="false" customHeight="true" outlineLevel="0" collapsed="false">
      <c r="B36" s="13" t="s">
        <v>56</v>
      </c>
      <c r="C36" s="11" t="s">
        <v>57</v>
      </c>
    </row>
  </sheetData>
  <conditionalFormatting sqref="C6">
    <cfRule type="expression" priority="2" aboveAverage="0" equalAverage="0" bottom="0" percent="0" rank="0" text="" dxfId="0">
      <formula>NOT(ISERROR(SEARCH("isflsh",C6)))</formula>
    </cfRule>
  </conditionalFormatting>
  <conditionalFormatting sqref="B6">
    <cfRule type="expression" priority="3" aboveAverage="0" equalAverage="0" bottom="0" percent="0" rank="0" text="" dxfId="1">
      <formula>NOT(ISERROR(SEARCH("isflsh",B6)))</formula>
    </cfRule>
  </conditionalFormatting>
  <hyperlinks>
    <hyperlink ref="C8" location="'1. Población por grupos de edad'!A1" display="Población del Ecuador por sexo, según grupos etarios a nivel nacional 2019."/>
    <hyperlink ref="C9" location="'2. Población por áreas'!A1" display="Población del Ecuador por área, según grupos etarios a nivel nacional 2019."/>
    <hyperlink ref="C11" location="'3.Tasas de variación PIB'!A1" display="Producto Interno Bruto y tasas de variación 2003 - 2019."/>
    <hyperlink ref="C12" location="'4. Inflación anual'!A1" display="Porcentaje de inflación nacional y del sector de la salud en el Ecuador 2003 - 2019."/>
    <hyperlink ref="C13" location="'5. Condicion de actividad'!A1" display="Población económicamente activa e inactiva del área urbana según grupos de edad 2019."/>
    <hyperlink ref="C14" location="'6. Evol pobreza'!A1" display="Evolución de la línea de extrema pobreza o indigencia y línea de pobreza, según consumo a nivel nacional y por periodo de tiempo 2007 - 2019."/>
    <hyperlink ref="C15" location="'7. Serv básicos '!A1" display="Hogares, según disponibilidad de servicios básicos de la vivienda, a nivel nacional 2018 - 2019."/>
    <hyperlink ref="C16" location="'8. Tiempo esp'!A1" display="Población que acude a establecimientos de salud según tiempo de espera para acceder a servicios de salud a nivel nacional 2018 - 2019."/>
    <hyperlink ref="C17" location="'9. Seguro '!A1" display="Población afiliada a seguros de salud 2013 - 2019."/>
    <hyperlink ref="C18" location="'10. Mujeres embarazadas'!A1" display="Mujeres embarazadas a nivel nacional y por áreas 2013 - 2019."/>
    <hyperlink ref="C19" location="'11. Nacidos vivos'!A1" display="Nacidos vivos por tipo de asistencia en el parto y área según región de residencia 2019."/>
    <hyperlink ref="C20" location="'12. Nacidos prematuros'!A1" display="Nacidos vivos menores de 37 semanas de gestación (prematuros) 2014 - 2019."/>
    <hyperlink ref="C21" location="'13. Esp. de vida y tasa fecund'!A1" display="Esperanza de vida y tasa global de fecundidad 2010 - 2019."/>
    <hyperlink ref="C22" location="'14.  Tasa natalidad'!A1" display="Tasa de natalidad 2000 - 2019."/>
    <hyperlink ref="C24" location="'15. Causas de morbilidad'!A1" display="Tasas por 10.000 habitantes de las diez principales causas de morbilidad por egreso hospitalario a nivel nacional 2019."/>
    <hyperlink ref="C25" location="'16. Defunciones'!A1" display="Defunciones y tasas de mortalidad total, infantil y materna 2004 - 2019."/>
    <hyperlink ref="C26" location="'17. Defunciones causa de muerte'!A1" display="Número de defunciones por sexo según principales causas de muerte a nivel nacional 2019."/>
    <hyperlink ref="C28" location="'18. Establecimientos por sector'!A1" display="Establecimientos de salud del sector público y privado, según tipo de  establecimiento a nivel nacional 2015 - 2018."/>
    <hyperlink ref="C29" location="'19. Prom de estada por entidad'!A1" display="Promedio de estadía según entidades a las que pertenecen a nivel nacional 2012 - 2019.  "/>
    <hyperlink ref="C30" location="'20. Camas Disponibles'!A1" display="Número de camas hospitalarias disponibles  y tasas por 10.000 habitantes según sector y entidad a la que pertenecen a nivel nacional 2003 - 2019."/>
    <hyperlink ref="C31" location="'21. Tasa Médicos '!A1" display="Número y tasa de médicos que trabajan en los establecimientos de salud por años, según regiones 2007 - 2018."/>
    <hyperlink ref="C32" location="'22. Establecimientos hosp prome'!A1" display="Establecimientos hospitalarios por número de egresos, días y promedio de estadía, número de camas disponibles, días-cama disponibles, porcentaje de ocupación y giro de camas según sector 2019."/>
    <hyperlink ref="C33" location="'23. Camas dotación'!A1" display="Número de camas hospitalarias de dotación normal tasas por 10.000 habitantes según sector y entidad  a la que pertenecen a nivel nacional 2003 - 2019."/>
    <hyperlink ref="C34" location="'24. Consulta de morbilidad medi'!A1" display="Consultas de morbilidad, primeras y subsecuentes, de emergencia, realizadas por médico en los establecimientos de salud, por tipo de establecimiento.  2003 -2018."/>
    <hyperlink ref="C35" location="'25. Consultas tipo de age'!A1" display="Consultas de morbilidad realizadas por tipo de agente de salud  a nivel nacional 2003 - 2018."/>
    <hyperlink ref="C36" location="'26. Egresos porcentuales'!A1" display="Estructura porcentual de egresos hospitalarios por sexo según condición hospitalaria 2003 - 2019.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B2" activeCellId="0" sqref="B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31" width="4.99"/>
    <col collapsed="false" customWidth="true" hidden="false" outlineLevel="0" max="2" min="2" style="231" width="44.28"/>
    <col collapsed="false" customWidth="true" hidden="false" outlineLevel="0" max="7" min="3" style="231" width="18.7"/>
    <col collapsed="false" customWidth="true" hidden="false" outlineLevel="0" max="9" min="8" style="231" width="17.7"/>
    <col collapsed="false" customWidth="true" hidden="false" outlineLevel="0" max="10" min="10" style="231" width="25.28"/>
    <col collapsed="false" customWidth="true" hidden="false" outlineLevel="0" max="11" min="11" style="231" width="12.85"/>
    <col collapsed="false" customWidth="true" hidden="false" outlineLevel="0" max="12" min="12" style="231" width="11.42"/>
    <col collapsed="false" customWidth="false" hidden="false" outlineLevel="0" max="15" min="13" style="231" width="9.14"/>
    <col collapsed="false" customWidth="true" hidden="false" outlineLevel="0" max="16" min="16" style="231" width="12.42"/>
    <col collapsed="false" customWidth="true" hidden="false" outlineLevel="0" max="17" min="17" style="231" width="9.28"/>
    <col collapsed="false" customWidth="false" hidden="false" outlineLevel="0" max="24" min="18" style="231" width="9.14"/>
    <col collapsed="false" customWidth="true" hidden="false" outlineLevel="0" max="25" min="25" style="231" width="14.7"/>
    <col collapsed="false" customWidth="false" hidden="false" outlineLevel="0" max="257" min="26" style="231" width="9.14"/>
  </cols>
  <sheetData>
    <row r="1" s="252" customFormat="true" ht="78" hidden="false" customHeight="true" outlineLevel="0" collapsed="false">
      <c r="B1" s="253"/>
      <c r="C1" s="253"/>
      <c r="D1" s="253"/>
      <c r="E1" s="254"/>
      <c r="F1" s="254"/>
      <c r="G1" s="254"/>
      <c r="H1" s="69"/>
      <c r="I1" s="66"/>
      <c r="J1" s="66"/>
    </row>
    <row r="2" s="252" customFormat="true" ht="33" hidden="false" customHeight="true" outlineLevel="0" collapsed="false">
      <c r="B2" s="19" t="s">
        <v>58</v>
      </c>
      <c r="C2" s="19"/>
      <c r="D2" s="19"/>
      <c r="H2" s="6"/>
      <c r="J2" s="66"/>
    </row>
    <row r="3" s="252" customFormat="true" ht="33" hidden="false" customHeight="true" outlineLevel="0" collapsed="false">
      <c r="B3" s="232" t="s">
        <v>210</v>
      </c>
      <c r="C3" s="232"/>
      <c r="D3" s="232"/>
      <c r="E3" s="232"/>
      <c r="F3" s="232"/>
      <c r="G3" s="232"/>
      <c r="H3" s="232"/>
      <c r="I3" s="232"/>
      <c r="J3" s="66"/>
    </row>
    <row r="4" s="252" customFormat="true" ht="33" hidden="false" customHeight="true" outlineLevel="0" collapsed="false">
      <c r="B4" s="255" t="s">
        <v>211</v>
      </c>
      <c r="C4" s="255"/>
      <c r="D4" s="255"/>
      <c r="E4" s="255"/>
      <c r="F4" s="255"/>
      <c r="G4" s="255"/>
      <c r="H4" s="255"/>
      <c r="I4" s="255"/>
    </row>
    <row r="5" s="252" customFormat="true" ht="33" hidden="false" customHeight="true" outlineLevel="0" collapsed="false">
      <c r="B5" s="256"/>
      <c r="C5" s="256"/>
      <c r="D5" s="256"/>
    </row>
    <row r="6" s="257" customFormat="true" ht="33" hidden="false" customHeight="true" outlineLevel="0" collapsed="false">
      <c r="B6" s="258" t="s">
        <v>212</v>
      </c>
      <c r="C6" s="258" t="n">
        <v>2013</v>
      </c>
      <c r="D6" s="258" t="n">
        <v>2014</v>
      </c>
      <c r="E6" s="258" t="n">
        <v>2015</v>
      </c>
      <c r="F6" s="258" t="n">
        <v>2016</v>
      </c>
      <c r="G6" s="258" t="n">
        <v>2017</v>
      </c>
      <c r="H6" s="258" t="n">
        <v>2018</v>
      </c>
      <c r="I6" s="258" t="n">
        <v>2019</v>
      </c>
      <c r="J6" s="231"/>
      <c r="K6" s="231"/>
      <c r="L6" s="231"/>
      <c r="M6" s="231"/>
      <c r="N6" s="231"/>
    </row>
    <row r="7" s="257" customFormat="true" ht="33" hidden="false" customHeight="true" outlineLevel="0" collapsed="false">
      <c r="B7" s="258"/>
      <c r="C7" s="258"/>
      <c r="D7" s="258"/>
      <c r="E7" s="258"/>
      <c r="F7" s="258"/>
      <c r="G7" s="258"/>
      <c r="H7" s="258"/>
      <c r="I7" s="258"/>
    </row>
    <row r="8" s="252" customFormat="true" ht="33" hidden="false" customHeight="true" outlineLevel="0" collapsed="false">
      <c r="B8" s="259" t="s">
        <v>213</v>
      </c>
      <c r="C8" s="260" t="n">
        <v>4303973.75315248</v>
      </c>
      <c r="D8" s="260" t="n">
        <v>4744601.70564385</v>
      </c>
      <c r="E8" s="260" t="n">
        <v>4934703.80883387</v>
      </c>
      <c r="F8" s="260" t="n">
        <v>4729859.64363852</v>
      </c>
      <c r="G8" s="260" t="n">
        <v>4639754.80496009</v>
      </c>
      <c r="H8" s="260" t="n">
        <v>4513766.54449134</v>
      </c>
      <c r="I8" s="260" t="n">
        <v>4547209.42430671</v>
      </c>
    </row>
    <row r="9" s="252" customFormat="true" ht="33" hidden="false" customHeight="true" outlineLevel="0" collapsed="false">
      <c r="B9" s="259" t="s">
        <v>214</v>
      </c>
      <c r="C9" s="260" t="n">
        <v>236915.247503961</v>
      </c>
      <c r="D9" s="260" t="n">
        <v>261781.748189402</v>
      </c>
      <c r="E9" s="260" t="n">
        <v>336705.172432486</v>
      </c>
      <c r="F9" s="260" t="n">
        <v>405828.474587319</v>
      </c>
      <c r="G9" s="260" t="n">
        <v>407180.29453909</v>
      </c>
      <c r="H9" s="260" t="n">
        <v>412420.845253395</v>
      </c>
      <c r="I9" s="260" t="n">
        <v>377468.906651525</v>
      </c>
    </row>
    <row r="10" s="252" customFormat="true" ht="33" hidden="false" customHeight="true" outlineLevel="0" collapsed="false">
      <c r="B10" s="259" t="s">
        <v>215</v>
      </c>
      <c r="C10" s="260" t="n">
        <v>1016694.49354052</v>
      </c>
      <c r="D10" s="260" t="n">
        <v>1050780.99867821</v>
      </c>
      <c r="E10" s="260" t="n">
        <v>1025809.37341489</v>
      </c>
      <c r="F10" s="260" t="n">
        <v>1026410.9496737</v>
      </c>
      <c r="G10" s="260" t="n">
        <v>1017783.59887544</v>
      </c>
      <c r="H10" s="260" t="n">
        <v>1190125.42752129</v>
      </c>
      <c r="I10" s="260" t="n">
        <v>1091997.34965336</v>
      </c>
    </row>
    <row r="11" s="261" customFormat="true" ht="33" hidden="false" customHeight="true" outlineLevel="0" collapsed="false">
      <c r="B11" s="259" t="s">
        <v>216</v>
      </c>
      <c r="C11" s="260" t="n">
        <v>194973.809133599</v>
      </c>
      <c r="D11" s="260" t="n">
        <v>261552.257336443</v>
      </c>
      <c r="E11" s="260" t="n">
        <v>307150.547616904</v>
      </c>
      <c r="F11" s="260" t="n">
        <v>345687.521641518</v>
      </c>
      <c r="G11" s="260" t="n">
        <v>364278.611518404</v>
      </c>
      <c r="H11" s="260" t="n">
        <v>218370.174825381</v>
      </c>
      <c r="I11" s="260" t="n">
        <v>194649.366769692</v>
      </c>
    </row>
    <row r="12" s="252" customFormat="true" ht="33" hidden="false" customHeight="true" outlineLevel="0" collapsed="false">
      <c r="B12" s="259" t="s">
        <v>217</v>
      </c>
      <c r="C12" s="260" t="n">
        <v>70919.161187823</v>
      </c>
      <c r="D12" s="260" t="n">
        <v>41567.3497648356</v>
      </c>
      <c r="E12" s="260" t="n">
        <v>36228.2426150937</v>
      </c>
      <c r="F12" s="260" t="n">
        <v>56692.6885993136</v>
      </c>
      <c r="G12" s="260" t="n">
        <v>45302.7090118027</v>
      </c>
      <c r="H12" s="260" t="n">
        <v>59385.8759334113</v>
      </c>
      <c r="I12" s="260" t="n">
        <v>56969.4703037138</v>
      </c>
    </row>
    <row r="13" s="252" customFormat="true" ht="33" hidden="false" customHeight="true" outlineLevel="0" collapsed="false">
      <c r="B13" s="259" t="s">
        <v>218</v>
      </c>
      <c r="C13" s="260" t="n">
        <v>20304.70724057</v>
      </c>
      <c r="D13" s="260" t="n">
        <v>7241.63485778717</v>
      </c>
      <c r="E13" s="260" t="n">
        <v>14524.0123165479</v>
      </c>
      <c r="F13" s="260" t="n">
        <v>6925.32419445338</v>
      </c>
      <c r="G13" s="260" t="n">
        <v>11172.3934640848</v>
      </c>
      <c r="H13" s="260" t="n">
        <v>6048.8876008258</v>
      </c>
      <c r="I13" s="260" t="n">
        <v>10791.1737973848</v>
      </c>
    </row>
    <row r="14" s="252" customFormat="true" ht="33" hidden="false" customHeight="true" outlineLevel="0" collapsed="false">
      <c r="B14" s="262" t="s">
        <v>219</v>
      </c>
      <c r="C14" s="260" t="n">
        <v>1254.05476146</v>
      </c>
      <c r="D14" s="260" t="n">
        <v>311.250202324232</v>
      </c>
      <c r="E14" s="260" t="n">
        <v>194.373751009319</v>
      </c>
      <c r="F14" s="260" t="n">
        <v>116.714373711685</v>
      </c>
      <c r="G14" s="260" t="n">
        <v>210.706895569435</v>
      </c>
      <c r="H14" s="260" t="n">
        <v>0</v>
      </c>
      <c r="I14" s="260" t="n">
        <v>0</v>
      </c>
    </row>
    <row r="15" s="252" customFormat="true" ht="33" hidden="false" customHeight="true" outlineLevel="0" collapsed="false">
      <c r="B15" s="259" t="s">
        <v>220</v>
      </c>
      <c r="C15" s="260" t="n">
        <v>1224.64498468</v>
      </c>
      <c r="D15" s="260" t="n">
        <v>186.164652791026</v>
      </c>
      <c r="E15" s="260" t="n">
        <v>344.585253916522</v>
      </c>
      <c r="F15" s="260" t="n">
        <v>0</v>
      </c>
      <c r="G15" s="260" t="n">
        <v>151.458456956112</v>
      </c>
      <c r="H15" s="260" t="n">
        <v>0</v>
      </c>
      <c r="I15" s="260" t="n">
        <v>0</v>
      </c>
    </row>
    <row r="16" s="252" customFormat="true" ht="33" hidden="false" customHeight="true" outlineLevel="0" collapsed="false">
      <c r="B16" s="259" t="s">
        <v>221</v>
      </c>
      <c r="C16" s="260" t="n">
        <v>50942.7962400001</v>
      </c>
      <c r="D16" s="260" t="n">
        <v>5390.87847244026</v>
      </c>
      <c r="E16" s="260" t="n">
        <v>4564.70085335381</v>
      </c>
      <c r="F16" s="260" t="n">
        <v>449.419261851871</v>
      </c>
      <c r="G16" s="260" t="n">
        <v>649.672283550582</v>
      </c>
      <c r="H16" s="260" t="n">
        <v>0</v>
      </c>
      <c r="I16" s="260" t="n">
        <v>0</v>
      </c>
    </row>
    <row r="17" s="252" customFormat="true" ht="33" hidden="false" customHeight="true" outlineLevel="0" collapsed="false">
      <c r="B17" s="259" t="s">
        <v>170</v>
      </c>
      <c r="C17" s="260" t="n">
        <v>9975552.33215533</v>
      </c>
      <c r="D17" s="260" t="n">
        <v>9775233.94852795</v>
      </c>
      <c r="E17" s="260" t="n">
        <v>9744305.79605981</v>
      </c>
      <c r="F17" s="260" t="n">
        <v>10142958.2640735</v>
      </c>
      <c r="G17" s="260" t="n">
        <v>10475442.2399218</v>
      </c>
      <c r="H17" s="260" t="n">
        <v>10823424.244375</v>
      </c>
      <c r="I17" s="260" t="n">
        <v>11175474.3085182</v>
      </c>
    </row>
    <row r="18" s="252" customFormat="true" ht="33" hidden="false" customHeight="true" outlineLevel="0" collapsed="false">
      <c r="B18" s="263" t="s">
        <v>222</v>
      </c>
      <c r="C18" s="264" t="n">
        <v>15872754.9999004</v>
      </c>
      <c r="D18" s="264" t="n">
        <v>16148647.936326</v>
      </c>
      <c r="E18" s="264" t="n">
        <v>16404530.6131479</v>
      </c>
      <c r="F18" s="264" t="n">
        <v>16714929.0000439</v>
      </c>
      <c r="G18" s="264" t="n">
        <v>16961926.4899267</v>
      </c>
      <c r="H18" s="264" t="n">
        <v>17223542.0000007</v>
      </c>
      <c r="I18" s="264" t="n">
        <v>17454560.0000006</v>
      </c>
    </row>
    <row r="19" s="252" customFormat="true" ht="33" hidden="false" customHeight="true" outlineLevel="0" collapsed="false"/>
    <row r="20" s="252" customFormat="true" ht="33" hidden="false" customHeight="true" outlineLevel="0" collapsed="false">
      <c r="B20" s="246" t="s">
        <v>223</v>
      </c>
      <c r="C20" s="246"/>
      <c r="D20" s="246"/>
    </row>
    <row r="21" s="252" customFormat="true" ht="33" hidden="false" customHeight="true" outlineLevel="0" collapsed="false"/>
    <row r="22" s="252" customFormat="true" ht="33" hidden="false" customHeight="true" outlineLevel="0" collapsed="false">
      <c r="B22" s="265"/>
      <c r="C22" s="265"/>
      <c r="D22" s="265"/>
      <c r="E22" s="265"/>
    </row>
    <row r="23" s="252" customFormat="true" ht="33" hidden="false" customHeight="true" outlineLevel="0" collapsed="false">
      <c r="B23" s="266"/>
      <c r="C23" s="266"/>
      <c r="D23" s="266"/>
      <c r="E23" s="266"/>
    </row>
    <row r="24" s="252" customFormat="true" ht="33" hidden="false" customHeight="true" outlineLevel="0" collapsed="false">
      <c r="B24" s="267"/>
      <c r="C24" s="268" t="s">
        <v>224</v>
      </c>
      <c r="D24" s="268" t="s">
        <v>178</v>
      </c>
      <c r="E24" s="269"/>
      <c r="F24" s="231"/>
      <c r="G24" s="231"/>
      <c r="H24" s="231"/>
      <c r="I24" s="257"/>
      <c r="J24" s="257"/>
    </row>
    <row r="25" s="252" customFormat="true" ht="33" hidden="false" customHeight="true" outlineLevel="0" collapsed="false">
      <c r="B25" s="270" t="str">
        <f aca="false">+B17</f>
        <v>Ninguno</v>
      </c>
      <c r="C25" s="271" t="n">
        <f aca="false">+I17</f>
        <v>11175474.3085182</v>
      </c>
      <c r="D25" s="272" t="n">
        <f aca="false">+C25/C$35</f>
        <v>0.640261015374655</v>
      </c>
      <c r="E25" s="269"/>
      <c r="F25" s="231"/>
      <c r="G25" s="231"/>
      <c r="H25" s="231"/>
      <c r="I25" s="257"/>
      <c r="J25" s="257"/>
    </row>
    <row r="26" s="252" customFormat="true" ht="33" hidden="false" customHeight="true" outlineLevel="0" collapsed="false">
      <c r="B26" s="270" t="str">
        <f aca="false">+B8</f>
        <v>IESS, Seguro general</v>
      </c>
      <c r="C26" s="271" t="n">
        <f aca="false">+I8</f>
        <v>4547209.42430671</v>
      </c>
      <c r="D26" s="272" t="n">
        <f aca="false">+C26/C$35</f>
        <v>0.260516989503405</v>
      </c>
      <c r="E26" s="269"/>
      <c r="F26" s="231"/>
      <c r="H26" s="231"/>
    </row>
    <row r="27" s="252" customFormat="true" ht="33" hidden="false" customHeight="true" outlineLevel="0" collapsed="false">
      <c r="B27" s="270" t="str">
        <f aca="false">+B10</f>
        <v>IESS, Seguro campesino</v>
      </c>
      <c r="C27" s="271" t="n">
        <f aca="false">+I10</f>
        <v>1091997.34965336</v>
      </c>
      <c r="D27" s="272" t="n">
        <f aca="false">+C27/C$35</f>
        <v>0.062562296021975</v>
      </c>
      <c r="E27" s="269"/>
      <c r="F27" s="231"/>
      <c r="H27" s="231"/>
    </row>
    <row r="28" s="252" customFormat="true" ht="33" hidden="false" customHeight="true" outlineLevel="0" collapsed="false">
      <c r="B28" s="270" t="str">
        <f aca="false">+B9</f>
        <v>IESS, Seguro voluntario</v>
      </c>
      <c r="C28" s="271" t="n">
        <f aca="false">+I9</f>
        <v>377468.906651525</v>
      </c>
      <c r="D28" s="272" t="n">
        <f aca="false">+C28/C$35</f>
        <v>0.0216258047554055</v>
      </c>
      <c r="E28" s="269"/>
      <c r="F28" s="273"/>
      <c r="H28" s="231"/>
    </row>
    <row r="29" s="252" customFormat="true" ht="33" hidden="false" customHeight="true" outlineLevel="0" collapsed="false">
      <c r="B29" s="270" t="str">
        <f aca="false">+B11</f>
        <v>Seguro ISSFA-ISSPOL</v>
      </c>
      <c r="C29" s="271" t="n">
        <f aca="false">+I11</f>
        <v>194649.366769692</v>
      </c>
      <c r="D29" s="272" t="n">
        <f aca="false">+C29/C$35</f>
        <v>0.0111517773446988</v>
      </c>
      <c r="E29" s="269"/>
      <c r="F29" s="273"/>
      <c r="H29" s="231"/>
      <c r="I29" s="261"/>
      <c r="J29" s="261"/>
    </row>
    <row r="30" s="252" customFormat="true" ht="33" hidden="false" customHeight="true" outlineLevel="0" collapsed="false">
      <c r="B30" s="270" t="str">
        <f aca="false">+B12</f>
        <v>Seguro privado con hospitalización</v>
      </c>
      <c r="C30" s="271" t="n">
        <f aca="false">+I12</f>
        <v>56969.4703037138</v>
      </c>
      <c r="D30" s="272" t="n">
        <f aca="false">+C30/C$35</f>
        <v>0.0032638731829225</v>
      </c>
      <c r="E30" s="269"/>
      <c r="F30" s="273"/>
      <c r="H30" s="231"/>
    </row>
    <row r="31" s="252" customFormat="true" ht="33" hidden="false" customHeight="true" outlineLevel="0" collapsed="false">
      <c r="B31" s="270" t="str">
        <f aca="false">+B13</f>
        <v>Seguro privado sin hospitalización</v>
      </c>
      <c r="C31" s="271" t="n">
        <f aca="false">+I13</f>
        <v>10791.1737973848</v>
      </c>
      <c r="D31" s="272" t="n">
        <f aca="false">+C31/C$35</f>
        <v>0.000618243816938635</v>
      </c>
      <c r="E31" s="269"/>
      <c r="F31" s="273"/>
      <c r="H31" s="231"/>
    </row>
    <row r="32" s="252" customFormat="true" ht="33" hidden="false" customHeight="true" outlineLevel="0" collapsed="false">
      <c r="B32" s="270" t="str">
        <f aca="false">+B14</f>
        <v>Aseguramiento Universal de la Salud  - AUS</v>
      </c>
      <c r="C32" s="271" t="n">
        <f aca="false">+I14</f>
        <v>0</v>
      </c>
      <c r="D32" s="272" t="n">
        <f aca="false">+C32/C$35</f>
        <v>0</v>
      </c>
      <c r="E32" s="269"/>
      <c r="F32" s="273"/>
      <c r="H32" s="231"/>
    </row>
    <row r="33" s="252" customFormat="true" ht="33" hidden="false" customHeight="true" outlineLevel="0" collapsed="false">
      <c r="B33" s="270" t="str">
        <f aca="false">+B15</f>
        <v>Seguros Municipales</v>
      </c>
      <c r="C33" s="271" t="n">
        <f aca="false">+I15</f>
        <v>0</v>
      </c>
      <c r="D33" s="272" t="n">
        <f aca="false">+C33/C$35</f>
        <v>0</v>
      </c>
      <c r="E33" s="269"/>
      <c r="F33" s="273"/>
      <c r="H33" s="231"/>
    </row>
    <row r="34" s="252" customFormat="true" ht="33" hidden="false" customHeight="true" outlineLevel="0" collapsed="false">
      <c r="B34" s="270" t="str">
        <f aca="false">+B16</f>
        <v>Seguro Ministerio de Salud Pública</v>
      </c>
      <c r="C34" s="271" t="n">
        <f aca="false">+I16</f>
        <v>0</v>
      </c>
      <c r="D34" s="272" t="n">
        <f aca="false">+C34/C$35</f>
        <v>0</v>
      </c>
      <c r="E34" s="269"/>
      <c r="F34" s="274"/>
      <c r="G34" s="231"/>
      <c r="H34" s="231"/>
    </row>
    <row r="35" s="252" customFormat="true" ht="33" hidden="false" customHeight="true" outlineLevel="0" collapsed="false">
      <c r="B35" s="270" t="str">
        <f aca="false">+B18</f>
        <v> Total</v>
      </c>
      <c r="C35" s="271" t="n">
        <f aca="false">+SUM(C25:C34)</f>
        <v>17454560.0000006</v>
      </c>
      <c r="D35" s="272" t="n">
        <f aca="false">+SUM(D25:D34)</f>
        <v>1</v>
      </c>
      <c r="E35" s="269"/>
    </row>
    <row r="36" s="252" customFormat="true" ht="15" hidden="false" customHeight="true" outlineLevel="0" collapsed="false">
      <c r="B36" s="250" t="s">
        <v>225</v>
      </c>
      <c r="C36" s="275"/>
      <c r="D36" s="275"/>
      <c r="E36" s="266"/>
    </row>
    <row r="37" customFormat="false" ht="15" hidden="false" customHeight="true" outlineLevel="0" collapsed="false">
      <c r="B37" s="230" t="s">
        <v>226</v>
      </c>
      <c r="C37" s="276"/>
      <c r="D37" s="276"/>
      <c r="E37" s="277"/>
      <c r="F37" s="252"/>
      <c r="G37" s="252"/>
    </row>
    <row r="38" customFormat="false" ht="13.5" hidden="false" customHeight="true" outlineLevel="0" collapsed="false">
      <c r="F38" s="252"/>
      <c r="G38" s="252"/>
    </row>
  </sheetData>
  <mergeCells count="10">
    <mergeCell ref="B3:I3"/>
    <mergeCell ref="B4:I4"/>
    <mergeCell ref="B6:B7"/>
    <mergeCell ref="C6:C7"/>
    <mergeCell ref="D6:D7"/>
    <mergeCell ref="E6:E7"/>
    <mergeCell ref="F6:F7"/>
    <mergeCell ref="G6:G7"/>
    <mergeCell ref="H6:H7"/>
    <mergeCell ref="I6:I7"/>
  </mergeCells>
  <hyperlinks>
    <hyperlink ref="B2" location="Indice!A1" display="Índice"/>
  </hyperlink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37.41"/>
    <col collapsed="false" customWidth="true" hidden="false" outlineLevel="0" max="10" min="3" style="6" width="20.56"/>
    <col collapsed="false" customWidth="false" hidden="false" outlineLevel="0" max="257" min="11" style="6" width="11.42"/>
  </cols>
  <sheetData>
    <row r="1" customFormat="false" ht="78" hidden="false" customHeight="true" outlineLevel="0" collapsed="false"/>
    <row r="2" customFormat="false" ht="33" hidden="false" customHeight="true" outlineLevel="0" collapsed="false">
      <c r="B2" s="19" t="s">
        <v>58</v>
      </c>
      <c r="C2" s="19"/>
      <c r="D2" s="19"/>
      <c r="E2" s="19"/>
      <c r="F2" s="19"/>
      <c r="G2" s="19"/>
      <c r="H2" s="19"/>
      <c r="I2" s="19"/>
      <c r="K2" s="66"/>
    </row>
    <row r="3" customFormat="false" ht="33" hidden="false" customHeight="true" outlineLevel="0" collapsed="false">
      <c r="B3" s="20" t="s">
        <v>227</v>
      </c>
      <c r="C3" s="20"/>
      <c r="D3" s="20"/>
      <c r="E3" s="20"/>
      <c r="F3" s="20"/>
      <c r="G3" s="20"/>
      <c r="H3" s="20"/>
      <c r="I3" s="20"/>
      <c r="J3" s="20"/>
      <c r="K3" s="69"/>
    </row>
    <row r="4" customFormat="false" ht="33" hidden="false" customHeight="true" outlineLevel="0" collapsed="false">
      <c r="B4" s="278" t="s">
        <v>228</v>
      </c>
      <c r="C4" s="278"/>
      <c r="D4" s="278"/>
      <c r="E4" s="278"/>
      <c r="F4" s="278"/>
      <c r="G4" s="278"/>
      <c r="H4" s="278"/>
      <c r="I4" s="278"/>
      <c r="J4" s="278"/>
    </row>
    <row r="5" customFormat="false" ht="33" hidden="false" customHeight="true" outlineLevel="0" collapsed="false"/>
    <row r="6" customFormat="false" ht="33" hidden="false" customHeight="true" outlineLevel="0" collapsed="false">
      <c r="B6" s="279" t="s">
        <v>229</v>
      </c>
      <c r="C6" s="279" t="n">
        <v>2013</v>
      </c>
      <c r="D6" s="279" t="n">
        <v>2014</v>
      </c>
      <c r="E6" s="279" t="n">
        <v>2015</v>
      </c>
      <c r="F6" s="279" t="n">
        <v>2016</v>
      </c>
      <c r="G6" s="279" t="n">
        <v>2017</v>
      </c>
      <c r="H6" s="279" t="n">
        <v>2018</v>
      </c>
      <c r="I6" s="279" t="n">
        <v>2019</v>
      </c>
      <c r="J6" s="279" t="s">
        <v>64</v>
      </c>
    </row>
    <row r="7" s="3" customFormat="true" ht="33" hidden="false" customHeight="true" outlineLevel="0" collapsed="false">
      <c r="B7" s="164" t="s">
        <v>81</v>
      </c>
      <c r="C7" s="280" t="n">
        <v>181225</v>
      </c>
      <c r="D7" s="280" t="n">
        <v>185249</v>
      </c>
      <c r="E7" s="280" t="n">
        <v>215808</v>
      </c>
      <c r="F7" s="280" t="n">
        <v>209341</v>
      </c>
      <c r="G7" s="280" t="n">
        <v>223877</v>
      </c>
      <c r="H7" s="280" t="n">
        <v>226685</v>
      </c>
      <c r="I7" s="280" t="n">
        <v>220022</v>
      </c>
      <c r="J7" s="280" t="n">
        <v>1462207</v>
      </c>
      <c r="L7" s="281"/>
    </row>
    <row r="8" s="3" customFormat="true" ht="33" hidden="false" customHeight="true" outlineLevel="0" collapsed="false">
      <c r="B8" s="164" t="s">
        <v>78</v>
      </c>
      <c r="C8" s="280" t="n">
        <v>39671</v>
      </c>
      <c r="D8" s="280" t="n">
        <v>44227</v>
      </c>
      <c r="E8" s="280" t="n">
        <v>57472</v>
      </c>
      <c r="F8" s="280" t="n">
        <v>57123</v>
      </c>
      <c r="G8" s="280" t="n">
        <v>64246</v>
      </c>
      <c r="H8" s="280" t="n">
        <v>66454</v>
      </c>
      <c r="I8" s="280" t="n">
        <v>65805</v>
      </c>
      <c r="J8" s="280" t="n">
        <v>394998</v>
      </c>
      <c r="L8" s="281"/>
    </row>
    <row r="9" s="3" customFormat="true" ht="33" hidden="false" customHeight="true" outlineLevel="0" collapsed="false">
      <c r="A9" s="282"/>
      <c r="B9" s="208" t="s">
        <v>64</v>
      </c>
      <c r="C9" s="283" t="n">
        <v>220896</v>
      </c>
      <c r="D9" s="283" t="n">
        <v>229476</v>
      </c>
      <c r="E9" s="283" t="n">
        <v>273280</v>
      </c>
      <c r="F9" s="283" t="n">
        <v>266464</v>
      </c>
      <c r="G9" s="283" t="n">
        <v>288123</v>
      </c>
      <c r="H9" s="283" t="n">
        <v>293139</v>
      </c>
      <c r="I9" s="283" t="n">
        <v>285827</v>
      </c>
      <c r="J9" s="284" t="n">
        <v>1857205</v>
      </c>
    </row>
    <row r="10" customFormat="false" ht="33" hidden="false" customHeight="true" outlineLevel="0" collapsed="false">
      <c r="C10" s="285"/>
      <c r="D10" s="286"/>
      <c r="E10" s="287"/>
    </row>
    <row r="11" customFormat="false" ht="33" hidden="false" customHeight="true" outlineLevel="0" collapsed="false">
      <c r="B11" s="286" t="s">
        <v>230</v>
      </c>
      <c r="F11" s="286"/>
      <c r="G11" s="286"/>
      <c r="H11" s="286"/>
      <c r="I11" s="286"/>
    </row>
    <row r="12" customFormat="false" ht="33" hidden="false" customHeight="true" outlineLevel="0" collapsed="false">
      <c r="B12" s="287"/>
      <c r="F12" s="287"/>
      <c r="G12" s="287"/>
      <c r="H12" s="287"/>
      <c r="I12" s="287"/>
    </row>
    <row r="13" customFormat="false" ht="33" hidden="false" customHeight="true" outlineLevel="0" collapsed="false"/>
    <row r="14" customFormat="false" ht="33" hidden="false" customHeight="true" outlineLevel="0" collapsed="false">
      <c r="B14" s="288"/>
      <c r="C14" s="289"/>
      <c r="D14" s="289"/>
      <c r="E14" s="288"/>
      <c r="N14" s="286"/>
    </row>
    <row r="15" customFormat="false" ht="33" hidden="false" customHeight="true" outlineLevel="0" collapsed="false">
      <c r="B15" s="178" t="s">
        <v>81</v>
      </c>
      <c r="C15" s="178" t="s">
        <v>78</v>
      </c>
      <c r="D15" s="290"/>
      <c r="E15" s="288"/>
      <c r="N15" s="287"/>
    </row>
    <row r="16" customFormat="false" ht="33" hidden="false" customHeight="true" outlineLevel="0" collapsed="false">
      <c r="B16" s="291" t="n">
        <f aca="false">+I7</f>
        <v>220022</v>
      </c>
      <c r="C16" s="291" t="n">
        <f aca="false">+I8</f>
        <v>65805</v>
      </c>
      <c r="D16" s="292" t="n">
        <f aca="false">+B16+C16</f>
        <v>285827</v>
      </c>
      <c r="E16" s="288"/>
    </row>
    <row r="17" customFormat="false" ht="33" hidden="false" customHeight="true" outlineLevel="0" collapsed="false">
      <c r="B17" s="228" t="n">
        <f aca="false">+B16/D16</f>
        <v>0.769773324423515</v>
      </c>
      <c r="C17" s="228" t="n">
        <f aca="false">+C16/D16</f>
        <v>0.230226675576485</v>
      </c>
      <c r="D17" s="288"/>
      <c r="E17" s="288"/>
    </row>
    <row r="18" customFormat="false" ht="33" hidden="false" customHeight="true" outlineLevel="0" collapsed="false"/>
    <row r="19" customFormat="false" ht="33" hidden="false" customHeight="true" outlineLevel="0" collapsed="false"/>
    <row r="20" customFormat="false" ht="33" hidden="false" customHeight="true" outlineLevel="0" collapsed="false"/>
    <row r="21" customFormat="false" ht="33" hidden="false" customHeight="true" outlineLevel="0" collapsed="false"/>
    <row r="22" customFormat="false" ht="33" hidden="false" customHeight="true" outlineLevel="0" collapsed="false"/>
    <row r="23" customFormat="false" ht="33" hidden="false" customHeight="true" outlineLevel="0" collapsed="false"/>
    <row r="24" customFormat="false" ht="17.25" hidden="false" customHeight="false" outlineLevel="0" collapsed="false">
      <c r="B24" s="230" t="s">
        <v>231</v>
      </c>
      <c r="C24" s="293"/>
      <c r="D24" s="293"/>
      <c r="E24" s="230"/>
      <c r="F24" s="230"/>
      <c r="G24" s="230"/>
      <c r="H24" s="230"/>
      <c r="I24" s="230"/>
    </row>
    <row r="25" customFormat="false" ht="17.25" hidden="false" customHeight="false" outlineLevel="0" collapsed="false">
      <c r="B25" s="230" t="s">
        <v>74</v>
      </c>
      <c r="C25" s="293"/>
      <c r="D25" s="293"/>
      <c r="E25" s="230"/>
      <c r="F25" s="230"/>
      <c r="G25" s="230"/>
      <c r="H25" s="230"/>
      <c r="I25" s="230"/>
    </row>
  </sheetData>
  <mergeCells count="2">
    <mergeCell ref="B3:J3"/>
    <mergeCell ref="B4:J4"/>
  </mergeCells>
  <hyperlinks>
    <hyperlink ref="B2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6" width="1.56"/>
    <col collapsed="false" customWidth="true" hidden="false" outlineLevel="0" max="2" min="2" style="6" width="27.56"/>
    <col collapsed="false" customWidth="true" hidden="false" outlineLevel="0" max="14" min="3" style="6" width="16.7"/>
    <col collapsed="false" customWidth="false" hidden="false" outlineLevel="0" max="257" min="15" style="6" width="11.42"/>
  </cols>
  <sheetData>
    <row r="1" customFormat="false" ht="78" hidden="false" customHeight="true" outlineLevel="0" collapsed="false"/>
    <row r="2" customFormat="false" ht="33" hidden="false" customHeight="true" outlineLevel="0" collapsed="false">
      <c r="B2" s="19" t="s">
        <v>58</v>
      </c>
      <c r="L2" s="66"/>
    </row>
    <row r="3" customFormat="false" ht="33" hidden="false" customHeight="true" outlineLevel="0" collapsed="false">
      <c r="B3" s="20" t="s">
        <v>232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4" customFormat="false" ht="33" hidden="false" customHeight="true" outlineLevel="0" collapsed="false">
      <c r="B4" s="278" t="s">
        <v>233</v>
      </c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customFormat="false" ht="33" hidden="false" customHeight="true" outlineLevel="0" collapsed="false">
      <c r="I5" s="294"/>
    </row>
    <row r="6" customFormat="false" ht="33" hidden="false" customHeight="true" outlineLevel="0" collapsed="false">
      <c r="B6" s="295" t="s">
        <v>234</v>
      </c>
      <c r="C6" s="295" t="s">
        <v>235</v>
      </c>
      <c r="D6" s="295"/>
      <c r="E6" s="295"/>
      <c r="F6" s="295"/>
      <c r="G6" s="295" t="s">
        <v>236</v>
      </c>
      <c r="H6" s="295"/>
      <c r="I6" s="295"/>
      <c r="J6" s="295"/>
      <c r="K6" s="295" t="s">
        <v>237</v>
      </c>
      <c r="L6" s="295"/>
      <c r="M6" s="295"/>
      <c r="N6" s="295"/>
    </row>
    <row r="7" customFormat="false" ht="49.5" hidden="false" customHeight="true" outlineLevel="0" collapsed="false">
      <c r="B7" s="295"/>
      <c r="C7" s="295" t="s">
        <v>64</v>
      </c>
      <c r="D7" s="296" t="s">
        <v>238</v>
      </c>
      <c r="E7" s="296" t="s">
        <v>239</v>
      </c>
      <c r="F7" s="296" t="s">
        <v>240</v>
      </c>
      <c r="G7" s="295" t="s">
        <v>64</v>
      </c>
      <c r="H7" s="296" t="s">
        <v>238</v>
      </c>
      <c r="I7" s="296" t="s">
        <v>239</v>
      </c>
      <c r="J7" s="296" t="s">
        <v>241</v>
      </c>
      <c r="K7" s="295" t="s">
        <v>64</v>
      </c>
      <c r="L7" s="296" t="s">
        <v>238</v>
      </c>
      <c r="M7" s="296" t="s">
        <v>239</v>
      </c>
      <c r="N7" s="296" t="s">
        <v>241</v>
      </c>
    </row>
    <row r="8" customFormat="false" ht="33" hidden="false" customHeight="true" outlineLevel="0" collapsed="false">
      <c r="B8" s="297" t="s">
        <v>242</v>
      </c>
      <c r="C8" s="298" t="n">
        <v>285827</v>
      </c>
      <c r="D8" s="299" t="n">
        <v>277815</v>
      </c>
      <c r="E8" s="299" t="n">
        <v>1096</v>
      </c>
      <c r="F8" s="299" t="n">
        <v>6916</v>
      </c>
      <c r="G8" s="299" t="n">
        <v>220022</v>
      </c>
      <c r="H8" s="299" t="n">
        <v>216488</v>
      </c>
      <c r="I8" s="299" t="n">
        <v>414</v>
      </c>
      <c r="J8" s="299" t="n">
        <v>3120</v>
      </c>
      <c r="K8" s="299" t="n">
        <v>65805</v>
      </c>
      <c r="L8" s="299" t="n">
        <v>61327</v>
      </c>
      <c r="M8" s="299" t="n">
        <v>682</v>
      </c>
      <c r="N8" s="299" t="n">
        <v>3796</v>
      </c>
    </row>
    <row r="9" s="3" customFormat="true" ht="33" hidden="false" customHeight="true" outlineLevel="0" collapsed="false">
      <c r="B9" s="300" t="s">
        <v>243</v>
      </c>
      <c r="C9" s="301" t="n">
        <v>1</v>
      </c>
      <c r="D9" s="302" t="n">
        <v>0.971969058206538</v>
      </c>
      <c r="E9" s="302" t="n">
        <v>0.00383448729476222</v>
      </c>
      <c r="F9" s="302" t="n">
        <v>0.0248942641686014</v>
      </c>
      <c r="G9" s="301" t="n">
        <v>1</v>
      </c>
      <c r="H9" s="302" t="n">
        <v>0.98393796983938</v>
      </c>
      <c r="I9" s="302" t="n">
        <v>0.0018816300188163</v>
      </c>
      <c r="J9" s="302" t="n">
        <v>0.0144118842614833</v>
      </c>
      <c r="K9" s="301" t="n">
        <v>1</v>
      </c>
      <c r="L9" s="302" t="n">
        <v>0.931950459691513</v>
      </c>
      <c r="M9" s="302" t="n">
        <v>0.0103639541068308</v>
      </c>
      <c r="N9" s="302" t="n">
        <v>0.0618976959577348</v>
      </c>
    </row>
    <row r="10" s="3" customFormat="true" ht="33" hidden="false" customHeight="true" outlineLevel="0" collapsed="false">
      <c r="B10" s="300" t="s">
        <v>244</v>
      </c>
      <c r="C10" s="303" t="n">
        <v>117315</v>
      </c>
      <c r="D10" s="303" t="n">
        <v>113657</v>
      </c>
      <c r="E10" s="303" t="n">
        <v>430</v>
      </c>
      <c r="F10" s="303" t="n">
        <v>3228</v>
      </c>
      <c r="G10" s="303" t="n">
        <v>80812</v>
      </c>
      <c r="H10" s="303" t="n">
        <v>79041</v>
      </c>
      <c r="I10" s="303" t="n">
        <v>159</v>
      </c>
      <c r="J10" s="303" t="n">
        <v>1612</v>
      </c>
      <c r="K10" s="303" t="n">
        <v>36503</v>
      </c>
      <c r="L10" s="303" t="n">
        <v>34616</v>
      </c>
      <c r="M10" s="303" t="n">
        <v>271</v>
      </c>
      <c r="N10" s="303" t="n">
        <v>1616</v>
      </c>
    </row>
    <row r="11" s="3" customFormat="true" ht="33" hidden="false" customHeight="true" outlineLevel="0" collapsed="false">
      <c r="B11" s="300" t="s">
        <v>245</v>
      </c>
      <c r="C11" s="303" t="n">
        <v>148109</v>
      </c>
      <c r="D11" s="303" t="n">
        <v>146815</v>
      </c>
      <c r="E11" s="303" t="n">
        <v>203</v>
      </c>
      <c r="F11" s="303" t="n">
        <v>1091</v>
      </c>
      <c r="G11" s="303" t="n">
        <v>126446</v>
      </c>
      <c r="H11" s="303" t="n">
        <v>125518</v>
      </c>
      <c r="I11" s="303" t="n">
        <v>126</v>
      </c>
      <c r="J11" s="303" t="n">
        <v>802</v>
      </c>
      <c r="K11" s="303" t="n">
        <v>21663</v>
      </c>
      <c r="L11" s="303" t="n">
        <v>21297</v>
      </c>
      <c r="M11" s="303" t="n">
        <v>77</v>
      </c>
      <c r="N11" s="303" t="n">
        <v>289</v>
      </c>
    </row>
    <row r="12" s="3" customFormat="true" ht="33" hidden="false" customHeight="true" outlineLevel="0" collapsed="false">
      <c r="B12" s="300" t="s">
        <v>246</v>
      </c>
      <c r="C12" s="303" t="n">
        <v>19743</v>
      </c>
      <c r="D12" s="303" t="n">
        <v>16687</v>
      </c>
      <c r="E12" s="303" t="n">
        <v>462</v>
      </c>
      <c r="F12" s="303" t="n">
        <v>2594</v>
      </c>
      <c r="G12" s="303" t="n">
        <v>12163</v>
      </c>
      <c r="H12" s="303" t="n">
        <v>11332</v>
      </c>
      <c r="I12" s="303" t="n">
        <v>128</v>
      </c>
      <c r="J12" s="303" t="n">
        <v>703</v>
      </c>
      <c r="K12" s="303" t="n">
        <v>7580</v>
      </c>
      <c r="L12" s="303" t="n">
        <v>5355</v>
      </c>
      <c r="M12" s="303" t="n">
        <v>334</v>
      </c>
      <c r="N12" s="303" t="n">
        <v>1891</v>
      </c>
    </row>
    <row r="13" s="3" customFormat="true" ht="33" hidden="false" customHeight="true" outlineLevel="0" collapsed="false">
      <c r="B13" s="300" t="s">
        <v>247</v>
      </c>
      <c r="C13" s="303" t="n">
        <v>436</v>
      </c>
      <c r="D13" s="303" t="n">
        <v>436</v>
      </c>
      <c r="E13" s="303" t="n">
        <v>0</v>
      </c>
      <c r="F13" s="303" t="n">
        <v>0</v>
      </c>
      <c r="G13" s="303" t="n">
        <v>377</v>
      </c>
      <c r="H13" s="303" t="n">
        <v>377</v>
      </c>
      <c r="I13" s="303" t="n">
        <v>0</v>
      </c>
      <c r="J13" s="303" t="n">
        <v>0</v>
      </c>
      <c r="K13" s="303" t="n">
        <v>59</v>
      </c>
      <c r="L13" s="303" t="n">
        <v>59</v>
      </c>
      <c r="M13" s="303" t="n">
        <v>0</v>
      </c>
      <c r="N13" s="303" t="n">
        <v>0</v>
      </c>
    </row>
    <row r="14" s="3" customFormat="true" ht="33" hidden="false" customHeight="true" outlineLevel="0" collapsed="false">
      <c r="B14" s="300" t="s">
        <v>248</v>
      </c>
      <c r="C14" s="303" t="n">
        <v>224</v>
      </c>
      <c r="D14" s="303" t="n">
        <v>220</v>
      </c>
      <c r="E14" s="303" t="n">
        <v>1</v>
      </c>
      <c r="F14" s="303" t="n">
        <v>3</v>
      </c>
      <c r="G14" s="303" t="n">
        <v>224</v>
      </c>
      <c r="H14" s="303" t="n">
        <v>220</v>
      </c>
      <c r="I14" s="303" t="n">
        <v>1</v>
      </c>
      <c r="J14" s="303" t="n">
        <v>3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33" hidden="false" customHeight="true" outlineLevel="0" collapsed="false"/>
    <row r="16" customFormat="false" ht="33" hidden="false" customHeight="true" outlineLevel="0" collapsed="false">
      <c r="B16" s="286" t="s">
        <v>249</v>
      </c>
    </row>
    <row r="17" customFormat="false" ht="33" hidden="false" customHeight="true" outlineLevel="0" collapsed="false">
      <c r="B17" s="304"/>
      <c r="C17" s="53"/>
      <c r="D17" s="53"/>
      <c r="E17" s="53"/>
      <c r="F17" s="53"/>
    </row>
    <row r="18" customFormat="false" ht="33" hidden="false" customHeight="true" outlineLevel="0" collapsed="false">
      <c r="B18" s="304"/>
      <c r="C18" s="305" t="s">
        <v>81</v>
      </c>
      <c r="D18" s="305" t="s">
        <v>78</v>
      </c>
      <c r="E18" s="53"/>
      <c r="F18" s="53"/>
    </row>
    <row r="19" customFormat="false" ht="33" hidden="false" customHeight="true" outlineLevel="0" collapsed="false">
      <c r="B19" s="304"/>
      <c r="C19" s="306" t="n">
        <f aca="false">+G8</f>
        <v>220022</v>
      </c>
      <c r="D19" s="306" t="n">
        <f aca="false">+K8</f>
        <v>65805</v>
      </c>
      <c r="E19" s="53"/>
      <c r="F19" s="53"/>
    </row>
    <row r="20" customFormat="false" ht="33" hidden="false" customHeight="true" outlineLevel="0" collapsed="false">
      <c r="B20" s="304"/>
      <c r="C20" s="53"/>
      <c r="D20" s="53"/>
      <c r="E20" s="53"/>
      <c r="F20" s="53"/>
    </row>
    <row r="21" customFormat="false" ht="33" hidden="false" customHeight="true" outlineLevel="0" collapsed="false">
      <c r="B21" s="304"/>
      <c r="C21" s="53"/>
      <c r="D21" s="53"/>
      <c r="E21" s="53"/>
      <c r="F21" s="53"/>
    </row>
    <row r="22" customFormat="false" ht="33" hidden="false" customHeight="true" outlineLevel="0" collapsed="false">
      <c r="B22" s="287"/>
    </row>
    <row r="23" customFormat="false" ht="33" hidden="false" customHeight="true" outlineLevel="0" collapsed="false"/>
    <row r="24" customFormat="false" ht="33" hidden="false" customHeight="true" outlineLevel="0" collapsed="false"/>
    <row r="25" customFormat="false" ht="33" hidden="false" customHeight="true" outlineLevel="0" collapsed="false"/>
    <row r="26" customFormat="false" ht="33" hidden="false" customHeight="true" outlineLevel="0" collapsed="false"/>
    <row r="27" customFormat="false" ht="33" hidden="false" customHeight="true" outlineLevel="0" collapsed="false"/>
    <row r="28" customFormat="false" ht="33" hidden="false" customHeight="true" outlineLevel="0" collapsed="false">
      <c r="A28" s="307"/>
      <c r="B28" s="307"/>
    </row>
    <row r="29" customFormat="false" ht="17.25" hidden="false" customHeight="false" outlineLevel="0" collapsed="false">
      <c r="A29" s="307"/>
      <c r="B29" s="308" t="s">
        <v>250</v>
      </c>
    </row>
    <row r="30" customFormat="false" ht="17.25" hidden="false" customHeight="false" outlineLevel="0" collapsed="false">
      <c r="A30" s="307"/>
      <c r="B30" s="309" t="s">
        <v>251</v>
      </c>
    </row>
    <row r="31" customFormat="false" ht="17.25" hidden="false" customHeight="false" outlineLevel="0" collapsed="false">
      <c r="A31" s="307"/>
      <c r="B31" s="310" t="s">
        <v>252</v>
      </c>
    </row>
    <row r="32" customFormat="false" ht="17.25" hidden="false" customHeight="false" outlineLevel="0" collapsed="false">
      <c r="A32" s="307"/>
      <c r="B32" s="311" t="s">
        <v>253</v>
      </c>
    </row>
    <row r="33" customFormat="false" ht="17.25" hidden="false" customHeight="false" outlineLevel="0" collapsed="false">
      <c r="A33" s="307"/>
      <c r="B33" s="307"/>
    </row>
    <row r="34" customFormat="false" ht="17.25" hidden="false" customHeight="false" outlineLevel="0" collapsed="false">
      <c r="A34" s="307"/>
      <c r="B34" s="307"/>
    </row>
  </sheetData>
  <mergeCells count="6">
    <mergeCell ref="B3:N3"/>
    <mergeCell ref="B4:N4"/>
    <mergeCell ref="B6:B7"/>
    <mergeCell ref="C6:F6"/>
    <mergeCell ref="G6:J6"/>
    <mergeCell ref="K6:N6"/>
  </mergeCells>
  <hyperlinks>
    <hyperlink ref="B2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29.71"/>
    <col collapsed="false" customWidth="true" hidden="false" outlineLevel="0" max="9" min="3" style="6" width="24.7"/>
    <col collapsed="false" customWidth="false" hidden="false" outlineLevel="0" max="257" min="10" style="6" width="11.42"/>
  </cols>
  <sheetData>
    <row r="1" customFormat="false" ht="78" hidden="false" customHeight="true" outlineLevel="0" collapsed="false"/>
    <row r="2" customFormat="false" ht="33" hidden="false" customHeight="true" outlineLevel="0" collapsed="false">
      <c r="B2" s="19" t="s">
        <v>58</v>
      </c>
      <c r="C2" s="19"/>
      <c r="D2" s="19"/>
      <c r="E2" s="19"/>
      <c r="F2" s="19"/>
      <c r="G2" s="19"/>
      <c r="I2" s="66"/>
    </row>
    <row r="3" customFormat="false" ht="33" hidden="false" customHeight="true" outlineLevel="0" collapsed="false">
      <c r="B3" s="20" t="s">
        <v>254</v>
      </c>
      <c r="C3" s="20"/>
      <c r="D3" s="20"/>
      <c r="E3" s="20"/>
      <c r="F3" s="20"/>
      <c r="G3" s="20"/>
      <c r="H3" s="20"/>
    </row>
    <row r="4" customFormat="false" ht="33" hidden="false" customHeight="true" outlineLevel="0" collapsed="false">
      <c r="B4" s="312" t="s">
        <v>255</v>
      </c>
      <c r="C4" s="312"/>
      <c r="D4" s="312"/>
      <c r="E4" s="312"/>
      <c r="F4" s="312"/>
      <c r="G4" s="312"/>
      <c r="H4" s="312"/>
    </row>
    <row r="5" customFormat="false" ht="11.25" hidden="false" customHeight="true" outlineLevel="0" collapsed="false">
      <c r="A5" s="313"/>
      <c r="B5" s="313"/>
      <c r="C5" s="313"/>
      <c r="D5" s="313"/>
      <c r="E5" s="313"/>
      <c r="F5" s="313"/>
      <c r="G5" s="313"/>
      <c r="H5" s="313"/>
    </row>
    <row r="6" customFormat="false" ht="33" hidden="false" customHeight="true" outlineLevel="0" collapsed="false">
      <c r="B6" s="279" t="s">
        <v>256</v>
      </c>
      <c r="C6" s="279" t="n">
        <v>2014</v>
      </c>
      <c r="D6" s="279" t="n">
        <v>2015</v>
      </c>
      <c r="E6" s="279" t="n">
        <v>2016</v>
      </c>
      <c r="F6" s="279" t="n">
        <v>2017</v>
      </c>
      <c r="G6" s="279" t="n">
        <v>2018</v>
      </c>
      <c r="H6" s="279" t="n">
        <v>2019</v>
      </c>
    </row>
    <row r="7" customFormat="false" ht="27" hidden="false" customHeight="true" outlineLevel="0" collapsed="false">
      <c r="B7" s="314" t="n">
        <v>21</v>
      </c>
      <c r="C7" s="315"/>
      <c r="D7" s="315"/>
      <c r="E7" s="315" t="n">
        <v>6</v>
      </c>
      <c r="F7" s="315" t="n">
        <v>6</v>
      </c>
      <c r="G7" s="315" t="n">
        <v>2</v>
      </c>
      <c r="H7" s="316" t="n">
        <v>1</v>
      </c>
    </row>
    <row r="8" customFormat="false" ht="27" hidden="false" customHeight="true" outlineLevel="0" collapsed="false">
      <c r="B8" s="317" t="n">
        <v>22</v>
      </c>
      <c r="C8" s="318" t="n">
        <v>34</v>
      </c>
      <c r="D8" s="318" t="n">
        <v>64</v>
      </c>
      <c r="E8" s="318" t="n">
        <v>40</v>
      </c>
      <c r="F8" s="318" t="n">
        <v>46</v>
      </c>
      <c r="G8" s="318" t="n">
        <v>44</v>
      </c>
      <c r="H8" s="316" t="n">
        <v>29</v>
      </c>
    </row>
    <row r="9" customFormat="false" ht="27" hidden="false" customHeight="true" outlineLevel="0" collapsed="false">
      <c r="B9" s="314" t="n">
        <v>23</v>
      </c>
      <c r="C9" s="315" t="n">
        <v>28</v>
      </c>
      <c r="D9" s="315" t="n">
        <v>49</v>
      </c>
      <c r="E9" s="315" t="n">
        <v>40</v>
      </c>
      <c r="F9" s="315" t="n">
        <v>54</v>
      </c>
      <c r="G9" s="315" t="n">
        <v>48</v>
      </c>
      <c r="H9" s="316" t="n">
        <v>51</v>
      </c>
      <c r="J9" s="285"/>
    </row>
    <row r="10" customFormat="false" ht="27" hidden="false" customHeight="true" outlineLevel="0" collapsed="false">
      <c r="B10" s="314" t="n">
        <v>24</v>
      </c>
      <c r="C10" s="315" t="n">
        <v>44</v>
      </c>
      <c r="D10" s="315" t="n">
        <v>78</v>
      </c>
      <c r="E10" s="315" t="n">
        <v>91</v>
      </c>
      <c r="F10" s="315" t="n">
        <v>121</v>
      </c>
      <c r="G10" s="315" t="n">
        <v>121</v>
      </c>
      <c r="H10" s="316" t="n">
        <v>93</v>
      </c>
      <c r="J10" s="285"/>
    </row>
    <row r="11" customFormat="false" ht="27" hidden="false" customHeight="true" outlineLevel="0" collapsed="false">
      <c r="B11" s="317" t="n">
        <v>25</v>
      </c>
      <c r="C11" s="318" t="n">
        <v>105</v>
      </c>
      <c r="D11" s="318" t="n">
        <v>107</v>
      </c>
      <c r="E11" s="318" t="n">
        <v>103</v>
      </c>
      <c r="F11" s="318" t="n">
        <v>130</v>
      </c>
      <c r="G11" s="318" t="n">
        <v>136</v>
      </c>
      <c r="H11" s="316" t="n">
        <v>159</v>
      </c>
      <c r="J11" s="285"/>
    </row>
    <row r="12" customFormat="false" ht="27" hidden="false" customHeight="true" outlineLevel="0" collapsed="false">
      <c r="B12" s="314" t="n">
        <v>26</v>
      </c>
      <c r="C12" s="315" t="n">
        <v>127</v>
      </c>
      <c r="D12" s="315" t="n">
        <v>169</v>
      </c>
      <c r="E12" s="315" t="n">
        <v>188</v>
      </c>
      <c r="F12" s="315" t="n">
        <v>219</v>
      </c>
      <c r="G12" s="315" t="n">
        <v>223</v>
      </c>
      <c r="H12" s="316" t="n">
        <v>194</v>
      </c>
    </row>
    <row r="13" customFormat="false" ht="27" hidden="false" customHeight="true" outlineLevel="0" collapsed="false">
      <c r="B13" s="314" t="n">
        <v>27</v>
      </c>
      <c r="C13" s="315" t="n">
        <v>186</v>
      </c>
      <c r="D13" s="315" t="n">
        <v>193</v>
      </c>
      <c r="E13" s="315" t="n">
        <v>222</v>
      </c>
      <c r="F13" s="315" t="n">
        <v>255</v>
      </c>
      <c r="G13" s="315" t="n">
        <v>273</v>
      </c>
      <c r="H13" s="316" t="n">
        <v>282</v>
      </c>
    </row>
    <row r="14" s="3" customFormat="true" ht="27" hidden="false" customHeight="true" outlineLevel="0" collapsed="false">
      <c r="B14" s="317" t="n">
        <v>28</v>
      </c>
      <c r="C14" s="318" t="n">
        <v>323</v>
      </c>
      <c r="D14" s="318" t="n">
        <v>376</v>
      </c>
      <c r="E14" s="318" t="n">
        <v>327</v>
      </c>
      <c r="F14" s="318" t="n">
        <v>386</v>
      </c>
      <c r="G14" s="318" t="n">
        <v>366</v>
      </c>
      <c r="H14" s="318" t="n">
        <v>386</v>
      </c>
    </row>
    <row r="15" s="3" customFormat="true" ht="27" hidden="false" customHeight="true" outlineLevel="0" collapsed="false">
      <c r="B15" s="314" t="n">
        <v>29</v>
      </c>
      <c r="C15" s="315" t="n">
        <v>296</v>
      </c>
      <c r="D15" s="315" t="n">
        <v>319</v>
      </c>
      <c r="E15" s="315" t="n">
        <v>344</v>
      </c>
      <c r="F15" s="315" t="n">
        <v>371</v>
      </c>
      <c r="G15" s="315" t="n">
        <v>417</v>
      </c>
      <c r="H15" s="315" t="n">
        <v>399</v>
      </c>
    </row>
    <row r="16" s="3" customFormat="true" ht="27" hidden="false" customHeight="true" outlineLevel="0" collapsed="false">
      <c r="B16" s="314" t="n">
        <v>30</v>
      </c>
      <c r="C16" s="315" t="n">
        <v>544</v>
      </c>
      <c r="D16" s="315" t="n">
        <v>620</v>
      </c>
      <c r="E16" s="315" t="n">
        <v>614</v>
      </c>
      <c r="F16" s="315" t="n">
        <v>641</v>
      </c>
      <c r="G16" s="315" t="n">
        <v>651</v>
      </c>
      <c r="H16" s="315" t="n">
        <v>606</v>
      </c>
    </row>
    <row r="17" s="3" customFormat="true" ht="27" hidden="false" customHeight="true" outlineLevel="0" collapsed="false">
      <c r="B17" s="317" t="n">
        <v>31</v>
      </c>
      <c r="C17" s="318" t="n">
        <v>528</v>
      </c>
      <c r="D17" s="318" t="n">
        <v>583</v>
      </c>
      <c r="E17" s="318" t="n">
        <v>572</v>
      </c>
      <c r="F17" s="318" t="n">
        <v>639</v>
      </c>
      <c r="G17" s="318" t="n">
        <v>654</v>
      </c>
      <c r="H17" s="318" t="n">
        <v>667</v>
      </c>
    </row>
    <row r="18" s="3" customFormat="true" ht="27" hidden="false" customHeight="true" outlineLevel="0" collapsed="false">
      <c r="B18" s="314" t="n">
        <v>32</v>
      </c>
      <c r="C18" s="315" t="n">
        <v>981</v>
      </c>
      <c r="D18" s="315" t="n">
        <v>1156</v>
      </c>
      <c r="E18" s="315" t="n">
        <v>1054</v>
      </c>
      <c r="F18" s="315" t="n">
        <v>1147</v>
      </c>
      <c r="G18" s="315" t="n">
        <v>1093</v>
      </c>
      <c r="H18" s="315" t="n">
        <v>1152</v>
      </c>
    </row>
    <row r="19" s="3" customFormat="true" ht="27" hidden="false" customHeight="true" outlineLevel="0" collapsed="false">
      <c r="B19" s="314" t="n">
        <v>33</v>
      </c>
      <c r="C19" s="315" t="n">
        <v>1267</v>
      </c>
      <c r="D19" s="315" t="n">
        <v>1390</v>
      </c>
      <c r="E19" s="315" t="n">
        <v>1248</v>
      </c>
      <c r="F19" s="315" t="n">
        <v>1319</v>
      </c>
      <c r="G19" s="315" t="n">
        <v>1490</v>
      </c>
      <c r="H19" s="315" t="n">
        <v>1578</v>
      </c>
    </row>
    <row r="20" s="3" customFormat="true" ht="27" hidden="false" customHeight="true" outlineLevel="0" collapsed="false">
      <c r="B20" s="317" t="n">
        <v>34</v>
      </c>
      <c r="C20" s="318" t="n">
        <v>2275</v>
      </c>
      <c r="D20" s="318" t="n">
        <v>2710</v>
      </c>
      <c r="E20" s="318" t="n">
        <v>2279</v>
      </c>
      <c r="F20" s="318" t="n">
        <v>2433</v>
      </c>
      <c r="G20" s="318" t="n">
        <v>2614</v>
      </c>
      <c r="H20" s="318" t="n">
        <v>2470</v>
      </c>
    </row>
    <row r="21" s="3" customFormat="true" ht="27" hidden="false" customHeight="true" outlineLevel="0" collapsed="false">
      <c r="B21" s="314" t="n">
        <v>35</v>
      </c>
      <c r="C21" s="315" t="n">
        <v>3251</v>
      </c>
      <c r="D21" s="315" t="n">
        <v>3629</v>
      </c>
      <c r="E21" s="315" t="n">
        <v>3498</v>
      </c>
      <c r="F21" s="315" t="n">
        <v>3924</v>
      </c>
      <c r="G21" s="315" t="n">
        <v>3899</v>
      </c>
      <c r="H21" s="315" t="n">
        <v>3984</v>
      </c>
    </row>
    <row r="22" s="3" customFormat="true" ht="27" hidden="false" customHeight="true" outlineLevel="0" collapsed="false">
      <c r="B22" s="314" t="n">
        <v>36</v>
      </c>
      <c r="C22" s="315" t="n">
        <v>7677</v>
      </c>
      <c r="D22" s="315" t="n">
        <v>9096</v>
      </c>
      <c r="E22" s="315" t="n">
        <v>7865</v>
      </c>
      <c r="F22" s="315" t="n">
        <v>8694</v>
      </c>
      <c r="G22" s="315" t="n">
        <v>8850</v>
      </c>
      <c r="H22" s="315" t="n">
        <v>8970</v>
      </c>
    </row>
    <row r="23" s="3" customFormat="true" ht="27" hidden="false" customHeight="true" outlineLevel="0" collapsed="false">
      <c r="B23" s="209" t="s">
        <v>64</v>
      </c>
      <c r="C23" s="284" t="n">
        <v>17666</v>
      </c>
      <c r="D23" s="284" t="n">
        <v>20539</v>
      </c>
      <c r="E23" s="284" t="n">
        <v>18491</v>
      </c>
      <c r="F23" s="284" t="n">
        <v>20385</v>
      </c>
      <c r="G23" s="284" t="n">
        <v>20881</v>
      </c>
      <c r="H23" s="284" t="n">
        <v>21021</v>
      </c>
    </row>
    <row r="24" customFormat="false" ht="33" hidden="false" customHeight="true" outlineLevel="0" collapsed="false"/>
    <row r="25" customFormat="false" ht="33" hidden="false" customHeight="true" outlineLevel="0" collapsed="false">
      <c r="B25" s="286" t="s">
        <v>257</v>
      </c>
      <c r="C25" s="286"/>
      <c r="D25" s="286"/>
      <c r="E25" s="286"/>
      <c r="F25" s="286"/>
      <c r="G25" s="286"/>
    </row>
    <row r="26" customFormat="false" ht="33" hidden="false" customHeight="true" outlineLevel="0" collapsed="false">
      <c r="B26" s="287"/>
      <c r="C26" s="287"/>
      <c r="D26" s="287"/>
      <c r="E26" s="287"/>
      <c r="F26" s="287"/>
      <c r="G26" s="287"/>
    </row>
    <row r="27" customFormat="false" ht="33" hidden="false" customHeight="true" outlineLevel="0" collapsed="false">
      <c r="B27" s="287"/>
      <c r="C27" s="287"/>
      <c r="D27" s="287"/>
      <c r="E27" s="287"/>
      <c r="F27" s="287"/>
      <c r="G27" s="287"/>
    </row>
    <row r="28" customFormat="false" ht="33" hidden="false" customHeight="true" outlineLevel="0" collapsed="false"/>
    <row r="29" customFormat="false" ht="33" hidden="false" customHeight="true" outlineLevel="0" collapsed="false"/>
    <row r="30" customFormat="false" ht="33" hidden="false" customHeight="true" outlineLevel="0" collapsed="false"/>
    <row r="31" customFormat="false" ht="33" hidden="false" customHeight="true" outlineLevel="0" collapsed="false"/>
    <row r="32" customFormat="false" ht="33" hidden="false" customHeight="true" outlineLevel="0" collapsed="false"/>
    <row r="33" customFormat="false" ht="33" hidden="false" customHeight="true" outlineLevel="0" collapsed="false"/>
    <row r="34" customFormat="false" ht="33" hidden="false" customHeight="true" outlineLevel="0" collapsed="false"/>
    <row r="35" customFormat="false" ht="33" hidden="false" customHeight="true" outlineLevel="0" collapsed="false"/>
    <row r="36" customFormat="false" ht="33" hidden="false" customHeight="true" outlineLevel="0" collapsed="false"/>
    <row r="37" customFormat="false" ht="33" hidden="false" customHeight="true" outlineLevel="0" collapsed="false"/>
    <row r="38" customFormat="false" ht="33" hidden="false" customHeight="true" outlineLevel="0" collapsed="false"/>
    <row r="39" customFormat="false" ht="33" hidden="false" customHeight="true" outlineLevel="0" collapsed="false"/>
    <row r="40" customFormat="false" ht="33" hidden="false" customHeight="true" outlineLevel="0" collapsed="false"/>
    <row r="41" customFormat="false" ht="33" hidden="false" customHeight="true" outlineLevel="0" collapsed="false"/>
    <row r="42" customFormat="false" ht="33" hidden="false" customHeight="true" outlineLevel="0" collapsed="false">
      <c r="B42" s="307"/>
      <c r="C42" s="307"/>
      <c r="D42" s="307"/>
      <c r="E42" s="307"/>
      <c r="F42" s="307"/>
    </row>
    <row r="43" customFormat="false" ht="24.75" hidden="false" customHeight="true" outlineLevel="0" collapsed="false">
      <c r="B43" s="319" t="s">
        <v>258</v>
      </c>
      <c r="C43" s="320"/>
      <c r="D43" s="320"/>
      <c r="E43" s="320"/>
      <c r="F43" s="320"/>
      <c r="G43" s="319"/>
    </row>
    <row r="44" customFormat="false" ht="17.25" hidden="false" customHeight="false" outlineLevel="0" collapsed="false">
      <c r="B44" s="321" t="s">
        <v>259</v>
      </c>
      <c r="C44" s="320"/>
      <c r="D44" s="320"/>
      <c r="E44" s="320"/>
      <c r="F44" s="320"/>
      <c r="G44" s="319"/>
    </row>
    <row r="45" customFormat="false" ht="17.25" hidden="false" customHeight="false" outlineLevel="0" collapsed="false">
      <c r="B45" s="322" t="s">
        <v>260</v>
      </c>
      <c r="C45" s="323"/>
      <c r="D45" s="323"/>
      <c r="E45" s="323"/>
      <c r="F45" s="323"/>
      <c r="G45" s="322"/>
    </row>
    <row r="46" customFormat="false" ht="17.25" hidden="false" customHeight="false" outlineLevel="0" collapsed="false">
      <c r="B46" s="322" t="s">
        <v>74</v>
      </c>
      <c r="C46" s="323"/>
      <c r="D46" s="323"/>
      <c r="E46" s="323"/>
      <c r="F46" s="323"/>
      <c r="G46" s="322"/>
    </row>
    <row r="47" customFormat="false" ht="17.25" hidden="false" customHeight="false" outlineLevel="0" collapsed="false">
      <c r="B47" s="307"/>
      <c r="C47" s="307"/>
      <c r="D47" s="307"/>
      <c r="E47" s="307"/>
      <c r="F47" s="307"/>
    </row>
    <row r="48" customFormat="false" ht="17.25" hidden="false" customHeight="false" outlineLevel="0" collapsed="false">
      <c r="B48" s="307"/>
      <c r="C48" s="307"/>
      <c r="D48" s="307"/>
      <c r="E48" s="307"/>
      <c r="F48" s="307"/>
    </row>
  </sheetData>
  <mergeCells count="2">
    <mergeCell ref="B3:H3"/>
    <mergeCell ref="B4:H4"/>
  </mergeCells>
  <hyperlinks>
    <hyperlink ref="B2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4" min="2" style="1" width="40.7"/>
    <col collapsed="false" customWidth="false" hidden="false" outlineLevel="0" max="257" min="5" style="1" width="11.42"/>
  </cols>
  <sheetData>
    <row r="1" customFormat="false" ht="78" hidden="false" customHeight="true" outlineLevel="0" collapsed="false">
      <c r="A1" s="324"/>
    </row>
    <row r="2" customFormat="false" ht="33" hidden="false" customHeight="true" outlineLevel="0" collapsed="false">
      <c r="B2" s="19" t="s">
        <v>58</v>
      </c>
      <c r="E2" s="73"/>
    </row>
    <row r="3" customFormat="false" ht="28.5" hidden="false" customHeight="true" outlineLevel="0" collapsed="false">
      <c r="B3" s="20" t="s">
        <v>261</v>
      </c>
      <c r="C3" s="20"/>
      <c r="D3" s="20"/>
    </row>
    <row r="4" customFormat="false" ht="33" hidden="false" customHeight="true" outlineLevel="0" collapsed="false">
      <c r="B4" s="278" t="s">
        <v>262</v>
      </c>
      <c r="C4" s="278"/>
      <c r="D4" s="278"/>
    </row>
    <row r="5" customFormat="false" ht="12" hidden="false" customHeight="true" outlineLevel="0" collapsed="false"/>
    <row r="6" s="6" customFormat="true" ht="33" hidden="false" customHeight="true" outlineLevel="0" collapsed="false">
      <c r="B6" s="279" t="s">
        <v>263</v>
      </c>
      <c r="C6" s="279" t="s">
        <v>264</v>
      </c>
      <c r="D6" s="279" t="s">
        <v>265</v>
      </c>
    </row>
    <row r="7" customFormat="false" ht="33" hidden="false" customHeight="true" outlineLevel="0" collapsed="false">
      <c r="B7" s="317" t="n">
        <v>2010</v>
      </c>
      <c r="C7" s="325" t="n">
        <v>74.9654935550683</v>
      </c>
      <c r="D7" s="165" t="n">
        <v>2.79383213328799</v>
      </c>
    </row>
    <row r="8" customFormat="false" ht="33" hidden="false" customHeight="true" outlineLevel="0" collapsed="false">
      <c r="B8" s="314" t="n">
        <v>2011</v>
      </c>
      <c r="C8" s="326" t="n">
        <v>75.2631462152332</v>
      </c>
      <c r="D8" s="166" t="n">
        <v>2.73657838983572</v>
      </c>
    </row>
    <row r="9" customFormat="false" ht="33" hidden="false" customHeight="true" outlineLevel="0" collapsed="false">
      <c r="B9" s="314" t="n">
        <v>2012</v>
      </c>
      <c r="C9" s="326" t="n">
        <v>75.5142691889566</v>
      </c>
      <c r="D9" s="166" t="n">
        <v>2.68416203097174</v>
      </c>
    </row>
    <row r="10" customFormat="false" ht="33" hidden="false" customHeight="true" outlineLevel="0" collapsed="false">
      <c r="B10" s="317" t="n">
        <v>2013</v>
      </c>
      <c r="C10" s="325" t="n">
        <v>75.7681272752641</v>
      </c>
      <c r="D10" s="165" t="n">
        <v>2.63427456862773</v>
      </c>
    </row>
    <row r="11" customFormat="false" ht="33" hidden="false" customHeight="true" outlineLevel="0" collapsed="false">
      <c r="B11" s="317" t="n">
        <v>2014</v>
      </c>
      <c r="C11" s="325" t="n">
        <v>75.9818023392054</v>
      </c>
      <c r="D11" s="165" t="n">
        <v>2.58686125698481</v>
      </c>
    </row>
    <row r="12" customFormat="false" ht="33" hidden="false" customHeight="true" outlineLevel="0" collapsed="false">
      <c r="B12" s="317" t="n">
        <v>2015</v>
      </c>
      <c r="C12" s="325" t="n">
        <v>76.2457909314713</v>
      </c>
      <c r="D12" s="165" t="n">
        <v>2.5418600673211</v>
      </c>
    </row>
    <row r="13" customFormat="false" ht="33" hidden="false" customHeight="true" outlineLevel="0" collapsed="false">
      <c r="B13" s="317" t="n">
        <v>2016</v>
      </c>
      <c r="C13" s="325" t="n">
        <v>76.4823059857294</v>
      </c>
      <c r="D13" s="165" t="n">
        <v>2.49920287384741</v>
      </c>
    </row>
    <row r="14" customFormat="false" ht="33" hidden="false" customHeight="true" outlineLevel="0" collapsed="false">
      <c r="B14" s="317" t="n">
        <v>2017</v>
      </c>
      <c r="C14" s="325" t="n">
        <v>76.7024436506844</v>
      </c>
      <c r="D14" s="165" t="n">
        <v>2.45881657504682</v>
      </c>
    </row>
    <row r="15" customFormat="false" ht="33" hidden="false" customHeight="true" outlineLevel="0" collapsed="false">
      <c r="B15" s="317" t="n">
        <v>2018</v>
      </c>
      <c r="C15" s="325" t="n">
        <v>76.9188797507582</v>
      </c>
      <c r="D15" s="165" t="n">
        <v>2.42062414126376</v>
      </c>
    </row>
    <row r="16" customFormat="false" ht="33" hidden="false" customHeight="true" outlineLevel="0" collapsed="false">
      <c r="B16" s="317" t="n">
        <v>2019</v>
      </c>
      <c r="C16" s="325" t="n">
        <v>77.1033169615336</v>
      </c>
      <c r="D16" s="165" t="n">
        <v>2.38454558220377</v>
      </c>
    </row>
    <row r="17" customFormat="false" ht="33" hidden="false" customHeight="true" outlineLevel="0" collapsed="false">
      <c r="B17" s="102"/>
      <c r="C17" s="132"/>
      <c r="D17" s="132"/>
    </row>
    <row r="18" customFormat="false" ht="33" hidden="false" customHeight="true" outlineLevel="0" collapsed="false">
      <c r="B18" s="327" t="s">
        <v>266</v>
      </c>
      <c r="C18" s="132"/>
      <c r="D18" s="132"/>
    </row>
    <row r="19" customFormat="false" ht="33" hidden="false" customHeight="true" outlineLevel="0" collapsed="false">
      <c r="B19" s="132"/>
      <c r="C19" s="132"/>
      <c r="D19" s="132"/>
    </row>
    <row r="20" customFormat="false" ht="33" hidden="false" customHeight="true" outlineLevel="0" collapsed="false">
      <c r="B20" s="132"/>
      <c r="C20" s="132"/>
      <c r="D20" s="132"/>
    </row>
    <row r="21" customFormat="false" ht="33" hidden="false" customHeight="true" outlineLevel="0" collapsed="false">
      <c r="B21" s="132"/>
      <c r="C21" s="132"/>
      <c r="D21" s="132"/>
    </row>
    <row r="22" customFormat="false" ht="33" hidden="false" customHeight="true" outlineLevel="0" collapsed="false"/>
    <row r="23" customFormat="false" ht="33" hidden="false" customHeight="true" outlineLevel="0" collapsed="false"/>
    <row r="24" customFormat="false" ht="33" hidden="false" customHeight="true" outlineLevel="0" collapsed="false"/>
    <row r="25" customFormat="false" ht="33" hidden="false" customHeight="true" outlineLevel="0" collapsed="false"/>
    <row r="26" customFormat="false" ht="33" hidden="false" customHeight="true" outlineLevel="0" collapsed="false"/>
    <row r="27" customFormat="false" ht="33" hidden="false" customHeight="true" outlineLevel="0" collapsed="false"/>
    <row r="28" customFormat="false" ht="33" hidden="false" customHeight="true" outlineLevel="0" collapsed="false"/>
    <row r="29" customFormat="false" ht="33" hidden="false" customHeight="true" outlineLevel="0" collapsed="false"/>
    <row r="30" customFormat="false" ht="33" hidden="false" customHeight="true" outlineLevel="0" collapsed="false">
      <c r="B30" s="286" t="s">
        <v>267</v>
      </c>
    </row>
    <row r="31" customFormat="false" ht="33" hidden="false" customHeight="true" outlineLevel="0" collapsed="false">
      <c r="B31" s="282"/>
    </row>
    <row r="32" customFormat="false" ht="33" hidden="false" customHeight="true" outlineLevel="0" collapsed="false">
      <c r="B32" s="282"/>
    </row>
    <row r="33" customFormat="false" ht="33" hidden="false" customHeight="true" outlineLevel="0" collapsed="false">
      <c r="B33" s="282"/>
    </row>
    <row r="34" customFormat="false" ht="33" hidden="false" customHeight="true" outlineLevel="0" collapsed="false">
      <c r="B34" s="282"/>
    </row>
    <row r="35" customFormat="false" ht="33" hidden="false" customHeight="true" outlineLevel="0" collapsed="false"/>
    <row r="36" customFormat="false" ht="33" hidden="false" customHeight="true" outlineLevel="0" collapsed="false"/>
    <row r="37" customFormat="false" ht="33" hidden="false" customHeight="true" outlineLevel="0" collapsed="false"/>
    <row r="38" customFormat="false" ht="33" hidden="false" customHeight="true" outlineLevel="0" collapsed="false"/>
    <row r="39" customFormat="false" ht="33" hidden="false" customHeight="true" outlineLevel="0" collapsed="false"/>
    <row r="40" customFormat="false" ht="33" hidden="false" customHeight="true" outlineLevel="0" collapsed="false"/>
    <row r="41" customFormat="false" ht="33" hidden="false" customHeight="true" outlineLevel="0" collapsed="false"/>
    <row r="42" customFormat="false" ht="17.25" hidden="false" customHeight="true" outlineLevel="0" collapsed="false">
      <c r="B42" s="328" t="s">
        <v>268</v>
      </c>
      <c r="C42" s="329"/>
    </row>
    <row r="43" customFormat="false" ht="14.25" hidden="false" customHeight="false" outlineLevel="0" collapsed="false">
      <c r="B43" s="330" t="s">
        <v>269</v>
      </c>
      <c r="C43" s="329"/>
    </row>
    <row r="44" customFormat="false" ht="14.25" hidden="false" customHeight="false" outlineLevel="0" collapsed="false">
      <c r="B44" s="328" t="s">
        <v>74</v>
      </c>
      <c r="C44" s="329"/>
    </row>
    <row r="45" customFormat="false" ht="13.5" hidden="false" customHeight="false" outlineLevel="0" collapsed="false">
      <c r="B45" s="329"/>
      <c r="C45" s="329"/>
    </row>
    <row r="46" customFormat="false" ht="13.5" hidden="false" customHeight="false" outlineLevel="0" collapsed="false">
      <c r="B46" s="329"/>
      <c r="C46" s="329"/>
    </row>
  </sheetData>
  <mergeCells count="2">
    <mergeCell ref="B3:D3"/>
    <mergeCell ref="B4:D4"/>
  </mergeCells>
  <hyperlinks>
    <hyperlink ref="B2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25.7"/>
    <col collapsed="false" customWidth="true" hidden="false" outlineLevel="0" max="3" min="3" style="6" width="26.42"/>
    <col collapsed="false" customWidth="true" hidden="false" outlineLevel="0" max="8" min="4" style="6" width="25.7"/>
    <col collapsed="false" customWidth="false" hidden="false" outlineLevel="0" max="257" min="9" style="6" width="11.42"/>
  </cols>
  <sheetData>
    <row r="1" customFormat="false" ht="78" hidden="false" customHeight="true" outlineLevel="0" collapsed="false"/>
    <row r="2" customFormat="false" ht="33" hidden="false" customHeight="true" outlineLevel="0" collapsed="false">
      <c r="B2" s="19" t="s">
        <v>58</v>
      </c>
      <c r="I2" s="66"/>
    </row>
    <row r="3" customFormat="false" ht="33" hidden="false" customHeight="true" outlineLevel="0" collapsed="false">
      <c r="B3" s="20" t="s">
        <v>270</v>
      </c>
      <c r="C3" s="20"/>
      <c r="D3" s="20"/>
      <c r="E3" s="20"/>
      <c r="F3" s="20"/>
      <c r="G3" s="20"/>
      <c r="H3" s="20"/>
    </row>
    <row r="4" customFormat="false" ht="33" hidden="false" customHeight="true" outlineLevel="0" collapsed="false">
      <c r="B4" s="331" t="s">
        <v>271</v>
      </c>
      <c r="C4" s="331"/>
      <c r="D4" s="331"/>
      <c r="E4" s="331"/>
      <c r="F4" s="331"/>
      <c r="G4" s="331"/>
      <c r="H4" s="331"/>
    </row>
    <row r="5" customFormat="false" ht="21.75" hidden="false" customHeight="true" outlineLevel="0" collapsed="false"/>
    <row r="6" customFormat="false" ht="33" hidden="false" customHeight="true" outlineLevel="0" collapsed="false">
      <c r="B6" s="279" t="s">
        <v>272</v>
      </c>
      <c r="C6" s="163" t="s">
        <v>273</v>
      </c>
      <c r="D6" s="163" t="s">
        <v>274</v>
      </c>
      <c r="E6" s="163"/>
      <c r="F6" s="163"/>
      <c r="G6" s="163"/>
      <c r="H6" s="163"/>
    </row>
    <row r="7" customFormat="false" ht="33" hidden="false" customHeight="true" outlineLevel="0" collapsed="false">
      <c r="B7" s="279"/>
      <c r="C7" s="163"/>
      <c r="D7" s="332" t="s">
        <v>64</v>
      </c>
      <c r="E7" s="332" t="s">
        <v>62</v>
      </c>
      <c r="F7" s="332" t="s">
        <v>178</v>
      </c>
      <c r="G7" s="332" t="s">
        <v>63</v>
      </c>
      <c r="H7" s="332" t="s">
        <v>178</v>
      </c>
    </row>
    <row r="8" s="3" customFormat="true" ht="33" hidden="false" customHeight="true" outlineLevel="0" collapsed="false">
      <c r="B8" s="317" t="n">
        <v>2000</v>
      </c>
      <c r="C8" s="165" t="n">
        <v>28.4182453250724</v>
      </c>
      <c r="D8" s="122" t="n">
        <v>356115</v>
      </c>
      <c r="E8" s="122" t="n">
        <v>180209</v>
      </c>
      <c r="F8" s="333" t="n">
        <v>0.50604158768937</v>
      </c>
      <c r="G8" s="122" t="n">
        <v>175906</v>
      </c>
      <c r="H8" s="333" t="n">
        <v>0.49395841231063</v>
      </c>
    </row>
    <row r="9" s="3" customFormat="true" ht="33" hidden="false" customHeight="true" outlineLevel="0" collapsed="false">
      <c r="B9" s="314" t="n">
        <v>2001</v>
      </c>
      <c r="C9" s="166" t="n">
        <v>26.6704842162041</v>
      </c>
      <c r="D9" s="124" t="n">
        <v>341769</v>
      </c>
      <c r="E9" s="122" t="n">
        <v>173648</v>
      </c>
      <c r="F9" s="78" t="n">
        <v>0.508085870865994</v>
      </c>
      <c r="G9" s="124" t="n">
        <v>168121</v>
      </c>
      <c r="H9" s="78" t="n">
        <v>0.491914129134006</v>
      </c>
    </row>
    <row r="10" s="3" customFormat="true" ht="33" hidden="false" customHeight="true" outlineLevel="0" collapsed="false">
      <c r="B10" s="314" t="n">
        <v>2002</v>
      </c>
      <c r="C10" s="166" t="n">
        <v>25.5605689742726</v>
      </c>
      <c r="D10" s="124" t="n">
        <v>334678</v>
      </c>
      <c r="E10" s="122" t="n">
        <v>170345</v>
      </c>
      <c r="F10" s="78" t="n">
        <v>0.508981767549705</v>
      </c>
      <c r="G10" s="124" t="n">
        <v>164333</v>
      </c>
      <c r="H10" s="78" t="n">
        <v>0.491018232450296</v>
      </c>
    </row>
    <row r="11" s="3" customFormat="true" ht="33" hidden="false" customHeight="true" outlineLevel="0" collapsed="false">
      <c r="B11" s="317" t="n">
        <v>2003</v>
      </c>
      <c r="C11" s="165" t="n">
        <v>24.1953665939041</v>
      </c>
      <c r="D11" s="122" t="n">
        <v>322272</v>
      </c>
      <c r="E11" s="122" t="n">
        <v>163917</v>
      </c>
      <c r="F11" s="333" t="n">
        <v>0.508629356568365</v>
      </c>
      <c r="G11" s="122" t="n">
        <v>158355</v>
      </c>
      <c r="H11" s="333" t="n">
        <v>0.491370643431635</v>
      </c>
    </row>
    <row r="12" s="3" customFormat="true" ht="33" hidden="false" customHeight="true" outlineLevel="0" collapsed="false">
      <c r="B12" s="317" t="n">
        <v>2004</v>
      </c>
      <c r="C12" s="165" t="n">
        <v>23.0439699303602</v>
      </c>
      <c r="D12" s="122" t="n">
        <v>312289</v>
      </c>
      <c r="E12" s="122" t="n">
        <v>158464</v>
      </c>
      <c r="F12" s="333" t="n">
        <v>0.507427414990602</v>
      </c>
      <c r="G12" s="122" t="n">
        <v>153825</v>
      </c>
      <c r="H12" s="333" t="n">
        <v>0.492572585009398</v>
      </c>
    </row>
    <row r="13" s="3" customFormat="true" ht="33" hidden="false" customHeight="true" outlineLevel="0" collapsed="false">
      <c r="B13" s="314" t="n">
        <v>2005</v>
      </c>
      <c r="C13" s="166" t="n">
        <v>22.2566423567685</v>
      </c>
      <c r="D13" s="124" t="n">
        <v>305390</v>
      </c>
      <c r="E13" s="122" t="n">
        <v>154362</v>
      </c>
      <c r="F13" s="78" t="n">
        <v>0.505458593929074</v>
      </c>
      <c r="G13" s="124" t="n">
        <v>151028</v>
      </c>
      <c r="H13" s="78" t="n">
        <v>0.494541406070926</v>
      </c>
    </row>
    <row r="14" s="3" customFormat="true" ht="33" hidden="false" customHeight="true" outlineLevel="0" collapsed="false">
      <c r="B14" s="314" t="n">
        <v>2006</v>
      </c>
      <c r="C14" s="166" t="n">
        <v>23.0682483988449</v>
      </c>
      <c r="D14" s="124" t="n">
        <v>322139</v>
      </c>
      <c r="E14" s="122" t="n">
        <v>164826</v>
      </c>
      <c r="F14" s="78" t="n">
        <v>0.511661115232865</v>
      </c>
      <c r="G14" s="124" t="n">
        <v>157313</v>
      </c>
      <c r="H14" s="78" t="n">
        <v>0.488338884767135</v>
      </c>
    </row>
    <row r="15" s="3" customFormat="true" ht="33" hidden="false" customHeight="true" outlineLevel="0" collapsed="false">
      <c r="B15" s="317" t="n">
        <v>2007</v>
      </c>
      <c r="C15" s="165" t="n">
        <v>22.6969685927144</v>
      </c>
      <c r="D15" s="122" t="n">
        <v>322637</v>
      </c>
      <c r="E15" s="122" t="n">
        <v>164940</v>
      </c>
      <c r="F15" s="333" t="n">
        <v>0.511224689046824</v>
      </c>
      <c r="G15" s="122" t="n">
        <v>157697</v>
      </c>
      <c r="H15" s="333" t="n">
        <v>0.488775310953177</v>
      </c>
    </row>
    <row r="16" s="3" customFormat="true" ht="33" hidden="false" customHeight="true" outlineLevel="0" collapsed="false">
      <c r="B16" s="317" t="n">
        <v>2008</v>
      </c>
      <c r="C16" s="165" t="n">
        <v>22.4937937374045</v>
      </c>
      <c r="D16" s="122" t="n">
        <v>325550</v>
      </c>
      <c r="E16" s="122" t="n">
        <v>165365</v>
      </c>
      <c r="F16" s="333" t="n">
        <v>0.507955767163262</v>
      </c>
      <c r="G16" s="122" t="n">
        <v>160185</v>
      </c>
      <c r="H16" s="333" t="n">
        <v>0.492044232836738</v>
      </c>
    </row>
    <row r="17" s="3" customFormat="true" ht="33" hidden="false" customHeight="true" outlineLevel="0" collapsed="false">
      <c r="B17" s="314" t="n">
        <v>2009</v>
      </c>
      <c r="C17" s="166" t="n">
        <v>22.59732216474</v>
      </c>
      <c r="D17" s="124" t="n">
        <v>333050</v>
      </c>
      <c r="E17" s="122" t="n">
        <v>170414</v>
      </c>
      <c r="F17" s="78" t="n">
        <v>0.511676925386579</v>
      </c>
      <c r="G17" s="124" t="n">
        <v>162636</v>
      </c>
      <c r="H17" s="78" t="n">
        <v>0.488323074613421</v>
      </c>
    </row>
    <row r="18" s="3" customFormat="true" ht="33" hidden="false" customHeight="true" outlineLevel="0" collapsed="false">
      <c r="B18" s="314" t="n">
        <v>2010</v>
      </c>
      <c r="C18" s="166" t="n">
        <v>21.4002878187035</v>
      </c>
      <c r="D18" s="124" t="n">
        <v>321266</v>
      </c>
      <c r="E18" s="122" t="n">
        <v>164283</v>
      </c>
      <c r="F18" s="78" t="n">
        <v>0.511361301849558</v>
      </c>
      <c r="G18" s="124" t="n">
        <v>156983</v>
      </c>
      <c r="H18" s="78" t="n">
        <v>0.488638698150442</v>
      </c>
    </row>
    <row r="19" s="3" customFormat="true" ht="33" hidden="false" customHeight="true" outlineLevel="0" collapsed="false">
      <c r="B19" s="317" t="n">
        <v>2011</v>
      </c>
      <c r="C19" s="165" t="n">
        <v>21.5853332059078</v>
      </c>
      <c r="D19" s="122" t="n">
        <v>329531</v>
      </c>
      <c r="E19" s="122" t="n">
        <v>167971</v>
      </c>
      <c r="F19" s="333" t="n">
        <v>0.50972746114933</v>
      </c>
      <c r="G19" s="122" t="n">
        <v>161560</v>
      </c>
      <c r="H19" s="333" t="n">
        <v>0.49027253885067</v>
      </c>
    </row>
    <row r="20" s="3" customFormat="true" ht="33" hidden="false" customHeight="true" outlineLevel="0" collapsed="false">
      <c r="B20" s="317" t="n">
        <v>2012</v>
      </c>
      <c r="C20" s="165" t="n">
        <v>20.6273794819436</v>
      </c>
      <c r="D20" s="122" t="n">
        <v>320157</v>
      </c>
      <c r="E20" s="122" t="n">
        <v>163812</v>
      </c>
      <c r="F20" s="333" t="n">
        <v>0.511661466093198</v>
      </c>
      <c r="G20" s="122" t="n">
        <v>156345</v>
      </c>
      <c r="H20" s="333" t="n">
        <v>0.488338533906802</v>
      </c>
    </row>
    <row r="21" s="3" customFormat="true" ht="33" hidden="false" customHeight="true" outlineLevel="0" collapsed="false">
      <c r="B21" s="314" t="n">
        <v>2013</v>
      </c>
      <c r="C21" s="166" t="n">
        <v>18.7835001368326</v>
      </c>
      <c r="D21" s="124" t="n">
        <v>296305</v>
      </c>
      <c r="E21" s="122" t="n">
        <v>151064</v>
      </c>
      <c r="F21" s="78" t="n">
        <v>0.509826023860549</v>
      </c>
      <c r="G21" s="124" t="n">
        <v>145241</v>
      </c>
      <c r="H21" s="78" t="n">
        <v>0.490173976139451</v>
      </c>
    </row>
    <row r="22" s="3" customFormat="true" ht="33" hidden="false" customHeight="true" outlineLevel="0" collapsed="false">
      <c r="B22" s="314" t="n">
        <v>2014</v>
      </c>
      <c r="C22" s="166" t="n">
        <v>18.2471764407424</v>
      </c>
      <c r="D22" s="124" t="n">
        <v>292456</v>
      </c>
      <c r="E22" s="122" t="n">
        <v>150259</v>
      </c>
      <c r="F22" s="78" t="n">
        <v>0.513783269961977</v>
      </c>
      <c r="G22" s="124" t="n">
        <v>142197</v>
      </c>
      <c r="H22" s="78" t="n">
        <v>0.486216730038023</v>
      </c>
    </row>
    <row r="23" s="3" customFormat="true" ht="33" hidden="false" customHeight="true" outlineLevel="0" collapsed="false">
      <c r="B23" s="317" t="n">
        <v>2015</v>
      </c>
      <c r="C23" s="166" t="n">
        <v>17.8307501441749</v>
      </c>
      <c r="D23" s="124" t="n">
        <v>290264</v>
      </c>
      <c r="E23" s="122" t="n">
        <v>148273</v>
      </c>
      <c r="F23" s="78" t="n">
        <v>0.510821183474354</v>
      </c>
      <c r="G23" s="124" t="n">
        <v>141991</v>
      </c>
      <c r="H23" s="78" t="n">
        <v>0.489178816525646</v>
      </c>
    </row>
    <row r="24" s="3" customFormat="true" ht="33" hidden="false" customHeight="true" outlineLevel="0" collapsed="false">
      <c r="B24" s="314" t="s">
        <v>275</v>
      </c>
      <c r="C24" s="166" t="n">
        <v>17.045653235306</v>
      </c>
      <c r="D24" s="124" t="n">
        <v>281743</v>
      </c>
      <c r="E24" s="122" t="n">
        <v>143580</v>
      </c>
      <c r="F24" s="78" t="n">
        <v>0.509613371050922</v>
      </c>
      <c r="G24" s="124" t="n">
        <v>138163</v>
      </c>
      <c r="H24" s="78" t="n">
        <v>0.490386628949078</v>
      </c>
    </row>
    <row r="25" s="3" customFormat="true" ht="33" hidden="false" customHeight="true" outlineLevel="0" collapsed="false">
      <c r="B25" s="314" t="s">
        <v>276</v>
      </c>
      <c r="C25" s="166" t="n">
        <v>17.3917506115673</v>
      </c>
      <c r="D25" s="124" t="n">
        <v>291781</v>
      </c>
      <c r="E25" s="122" t="n">
        <v>149677</v>
      </c>
      <c r="F25" s="78" t="n">
        <v>0.512977198652414</v>
      </c>
      <c r="G25" s="124" t="n">
        <v>142104</v>
      </c>
      <c r="H25" s="78" t="n">
        <v>0.487022801347586</v>
      </c>
    </row>
    <row r="26" s="3" customFormat="true" ht="33" hidden="false" customHeight="true" outlineLevel="0" collapsed="false">
      <c r="B26" s="317" t="s">
        <v>277</v>
      </c>
      <c r="C26" s="166" t="n">
        <v>17.2691625554648</v>
      </c>
      <c r="D26" s="124" t="n">
        <v>293980</v>
      </c>
      <c r="E26" s="122" t="n">
        <v>149620</v>
      </c>
      <c r="F26" s="78" t="n">
        <v>0.50894618681543</v>
      </c>
      <c r="G26" s="124" t="n">
        <v>144360</v>
      </c>
      <c r="H26" s="78" t="n">
        <v>0.49105381318457</v>
      </c>
    </row>
    <row r="27" s="3" customFormat="true" ht="33" hidden="false" customHeight="true" outlineLevel="0" collapsed="false">
      <c r="B27" s="314" t="s">
        <v>278</v>
      </c>
      <c r="C27" s="166" t="n">
        <v>16.5524225002267</v>
      </c>
      <c r="D27" s="124" t="n">
        <v>285827</v>
      </c>
      <c r="E27" s="122" t="n">
        <v>145969</v>
      </c>
      <c r="F27" s="78" t="n">
        <v>0.510690032782068</v>
      </c>
      <c r="G27" s="124" t="n">
        <v>139858</v>
      </c>
      <c r="H27" s="78" t="n">
        <v>0.489309967217933</v>
      </c>
    </row>
    <row r="28" customFormat="false" ht="33" hidden="false" customHeight="true" outlineLevel="0" collapsed="false">
      <c r="C28" s="334"/>
      <c r="D28" s="334"/>
    </row>
    <row r="29" customFormat="false" ht="33" hidden="false" customHeight="true" outlineLevel="0" collapsed="false">
      <c r="B29" s="286" t="s">
        <v>279</v>
      </c>
      <c r="C29" s="334"/>
      <c r="D29" s="334"/>
    </row>
    <row r="30" customFormat="false" ht="33" hidden="false" customHeight="true" outlineLevel="0" collapsed="false">
      <c r="B30" s="287"/>
      <c r="C30" s="334"/>
      <c r="D30" s="334"/>
    </row>
    <row r="31" customFormat="false" ht="33" hidden="false" customHeight="true" outlineLevel="0" collapsed="false">
      <c r="B31" s="287"/>
      <c r="C31" s="334"/>
      <c r="D31" s="334"/>
    </row>
    <row r="32" customFormat="false" ht="33" hidden="false" customHeight="true" outlineLevel="0" collapsed="false">
      <c r="B32" s="287"/>
      <c r="C32" s="334"/>
      <c r="D32" s="334"/>
    </row>
    <row r="33" customFormat="false" ht="33" hidden="false" customHeight="true" outlineLevel="0" collapsed="false">
      <c r="B33" s="287"/>
      <c r="C33" s="334"/>
      <c r="D33" s="334"/>
    </row>
    <row r="34" customFormat="false" ht="33" hidden="false" customHeight="true" outlineLevel="0" collapsed="false">
      <c r="B34" s="287"/>
      <c r="C34" s="334"/>
      <c r="D34" s="334"/>
    </row>
    <row r="35" customFormat="false" ht="33" hidden="false" customHeight="true" outlineLevel="0" collapsed="false">
      <c r="B35" s="287"/>
      <c r="C35" s="334"/>
      <c r="D35" s="334"/>
    </row>
    <row r="36" customFormat="false" ht="33" hidden="false" customHeight="true" outlineLevel="0" collapsed="false">
      <c r="B36" s="287"/>
      <c r="C36" s="334"/>
      <c r="D36" s="334"/>
    </row>
    <row r="37" customFormat="false" ht="33" hidden="false" customHeight="true" outlineLevel="0" collapsed="false">
      <c r="B37" s="287"/>
      <c r="C37" s="334"/>
      <c r="D37" s="334"/>
    </row>
    <row r="38" customFormat="false" ht="33" hidden="false" customHeight="true" outlineLevel="0" collapsed="false">
      <c r="B38" s="287"/>
      <c r="C38" s="334"/>
      <c r="D38" s="334"/>
    </row>
    <row r="39" customFormat="false" ht="33" hidden="false" customHeight="true" outlineLevel="0" collapsed="false">
      <c r="B39" s="287"/>
      <c r="C39" s="334"/>
      <c r="D39" s="334"/>
    </row>
    <row r="40" customFormat="false" ht="33" hidden="false" customHeight="true" outlineLevel="0" collapsed="false">
      <c r="B40" s="287"/>
      <c r="C40" s="334"/>
      <c r="D40" s="334"/>
    </row>
    <row r="41" customFormat="false" ht="33" hidden="false" customHeight="true" outlineLevel="0" collapsed="false">
      <c r="B41" s="287"/>
      <c r="C41" s="334"/>
      <c r="D41" s="334"/>
    </row>
    <row r="42" customFormat="false" ht="33" hidden="false" customHeight="true" outlineLevel="0" collapsed="false">
      <c r="B42" s="287"/>
      <c r="C42" s="334"/>
      <c r="D42" s="334"/>
    </row>
    <row r="43" customFormat="false" ht="33" hidden="false" customHeight="true" outlineLevel="0" collapsed="false">
      <c r="B43" s="287"/>
      <c r="C43" s="334"/>
      <c r="D43" s="334"/>
    </row>
    <row r="44" customFormat="false" ht="17.25" hidden="false" customHeight="false" outlineLevel="0" collapsed="false">
      <c r="B44" s="328" t="s">
        <v>280</v>
      </c>
      <c r="C44" s="335"/>
      <c r="D44" s="335"/>
      <c r="E44" s="328"/>
      <c r="F44" s="328"/>
      <c r="G44" s="328"/>
      <c r="H44" s="328"/>
      <c r="I44" s="328"/>
      <c r="J44" s="328"/>
      <c r="K44" s="328"/>
      <c r="L44" s="328"/>
      <c r="M44" s="328"/>
      <c r="N44" s="328"/>
      <c r="O44" s="328"/>
      <c r="P44" s="328"/>
      <c r="Q44" s="328"/>
    </row>
    <row r="45" customFormat="false" ht="17.25" hidden="false" customHeight="false" outlineLevel="0" collapsed="false">
      <c r="B45" s="319" t="s">
        <v>281</v>
      </c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  <c r="P45" s="319"/>
      <c r="Q45" s="319"/>
    </row>
    <row r="46" customFormat="false" ht="17.25" hidden="false" customHeight="false" outlineLevel="0" collapsed="false">
      <c r="B46" s="321" t="s">
        <v>282</v>
      </c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  <c r="O46" s="336"/>
      <c r="P46" s="336"/>
      <c r="Q46" s="336"/>
    </row>
    <row r="47" customFormat="false" ht="17.25" hidden="false" customHeight="false" outlineLevel="0" collapsed="false">
      <c r="B47" s="321" t="s">
        <v>283</v>
      </c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  <c r="O47" s="336"/>
      <c r="P47" s="336"/>
      <c r="Q47" s="336"/>
    </row>
    <row r="48" customFormat="false" ht="17.25" hidden="false" customHeight="false" outlineLevel="0" collapsed="false">
      <c r="B48" s="330" t="s">
        <v>284</v>
      </c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  <c r="O48" s="328"/>
      <c r="P48" s="328"/>
      <c r="Q48" s="328"/>
    </row>
    <row r="49" customFormat="false" ht="17.25" hidden="false" customHeight="false" outlineLevel="0" collapsed="false">
      <c r="B49" s="328" t="s">
        <v>74</v>
      </c>
      <c r="C49" s="328"/>
      <c r="D49" s="328"/>
      <c r="E49" s="328"/>
      <c r="F49" s="328"/>
      <c r="G49" s="328"/>
      <c r="H49" s="328"/>
      <c r="I49" s="328"/>
      <c r="J49" s="328"/>
      <c r="K49" s="328"/>
      <c r="L49" s="328"/>
      <c r="M49" s="328"/>
      <c r="N49" s="328"/>
      <c r="O49" s="328"/>
      <c r="P49" s="328"/>
      <c r="Q49" s="328"/>
    </row>
  </sheetData>
  <mergeCells count="6">
    <mergeCell ref="B3:H3"/>
    <mergeCell ref="B4:H4"/>
    <mergeCell ref="B6:B7"/>
    <mergeCell ref="C6:C7"/>
    <mergeCell ref="D6:H6"/>
    <mergeCell ref="B45:Q45"/>
  </mergeCells>
  <hyperlinks>
    <hyperlink ref="B2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43" width="4.99"/>
    <col collapsed="false" customWidth="true" hidden="false" outlineLevel="0" max="3" min="2" style="43" width="20.7"/>
    <col collapsed="false" customWidth="true" hidden="false" outlineLevel="0" max="4" min="4" style="43" width="65.7"/>
    <col collapsed="false" customWidth="true" hidden="false" outlineLevel="0" max="7" min="5" style="43" width="25.7"/>
    <col collapsed="false" customWidth="false" hidden="false" outlineLevel="0" max="257" min="8" style="43" width="11.42"/>
  </cols>
  <sheetData>
    <row r="1" s="6" customFormat="true" ht="78" hidden="false" customHeight="true" outlineLevel="0" collapsed="false"/>
    <row r="2" s="6" customFormat="true" ht="33" hidden="false" customHeight="true" outlineLevel="0" collapsed="false">
      <c r="B2" s="19" t="s">
        <v>58</v>
      </c>
    </row>
    <row r="3" s="6" customFormat="true" ht="33" hidden="false" customHeight="true" outlineLevel="0" collapsed="false">
      <c r="B3" s="20" t="s">
        <v>285</v>
      </c>
      <c r="C3" s="20"/>
      <c r="D3" s="20"/>
      <c r="E3" s="20"/>
      <c r="F3" s="20"/>
      <c r="G3" s="20"/>
    </row>
    <row r="4" customFormat="false" ht="33" hidden="false" customHeight="true" outlineLevel="0" collapsed="false">
      <c r="B4" s="21" t="s">
        <v>286</v>
      </c>
      <c r="C4" s="21"/>
      <c r="D4" s="21"/>
      <c r="E4" s="21"/>
      <c r="F4" s="21"/>
      <c r="G4" s="21"/>
    </row>
    <row r="5" customFormat="false" ht="18.75" hidden="false" customHeight="true" outlineLevel="0" collapsed="false">
      <c r="B5" s="6"/>
      <c r="C5" s="18"/>
      <c r="D5" s="337"/>
      <c r="E5" s="338"/>
      <c r="F5" s="338"/>
      <c r="G5" s="6"/>
    </row>
    <row r="6" customFormat="false" ht="33" hidden="false" customHeight="true" outlineLevel="0" collapsed="false">
      <c r="B6" s="46" t="s">
        <v>287</v>
      </c>
      <c r="C6" s="46" t="s">
        <v>288</v>
      </c>
      <c r="D6" s="46" t="s">
        <v>289</v>
      </c>
      <c r="E6" s="46" t="s">
        <v>290</v>
      </c>
      <c r="F6" s="46" t="s">
        <v>178</v>
      </c>
      <c r="G6" s="46" t="s">
        <v>291</v>
      </c>
    </row>
    <row r="7" s="49" customFormat="true" ht="33" hidden="false" customHeight="true" outlineLevel="0" collapsed="false">
      <c r="B7" s="339" t="n">
        <v>1</v>
      </c>
      <c r="C7" s="13" t="s">
        <v>292</v>
      </c>
      <c r="D7" s="340" t="s">
        <v>293</v>
      </c>
      <c r="E7" s="341" t="n">
        <v>43673</v>
      </c>
      <c r="F7" s="342" t="n">
        <v>0.0365369347391599</v>
      </c>
      <c r="G7" s="343" t="n">
        <v>25.2913107527421</v>
      </c>
    </row>
    <row r="8" s="49" customFormat="true" ht="33" hidden="false" customHeight="true" outlineLevel="0" collapsed="false">
      <c r="B8" s="344" t="n">
        <v>2</v>
      </c>
      <c r="C8" s="13" t="s">
        <v>294</v>
      </c>
      <c r="D8" s="340" t="s">
        <v>295</v>
      </c>
      <c r="E8" s="341" t="n">
        <v>35546</v>
      </c>
      <c r="F8" s="342" t="n">
        <v>0.0297378673834676</v>
      </c>
      <c r="G8" s="343" t="n">
        <v>20.5849136083386</v>
      </c>
    </row>
    <row r="9" s="49" customFormat="true" ht="33" hidden="false" customHeight="true" outlineLevel="0" collapsed="false">
      <c r="B9" s="339" t="n">
        <v>3</v>
      </c>
      <c r="C9" s="13" t="s">
        <v>296</v>
      </c>
      <c r="D9" s="340" t="s">
        <v>297</v>
      </c>
      <c r="E9" s="341" t="n">
        <v>29066</v>
      </c>
      <c r="F9" s="342" t="n">
        <v>0.0243166841098258</v>
      </c>
      <c r="G9" s="343" t="n">
        <v>16.8323045895451</v>
      </c>
    </row>
    <row r="10" s="49" customFormat="true" ht="33" hidden="false" customHeight="true" outlineLevel="0" collapsed="false">
      <c r="B10" s="339" t="n">
        <v>4</v>
      </c>
      <c r="C10" s="13" t="s">
        <v>298</v>
      </c>
      <c r="D10" s="340" t="s">
        <v>299</v>
      </c>
      <c r="E10" s="341" t="n">
        <v>23574</v>
      </c>
      <c r="F10" s="342" t="n">
        <v>0.019722063964943</v>
      </c>
      <c r="G10" s="343" t="n">
        <v>13.6518526248516</v>
      </c>
    </row>
    <row r="11" s="49" customFormat="true" ht="33" hidden="false" customHeight="true" outlineLevel="0" collapsed="false">
      <c r="B11" s="339" t="n">
        <v>5</v>
      </c>
      <c r="C11" s="13" t="s">
        <v>300</v>
      </c>
      <c r="D11" s="340" t="s">
        <v>301</v>
      </c>
      <c r="E11" s="341" t="n">
        <v>21053</v>
      </c>
      <c r="F11" s="342" t="n">
        <v>0.0176129894228364</v>
      </c>
      <c r="G11" s="343" t="n">
        <v>12.1919255667685</v>
      </c>
    </row>
    <row r="12" s="49" customFormat="true" ht="33" hidden="false" customHeight="true" outlineLevel="0" collapsed="false">
      <c r="B12" s="339" t="n">
        <v>6</v>
      </c>
      <c r="C12" s="13" t="s">
        <v>302</v>
      </c>
      <c r="D12" s="340" t="s">
        <v>303</v>
      </c>
      <c r="E12" s="341" t="n">
        <v>16010</v>
      </c>
      <c r="F12" s="342" t="n">
        <v>0.0133940037362661</v>
      </c>
      <c r="G12" s="343" t="n">
        <v>9.27149234427223</v>
      </c>
    </row>
    <row r="13" s="49" customFormat="true" ht="33" hidden="false" customHeight="true" outlineLevel="0" collapsed="false">
      <c r="B13" s="339" t="n">
        <v>7</v>
      </c>
      <c r="C13" s="13" t="s">
        <v>304</v>
      </c>
      <c r="D13" s="340" t="s">
        <v>305</v>
      </c>
      <c r="E13" s="341" t="n">
        <v>15386</v>
      </c>
      <c r="F13" s="342" t="n">
        <v>0.012871963865471</v>
      </c>
      <c r="G13" s="343" t="n">
        <v>8.91012999431433</v>
      </c>
    </row>
    <row r="14" s="49" customFormat="true" ht="33" hidden="false" customHeight="true" outlineLevel="0" collapsed="false">
      <c r="B14" s="339" t="n">
        <v>8</v>
      </c>
      <c r="C14" s="13" t="s">
        <v>306</v>
      </c>
      <c r="D14" s="340" t="s">
        <v>307</v>
      </c>
      <c r="E14" s="341" t="n">
        <v>15277</v>
      </c>
      <c r="F14" s="342" t="n">
        <v>0.0127807742085533</v>
      </c>
      <c r="G14" s="343" t="n">
        <v>8.84700740433772</v>
      </c>
    </row>
    <row r="15" s="49" customFormat="true" ht="33" hidden="false" customHeight="true" outlineLevel="0" collapsed="false">
      <c r="B15" s="339" t="n">
        <v>9</v>
      </c>
      <c r="C15" s="13" t="s">
        <v>308</v>
      </c>
      <c r="D15" s="340" t="s">
        <v>309</v>
      </c>
      <c r="E15" s="341" t="n">
        <v>13247</v>
      </c>
      <c r="F15" s="342" t="n">
        <v>0.011082471423755</v>
      </c>
      <c r="G15" s="343" t="n">
        <v>7.67142155431444</v>
      </c>
    </row>
    <row r="16" s="49" customFormat="true" ht="33" hidden="false" customHeight="true" outlineLevel="0" collapsed="false">
      <c r="B16" s="344" t="n">
        <v>10</v>
      </c>
      <c r="C16" s="344" t="s">
        <v>310</v>
      </c>
      <c r="D16" s="345" t="s">
        <v>311</v>
      </c>
      <c r="E16" s="344" t="n">
        <v>12608</v>
      </c>
      <c r="F16" s="342" t="n">
        <v>0.0105478825176042</v>
      </c>
      <c r="G16" s="343" t="n">
        <v>7.30137260940564</v>
      </c>
    </row>
    <row r="17" customFormat="false" ht="33" hidden="false" customHeight="true" outlineLevel="0" collapsed="false">
      <c r="D17" s="346" t="s">
        <v>312</v>
      </c>
      <c r="E17" s="347" t="n">
        <v>17267986</v>
      </c>
    </row>
    <row r="18" customFormat="false" ht="33" hidden="false" customHeight="true" outlineLevel="0" collapsed="false">
      <c r="B18" s="348"/>
      <c r="C18" s="28"/>
      <c r="D18" s="6"/>
      <c r="E18" s="6"/>
      <c r="F18" s="338"/>
      <c r="G18" s="6"/>
    </row>
    <row r="19" customFormat="false" ht="33" hidden="false" customHeight="true" outlineLevel="0" collapsed="false">
      <c r="B19" s="349" t="s">
        <v>313</v>
      </c>
      <c r="C19" s="350"/>
      <c r="D19" s="350"/>
      <c r="E19" s="350"/>
      <c r="F19" s="350"/>
      <c r="G19" s="350"/>
    </row>
    <row r="20" customFormat="false" ht="33" hidden="false" customHeight="true" outlineLevel="0" collapsed="false">
      <c r="B20" s="350"/>
      <c r="C20" s="350"/>
      <c r="D20" s="350"/>
      <c r="E20" s="350"/>
      <c r="F20" s="350"/>
      <c r="G20" s="350"/>
    </row>
    <row r="21" customFormat="false" ht="33" hidden="false" customHeight="true" outlineLevel="0" collapsed="false">
      <c r="B21" s="350"/>
      <c r="C21" s="350"/>
      <c r="D21" s="350"/>
      <c r="E21" s="350"/>
      <c r="F21" s="350"/>
      <c r="G21" s="350"/>
    </row>
    <row r="22" customFormat="false" ht="33" hidden="false" customHeight="true" outlineLevel="0" collapsed="false">
      <c r="B22" s="18"/>
      <c r="C22" s="18"/>
      <c r="D22" s="337"/>
      <c r="E22" s="338"/>
      <c r="F22" s="338"/>
      <c r="G22" s="6"/>
    </row>
    <row r="23" customFormat="false" ht="33" hidden="false" customHeight="true" outlineLevel="0" collapsed="false">
      <c r="B23" s="18"/>
      <c r="C23" s="18"/>
      <c r="D23" s="337"/>
      <c r="E23" s="338"/>
      <c r="F23" s="338"/>
      <c r="G23" s="6"/>
    </row>
    <row r="24" customFormat="false" ht="33" hidden="false" customHeight="true" outlineLevel="0" collapsed="false">
      <c r="B24" s="18"/>
      <c r="C24" s="18"/>
      <c r="D24" s="337"/>
      <c r="E24" s="338"/>
      <c r="F24" s="338"/>
      <c r="G24" s="6"/>
    </row>
    <row r="25" customFormat="false" ht="33" hidden="false" customHeight="true" outlineLevel="0" collapsed="false">
      <c r="B25" s="18"/>
      <c r="C25" s="18"/>
      <c r="D25" s="351" t="s">
        <v>314</v>
      </c>
      <c r="E25" s="338"/>
      <c r="F25" s="338"/>
      <c r="G25" s="6"/>
    </row>
    <row r="26" customFormat="false" ht="33" hidden="false" customHeight="true" outlineLevel="0" collapsed="false">
      <c r="B26" s="6"/>
      <c r="C26" s="352"/>
      <c r="D26" s="351" t="s">
        <v>293</v>
      </c>
      <c r="E26" s="352"/>
      <c r="F26" s="352"/>
      <c r="G26" s="352"/>
    </row>
    <row r="27" customFormat="false" ht="33" hidden="false" customHeight="true" outlineLevel="0" collapsed="false">
      <c r="B27" s="352"/>
      <c r="C27" s="352"/>
      <c r="D27" s="351" t="s">
        <v>295</v>
      </c>
      <c r="E27" s="352"/>
      <c r="F27" s="352"/>
      <c r="G27" s="352"/>
    </row>
    <row r="28" customFormat="false" ht="33" hidden="false" customHeight="true" outlineLevel="0" collapsed="false">
      <c r="B28" s="18"/>
      <c r="C28" s="18"/>
      <c r="D28" s="351" t="s">
        <v>315</v>
      </c>
      <c r="E28" s="338"/>
      <c r="F28" s="338"/>
      <c r="G28" s="6"/>
    </row>
    <row r="29" customFormat="false" ht="33" hidden="false" customHeight="true" outlineLevel="0" collapsed="false">
      <c r="B29" s="18"/>
      <c r="C29" s="18"/>
      <c r="D29" s="351" t="s">
        <v>316</v>
      </c>
      <c r="E29" s="338"/>
      <c r="F29" s="338"/>
      <c r="G29" s="6"/>
    </row>
    <row r="30" customFormat="false" ht="33" hidden="false" customHeight="true" outlineLevel="0" collapsed="false">
      <c r="B30" s="18"/>
      <c r="C30" s="18"/>
      <c r="D30" s="351" t="s">
        <v>305</v>
      </c>
      <c r="E30" s="338"/>
      <c r="F30" s="338"/>
      <c r="G30" s="6"/>
    </row>
    <row r="31" customFormat="false" ht="33" hidden="false" customHeight="true" outlineLevel="0" collapsed="false">
      <c r="B31" s="18"/>
      <c r="C31" s="18"/>
      <c r="D31" s="351" t="s">
        <v>317</v>
      </c>
      <c r="E31" s="338"/>
      <c r="F31" s="338"/>
      <c r="G31" s="6"/>
    </row>
    <row r="32" customFormat="false" ht="33" hidden="false" customHeight="true" outlineLevel="0" collapsed="false">
      <c r="B32" s="18"/>
      <c r="C32" s="18"/>
      <c r="D32" s="351" t="s">
        <v>301</v>
      </c>
      <c r="E32" s="338"/>
      <c r="F32" s="338"/>
      <c r="G32" s="6"/>
    </row>
    <row r="33" customFormat="false" ht="33" hidden="false" customHeight="true" outlineLevel="0" collapsed="false">
      <c r="B33" s="18"/>
      <c r="C33" s="18"/>
      <c r="D33" s="351" t="s">
        <v>318</v>
      </c>
      <c r="E33" s="338"/>
      <c r="F33" s="338"/>
      <c r="G33" s="6"/>
    </row>
    <row r="34" customFormat="false" ht="33" hidden="false" customHeight="true" outlineLevel="0" collapsed="false">
      <c r="B34" s="18"/>
      <c r="C34" s="18"/>
      <c r="D34" s="351" t="s">
        <v>303</v>
      </c>
      <c r="E34" s="338"/>
      <c r="F34" s="338"/>
      <c r="G34" s="6"/>
    </row>
    <row r="35" customFormat="false" ht="33" hidden="false" customHeight="true" outlineLevel="0" collapsed="false">
      <c r="B35" s="18"/>
      <c r="C35" s="18"/>
      <c r="D35" s="351"/>
      <c r="E35" s="338"/>
      <c r="F35" s="338"/>
      <c r="G35" s="6"/>
    </row>
    <row r="36" customFormat="false" ht="17.25" hidden="false" customHeight="false" outlineLevel="0" collapsed="false">
      <c r="B36" s="353"/>
      <c r="C36" s="353"/>
      <c r="D36" s="353"/>
      <c r="E36" s="353"/>
      <c r="F36" s="353"/>
      <c r="G36" s="353"/>
    </row>
    <row r="37" customFormat="false" ht="17.25" hidden="false" customHeight="false" outlineLevel="0" collapsed="false">
      <c r="B37" s="328" t="s">
        <v>319</v>
      </c>
      <c r="C37" s="354"/>
      <c r="D37" s="354"/>
      <c r="E37" s="338"/>
      <c r="F37" s="338"/>
      <c r="G37" s="6"/>
    </row>
    <row r="38" customFormat="false" ht="17.25" hidden="false" customHeight="false" outlineLevel="0" collapsed="false">
      <c r="B38" s="328" t="s">
        <v>74</v>
      </c>
      <c r="C38" s="354"/>
      <c r="D38" s="354"/>
      <c r="E38" s="338"/>
      <c r="F38" s="338"/>
      <c r="G38" s="6"/>
    </row>
    <row r="39" customFormat="false" ht="17.25" hidden="false" customHeight="false" outlineLevel="0" collapsed="false">
      <c r="B39" s="1"/>
      <c r="C39" s="355"/>
      <c r="D39" s="356"/>
      <c r="E39" s="338"/>
      <c r="F39" s="338"/>
      <c r="G39" s="6"/>
    </row>
  </sheetData>
  <mergeCells count="3">
    <mergeCell ref="B3:G3"/>
    <mergeCell ref="B4:G4"/>
    <mergeCell ref="B36:G36"/>
  </mergeCells>
  <hyperlinks>
    <hyperlink ref="B2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31.85"/>
    <col collapsed="false" customWidth="true" hidden="false" outlineLevel="0" max="3" min="3" style="6" width="10.71"/>
    <col collapsed="false" customWidth="true" hidden="false" outlineLevel="0" max="5" min="4" style="338" width="10.71"/>
    <col collapsed="false" customWidth="true" hidden="false" outlineLevel="0" max="6" min="6" style="6" width="10.71"/>
    <col collapsed="false" customWidth="true" hidden="false" outlineLevel="0" max="8" min="7" style="338" width="10.71"/>
    <col collapsed="false" customWidth="true" hidden="false" outlineLevel="0" max="15" min="9" style="6" width="10.71"/>
    <col collapsed="false" customWidth="true" hidden="false" outlineLevel="0" max="34" min="16" style="43" width="10.71"/>
    <col collapsed="false" customWidth="false" hidden="false" outlineLevel="0" max="257" min="35" style="43" width="11.42"/>
  </cols>
  <sheetData>
    <row r="1" s="6" customFormat="true" ht="78" hidden="false" customHeight="true" outlineLevel="0" collapsed="false"/>
    <row r="2" s="6" customFormat="true" ht="33" hidden="false" customHeight="true" outlineLevel="0" collapsed="false">
      <c r="B2" s="19" t="s">
        <v>58</v>
      </c>
      <c r="I2" s="66"/>
    </row>
    <row r="3" s="6" customFormat="true" ht="33" hidden="false" customHeight="true" outlineLevel="0" collapsed="false">
      <c r="B3" s="20" t="s">
        <v>320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</row>
    <row r="4" s="6" customFormat="true" ht="33" hidden="false" customHeight="true" outlineLevel="0" collapsed="false">
      <c r="B4" s="357" t="s">
        <v>321</v>
      </c>
      <c r="C4" s="357"/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  <c r="O4" s="357"/>
      <c r="P4" s="357"/>
      <c r="Q4" s="357"/>
      <c r="R4" s="357"/>
      <c r="S4" s="357"/>
      <c r="T4" s="357"/>
      <c r="U4" s="357"/>
      <c r="V4" s="357"/>
      <c r="W4" s="357"/>
      <c r="X4" s="357"/>
      <c r="Y4" s="357"/>
      <c r="Z4" s="357"/>
      <c r="AA4" s="357"/>
      <c r="AB4" s="357"/>
      <c r="AC4" s="357"/>
      <c r="AD4" s="357"/>
      <c r="AE4" s="357"/>
      <c r="AF4" s="357"/>
      <c r="AG4" s="357"/>
      <c r="AH4" s="357"/>
    </row>
    <row r="5" s="6" customFormat="true" ht="33" hidden="false" customHeight="true" outlineLevel="0" collapsed="false"/>
    <row r="6" s="6" customFormat="true" ht="33" hidden="false" customHeight="true" outlineLevel="0" collapsed="false">
      <c r="B6" s="7" t="s">
        <v>322</v>
      </c>
      <c r="C6" s="7" t="n">
        <v>2004</v>
      </c>
      <c r="D6" s="7"/>
      <c r="E6" s="7" t="n">
        <v>2005</v>
      </c>
      <c r="F6" s="7"/>
      <c r="G6" s="7" t="n">
        <v>2006</v>
      </c>
      <c r="H6" s="7"/>
      <c r="I6" s="7" t="n">
        <v>2007</v>
      </c>
      <c r="J6" s="7"/>
      <c r="K6" s="7" t="n">
        <v>2008</v>
      </c>
      <c r="L6" s="7"/>
      <c r="M6" s="7" t="n">
        <v>2009</v>
      </c>
      <c r="N6" s="7"/>
      <c r="O6" s="7" t="n">
        <v>2010</v>
      </c>
      <c r="P6" s="7"/>
      <c r="Q6" s="7" t="n">
        <v>2011</v>
      </c>
      <c r="R6" s="7"/>
      <c r="S6" s="7" t="n">
        <v>2012</v>
      </c>
      <c r="T6" s="7"/>
      <c r="U6" s="7" t="n">
        <v>2013</v>
      </c>
      <c r="V6" s="7"/>
      <c r="W6" s="7" t="n">
        <v>2014</v>
      </c>
      <c r="X6" s="7"/>
      <c r="Y6" s="7" t="n">
        <v>2015</v>
      </c>
      <c r="Z6" s="7"/>
      <c r="AA6" s="7" t="n">
        <v>2016</v>
      </c>
      <c r="AB6" s="7"/>
      <c r="AC6" s="7" t="n">
        <v>2017</v>
      </c>
      <c r="AD6" s="7"/>
      <c r="AE6" s="7" t="n">
        <v>2018</v>
      </c>
      <c r="AF6" s="7"/>
      <c r="AG6" s="7" t="n">
        <v>2019</v>
      </c>
      <c r="AH6" s="7"/>
    </row>
    <row r="7" s="6" customFormat="true" ht="33" hidden="false" customHeight="true" outlineLevel="0" collapsed="false">
      <c r="B7" s="7"/>
      <c r="C7" s="7" t="s">
        <v>323</v>
      </c>
      <c r="D7" s="7" t="s">
        <v>324</v>
      </c>
      <c r="E7" s="7" t="s">
        <v>323</v>
      </c>
      <c r="F7" s="7" t="s">
        <v>324</v>
      </c>
      <c r="G7" s="7" t="s">
        <v>323</v>
      </c>
      <c r="H7" s="7" t="s">
        <v>324</v>
      </c>
      <c r="I7" s="7" t="s">
        <v>323</v>
      </c>
      <c r="J7" s="7" t="s">
        <v>324</v>
      </c>
      <c r="K7" s="7" t="s">
        <v>323</v>
      </c>
      <c r="L7" s="7" t="s">
        <v>324</v>
      </c>
      <c r="M7" s="7" t="s">
        <v>323</v>
      </c>
      <c r="N7" s="7" t="s">
        <v>324</v>
      </c>
      <c r="O7" s="7" t="s">
        <v>323</v>
      </c>
      <c r="P7" s="7" t="s">
        <v>324</v>
      </c>
      <c r="Q7" s="7" t="s">
        <v>323</v>
      </c>
      <c r="R7" s="7" t="s">
        <v>324</v>
      </c>
      <c r="S7" s="7" t="s">
        <v>323</v>
      </c>
      <c r="T7" s="7" t="s">
        <v>324</v>
      </c>
      <c r="U7" s="7" t="s">
        <v>323</v>
      </c>
      <c r="V7" s="7" t="s">
        <v>324</v>
      </c>
      <c r="W7" s="7" t="s">
        <v>323</v>
      </c>
      <c r="X7" s="7" t="s">
        <v>324</v>
      </c>
      <c r="Y7" s="7" t="s">
        <v>323</v>
      </c>
      <c r="Z7" s="7" t="s">
        <v>324</v>
      </c>
      <c r="AA7" s="7" t="s">
        <v>323</v>
      </c>
      <c r="AB7" s="7" t="s">
        <v>324</v>
      </c>
      <c r="AC7" s="7" t="s">
        <v>323</v>
      </c>
      <c r="AD7" s="7" t="s">
        <v>324</v>
      </c>
      <c r="AE7" s="7" t="s">
        <v>323</v>
      </c>
      <c r="AF7" s="7" t="s">
        <v>324</v>
      </c>
      <c r="AG7" s="7" t="s">
        <v>323</v>
      </c>
      <c r="AH7" s="7" t="s">
        <v>324</v>
      </c>
    </row>
    <row r="8" s="49" customFormat="true" ht="33" hidden="false" customHeight="true" outlineLevel="0" collapsed="false">
      <c r="A8" s="3"/>
      <c r="B8" s="358" t="s">
        <v>325</v>
      </c>
      <c r="C8" s="359" t="n">
        <v>54729</v>
      </c>
      <c r="D8" s="360" t="n">
        <v>4.03848175990407</v>
      </c>
      <c r="E8" s="359" t="n">
        <v>56825</v>
      </c>
      <c r="F8" s="360" t="n">
        <v>4.14137234985876</v>
      </c>
      <c r="G8" s="359" t="n">
        <v>57940</v>
      </c>
      <c r="H8" s="360" t="n">
        <v>4.14906084711592</v>
      </c>
      <c r="I8" s="359" t="n">
        <v>58016</v>
      </c>
      <c r="J8" s="361" t="n">
        <v>4.08132771466049</v>
      </c>
      <c r="K8" s="359" t="n">
        <v>60023</v>
      </c>
      <c r="L8" s="361" t="n">
        <v>4.14727378743735</v>
      </c>
      <c r="M8" s="359" t="n">
        <v>59714</v>
      </c>
      <c r="N8" s="361" t="n">
        <v>4.05157332456173</v>
      </c>
      <c r="O8" s="359" t="n">
        <v>61681</v>
      </c>
      <c r="P8" s="361" t="n">
        <v>4.10871724037232</v>
      </c>
      <c r="Q8" s="359" t="n">
        <v>62304</v>
      </c>
      <c r="R8" s="361" t="n">
        <v>4.08111103374456</v>
      </c>
      <c r="S8" s="359" t="n">
        <v>63511</v>
      </c>
      <c r="T8" s="361" t="n">
        <v>4.09194707058636</v>
      </c>
      <c r="U8" s="359" t="n">
        <v>64206</v>
      </c>
      <c r="V8" s="361" t="n">
        <v>4.07017569661489</v>
      </c>
      <c r="W8" s="359" t="n">
        <v>63788</v>
      </c>
      <c r="X8" s="361" t="n">
        <v>3.97991797330907</v>
      </c>
      <c r="Y8" s="359" t="n">
        <v>65391</v>
      </c>
      <c r="Z8" s="361" t="n">
        <v>4.01693142338608</v>
      </c>
      <c r="AA8" s="359" t="n">
        <v>68304</v>
      </c>
      <c r="AB8" s="361" t="n">
        <v>4.13244090743814</v>
      </c>
      <c r="AC8" s="359" t="n">
        <v>70144</v>
      </c>
      <c r="AD8" s="361" t="n">
        <v>4.1809677631435</v>
      </c>
      <c r="AE8" s="359" t="n">
        <v>71982</v>
      </c>
      <c r="AF8" s="361" t="n">
        <v>4.17113893998194</v>
      </c>
      <c r="AG8" s="359" t="n">
        <v>73431</v>
      </c>
      <c r="AH8" s="361" t="n">
        <v>4.25243569226892</v>
      </c>
    </row>
    <row r="9" s="49" customFormat="true" ht="33" hidden="false" customHeight="true" outlineLevel="0" collapsed="false">
      <c r="A9" s="3"/>
      <c r="B9" s="362" t="s">
        <v>326</v>
      </c>
      <c r="C9" s="363" t="n">
        <v>3942</v>
      </c>
      <c r="D9" s="364" t="n">
        <v>11.25</v>
      </c>
      <c r="E9" s="363" t="n">
        <v>3717</v>
      </c>
      <c r="F9" s="364" t="n">
        <v>10.64</v>
      </c>
      <c r="G9" s="363" t="n">
        <v>3715</v>
      </c>
      <c r="H9" s="364" t="n">
        <v>10.67</v>
      </c>
      <c r="I9" s="363" t="n">
        <v>3529</v>
      </c>
      <c r="J9" s="365" t="n">
        <v>10.17</v>
      </c>
      <c r="K9" s="363" t="n">
        <v>3380</v>
      </c>
      <c r="L9" s="365" t="n">
        <v>9.76681018291097</v>
      </c>
      <c r="M9" s="366" t="n">
        <v>3279</v>
      </c>
      <c r="N9" s="365" t="n">
        <v>9.50341125802095</v>
      </c>
      <c r="O9" s="363" t="n">
        <v>3204</v>
      </c>
      <c r="P9" s="365" t="n">
        <v>9.31779978944797</v>
      </c>
      <c r="Q9" s="366" t="n">
        <v>3046</v>
      </c>
      <c r="R9" s="365" t="n">
        <v>8.90242405466544</v>
      </c>
      <c r="S9" s="363" t="n">
        <v>3002</v>
      </c>
      <c r="T9" s="365" t="n">
        <v>8.81504842110209</v>
      </c>
      <c r="U9" s="366" t="n">
        <v>2979</v>
      </c>
      <c r="V9" s="365" t="n">
        <v>8.78605556538666</v>
      </c>
      <c r="W9" s="366" t="n">
        <v>2862</v>
      </c>
      <c r="X9" s="365" t="n">
        <v>8.4749777909387</v>
      </c>
      <c r="Y9" s="366" t="n">
        <v>3011</v>
      </c>
      <c r="Z9" s="365" t="n">
        <v>8.94956322208054</v>
      </c>
      <c r="AA9" s="366" t="n">
        <v>3078</v>
      </c>
      <c r="AB9" s="365" t="n">
        <v>9.17964730828763</v>
      </c>
      <c r="AC9" s="366" t="n">
        <v>3298</v>
      </c>
      <c r="AD9" s="365" t="n">
        <v>9.86671852328312</v>
      </c>
      <c r="AE9" s="366" t="n">
        <v>3391</v>
      </c>
      <c r="AF9" s="365" t="n">
        <v>10.1740174017402</v>
      </c>
      <c r="AG9" s="366" t="n">
        <v>3355</v>
      </c>
      <c r="AH9" s="365" t="n">
        <v>10.0917734750293</v>
      </c>
    </row>
    <row r="10" s="3" customFormat="true" ht="33" hidden="false" customHeight="true" outlineLevel="0" collapsed="false">
      <c r="B10" s="367" t="s">
        <v>327</v>
      </c>
      <c r="C10" s="359" t="n">
        <v>129</v>
      </c>
      <c r="D10" s="364" t="n">
        <v>36.83</v>
      </c>
      <c r="E10" s="359" t="n">
        <v>143</v>
      </c>
      <c r="F10" s="364" t="n">
        <v>40.95</v>
      </c>
      <c r="G10" s="359" t="n">
        <v>135</v>
      </c>
      <c r="H10" s="364" t="n">
        <v>38.78</v>
      </c>
      <c r="I10" s="359" t="n">
        <v>176</v>
      </c>
      <c r="J10" s="365" t="n">
        <v>50.7</v>
      </c>
      <c r="K10" s="359" t="n">
        <v>165</v>
      </c>
      <c r="L10" s="365" t="n">
        <v>47.67821538995</v>
      </c>
      <c r="M10" s="359" t="n">
        <v>208</v>
      </c>
      <c r="N10" s="365" t="n">
        <v>60.2839140490502</v>
      </c>
      <c r="O10" s="359" t="n">
        <v>203</v>
      </c>
      <c r="P10" s="365" t="n">
        <v>59.0359974175386</v>
      </c>
      <c r="Q10" s="359" t="n">
        <v>241</v>
      </c>
      <c r="R10" s="364" t="n">
        <v>70.4361194082197</v>
      </c>
      <c r="S10" s="359" t="n">
        <v>205</v>
      </c>
      <c r="T10" s="364" t="n">
        <v>59.9023943339382</v>
      </c>
      <c r="U10" s="359" t="n">
        <v>160</v>
      </c>
      <c r="V10" s="364" t="n">
        <v>46.304488881024</v>
      </c>
      <c r="W10" s="359" t="n">
        <v>169</v>
      </c>
      <c r="X10" s="364" t="n">
        <v>49.1560556707136</v>
      </c>
      <c r="Y10" s="359" t="n">
        <v>183</v>
      </c>
      <c r="Z10" s="364" t="n">
        <v>44.5843401963494</v>
      </c>
      <c r="AA10" s="359" t="n">
        <v>155</v>
      </c>
      <c r="AB10" s="364" t="n">
        <v>39.6651426901317</v>
      </c>
      <c r="AC10" s="359" t="n">
        <v>211</v>
      </c>
      <c r="AD10" s="364" t="n">
        <v>42.7817085757879</v>
      </c>
      <c r="AE10" s="359" t="n">
        <v>223</v>
      </c>
      <c r="AF10" s="364" t="n">
        <v>41.4041404140414</v>
      </c>
      <c r="AG10" s="359" t="n">
        <v>228</v>
      </c>
      <c r="AH10" s="364" t="n">
        <v>36.9981561081549</v>
      </c>
    </row>
    <row r="11" s="6" customFormat="true" ht="33" hidden="false" customHeight="true" outlineLevel="0" collapsed="false">
      <c r="B11" s="368"/>
      <c r="C11" s="62"/>
      <c r="D11" s="369"/>
      <c r="E11" s="62"/>
      <c r="F11" s="369"/>
      <c r="G11" s="62"/>
      <c r="H11" s="369"/>
      <c r="I11" s="62"/>
      <c r="J11" s="370"/>
      <c r="K11" s="62"/>
      <c r="L11" s="370"/>
      <c r="M11" s="62"/>
      <c r="N11" s="370"/>
      <c r="O11" s="62"/>
      <c r="P11" s="370"/>
      <c r="Q11" s="62"/>
      <c r="R11" s="371"/>
      <c r="S11" s="62"/>
      <c r="T11" s="369"/>
      <c r="U11" s="62"/>
      <c r="V11" s="369"/>
    </row>
    <row r="12" s="6" customFormat="true" ht="33" hidden="false" customHeight="true" outlineLevel="0" collapsed="false">
      <c r="B12" s="286" t="s">
        <v>328</v>
      </c>
      <c r="C12" s="287"/>
      <c r="D12" s="287"/>
      <c r="E12" s="287"/>
      <c r="F12" s="287"/>
      <c r="G12" s="287"/>
      <c r="H12" s="287"/>
      <c r="I12" s="287"/>
      <c r="J12" s="287"/>
      <c r="K12" s="372"/>
      <c r="L12" s="372"/>
      <c r="M12" s="372"/>
      <c r="N12" s="372"/>
      <c r="O12" s="22"/>
      <c r="P12" s="22"/>
      <c r="Q12" s="22"/>
      <c r="R12" s="22"/>
      <c r="S12" s="22"/>
      <c r="T12" s="22"/>
      <c r="U12" s="22"/>
      <c r="V12" s="22"/>
      <c r="W12" s="22"/>
      <c r="X12" s="22"/>
    </row>
    <row r="13" s="6" customFormat="true" ht="33" hidden="false" customHeight="true" outlineLevel="0" collapsed="false">
      <c r="N13" s="22"/>
      <c r="O13" s="22"/>
      <c r="P13" s="22"/>
      <c r="Q13" s="22"/>
      <c r="R13" s="373"/>
      <c r="S13" s="373"/>
      <c r="T13" s="373"/>
      <c r="U13" s="373"/>
      <c r="V13" s="373"/>
      <c r="W13" s="373"/>
      <c r="X13" s="373"/>
    </row>
    <row r="14" s="6" customFormat="true" ht="33" hidden="false" customHeight="true" outlineLevel="0" collapsed="false">
      <c r="N14" s="22"/>
      <c r="O14" s="22"/>
      <c r="P14" s="22"/>
      <c r="Q14" s="22"/>
      <c r="R14" s="373"/>
      <c r="S14" s="373"/>
      <c r="T14" s="373"/>
      <c r="U14" s="373"/>
      <c r="V14" s="373"/>
      <c r="W14" s="373"/>
      <c r="X14" s="373"/>
    </row>
    <row r="15" s="6" customFormat="true" ht="33" hidden="false" customHeight="true" outlineLevel="0" collapsed="false">
      <c r="N15" s="22"/>
      <c r="O15" s="22"/>
      <c r="P15" s="22"/>
      <c r="Q15" s="22"/>
      <c r="R15" s="373"/>
      <c r="S15" s="373"/>
      <c r="T15" s="373"/>
      <c r="U15" s="373"/>
      <c r="V15" s="373"/>
      <c r="W15" s="373"/>
      <c r="X15" s="373"/>
    </row>
    <row r="16" s="6" customFormat="true" ht="33" hidden="false" customHeight="true" outlineLevel="0" collapsed="false">
      <c r="C16" s="6" t="n">
        <v>2004</v>
      </c>
      <c r="D16" s="6" t="n">
        <v>2005</v>
      </c>
      <c r="E16" s="6" t="n">
        <v>2006</v>
      </c>
      <c r="F16" s="6" t="n">
        <v>2007</v>
      </c>
      <c r="G16" s="6" t="n">
        <v>2008</v>
      </c>
      <c r="H16" s="6" t="n">
        <v>2009</v>
      </c>
      <c r="I16" s="6" t="n">
        <v>2010</v>
      </c>
      <c r="J16" s="6" t="n">
        <v>2011</v>
      </c>
      <c r="K16" s="6" t="n">
        <v>2012</v>
      </c>
      <c r="L16" s="6" t="n">
        <v>2013</v>
      </c>
      <c r="M16" s="6" t="n">
        <v>2014</v>
      </c>
      <c r="N16" s="6" t="n">
        <v>2015</v>
      </c>
      <c r="O16" s="6" t="n">
        <v>2016</v>
      </c>
      <c r="P16" s="6" t="n">
        <v>2017</v>
      </c>
      <c r="Q16" s="6" t="n">
        <v>2018</v>
      </c>
      <c r="R16" s="6" t="n">
        <v>2019</v>
      </c>
      <c r="S16" s="373"/>
      <c r="T16" s="373"/>
      <c r="U16" s="373"/>
      <c r="V16" s="373"/>
      <c r="W16" s="373"/>
      <c r="X16" s="373"/>
    </row>
    <row r="17" s="17" customFormat="true" ht="33" hidden="false" customHeight="true" outlineLevel="0" collapsed="false">
      <c r="B17" s="374" t="s">
        <v>329</v>
      </c>
      <c r="C17" s="375" t="n">
        <f aca="false">+D8</f>
        <v>4.03848175990407</v>
      </c>
      <c r="D17" s="375" t="n">
        <f aca="false">+F8</f>
        <v>4.14137234985876</v>
      </c>
      <c r="E17" s="375" t="n">
        <f aca="false">+H8</f>
        <v>4.14906084711592</v>
      </c>
      <c r="F17" s="375" t="n">
        <f aca="false">+J8</f>
        <v>4.08132771466049</v>
      </c>
      <c r="G17" s="375" t="n">
        <f aca="false">+L8</f>
        <v>4.14727378743735</v>
      </c>
      <c r="H17" s="375" t="n">
        <f aca="false">+N8</f>
        <v>4.05157332456173</v>
      </c>
      <c r="I17" s="375" t="n">
        <f aca="false">+P8</f>
        <v>4.10871724037232</v>
      </c>
      <c r="J17" s="375" t="n">
        <f aca="false">+R8</f>
        <v>4.08111103374456</v>
      </c>
      <c r="K17" s="376" t="n">
        <f aca="false">+T8</f>
        <v>4.09194707058636</v>
      </c>
      <c r="L17" s="376" t="n">
        <f aca="false">+V8</f>
        <v>4.07017569661489</v>
      </c>
      <c r="M17" s="376" t="n">
        <f aca="false">+X8</f>
        <v>3.97991797330907</v>
      </c>
      <c r="N17" s="376" t="n">
        <f aca="false">+Z8</f>
        <v>4.01693142338608</v>
      </c>
      <c r="O17" s="376" t="n">
        <f aca="false">+AB8</f>
        <v>4.13244090743814</v>
      </c>
      <c r="P17" s="376" t="n">
        <f aca="false">+AD8</f>
        <v>4.1809677631435</v>
      </c>
      <c r="Q17" s="376" t="n">
        <f aca="false">+AF8</f>
        <v>4.17113893998194</v>
      </c>
      <c r="R17" s="376" t="n">
        <f aca="false">+AH8</f>
        <v>4.25243569226892</v>
      </c>
      <c r="S17" s="376"/>
      <c r="T17" s="377"/>
      <c r="U17" s="377"/>
      <c r="V17" s="377"/>
      <c r="W17" s="377"/>
      <c r="X17" s="377"/>
    </row>
    <row r="18" s="6" customFormat="true" ht="33" hidden="false" customHeight="true" outlineLevel="0" collapsed="false">
      <c r="B18" s="378"/>
      <c r="S18" s="379"/>
      <c r="T18" s="380"/>
      <c r="U18" s="380"/>
      <c r="V18" s="380"/>
      <c r="W18" s="380"/>
      <c r="X18" s="380"/>
    </row>
    <row r="19" s="381" customFormat="true" ht="33" hidden="false" customHeight="true" outlineLevel="0" collapsed="false">
      <c r="A19" s="377"/>
      <c r="S19" s="376"/>
      <c r="T19" s="377"/>
      <c r="U19" s="377"/>
      <c r="V19" s="377"/>
      <c r="W19" s="377"/>
      <c r="X19" s="377"/>
    </row>
    <row r="20" s="22" customFormat="true" ht="33" hidden="false" customHeight="true" outlineLevel="0" collapsed="false">
      <c r="A20" s="380"/>
    </row>
    <row r="21" s="22" customFormat="true" ht="33" hidden="false" customHeight="true" outlineLevel="0" collapsed="false">
      <c r="A21" s="380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</row>
    <row r="22" s="22" customFormat="true" ht="33" hidden="false" customHeight="tru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</row>
    <row r="23" s="6" customFormat="true" ht="33" hidden="false" customHeight="true" outlineLevel="0" collapsed="false"/>
    <row r="24" s="6" customFormat="true" ht="33" hidden="false" customHeight="true" outlineLevel="0" collapsed="false">
      <c r="A24" s="338"/>
      <c r="B24" s="286" t="s">
        <v>330</v>
      </c>
      <c r="C24" s="287"/>
      <c r="D24" s="287"/>
      <c r="E24" s="287"/>
      <c r="F24" s="287"/>
      <c r="G24" s="287"/>
      <c r="H24" s="287"/>
      <c r="I24" s="287"/>
      <c r="J24" s="287"/>
    </row>
    <row r="25" s="6" customFormat="true" ht="33" hidden="false" customHeight="true" outlineLevel="0" collapsed="false">
      <c r="A25" s="338"/>
    </row>
    <row r="26" s="6" customFormat="true" ht="33" hidden="false" customHeight="true" outlineLevel="0" collapsed="false">
      <c r="A26" s="338"/>
    </row>
    <row r="27" s="6" customFormat="true" ht="33" hidden="false" customHeight="true" outlineLevel="0" collapsed="false">
      <c r="A27" s="338"/>
    </row>
    <row r="28" s="6" customFormat="true" ht="33" hidden="false" customHeight="true" outlineLevel="0" collapsed="false">
      <c r="A28" s="338"/>
      <c r="B28" s="374"/>
      <c r="C28" s="6" t="n">
        <v>2004</v>
      </c>
      <c r="D28" s="6" t="n">
        <v>2005</v>
      </c>
      <c r="E28" s="6" t="n">
        <v>2006</v>
      </c>
      <c r="F28" s="6" t="n">
        <v>2007</v>
      </c>
      <c r="G28" s="6" t="n">
        <v>2008</v>
      </c>
      <c r="H28" s="6" t="n">
        <v>2009</v>
      </c>
      <c r="I28" s="6" t="n">
        <v>2010</v>
      </c>
      <c r="J28" s="6" t="n">
        <v>2011</v>
      </c>
      <c r="K28" s="6" t="n">
        <v>2012</v>
      </c>
      <c r="L28" s="6" t="n">
        <v>2013</v>
      </c>
      <c r="M28" s="6" t="n">
        <v>2014</v>
      </c>
      <c r="N28" s="6" t="n">
        <v>2015</v>
      </c>
      <c r="O28" s="6" t="n">
        <v>2016</v>
      </c>
      <c r="P28" s="6" t="n">
        <v>2017</v>
      </c>
      <c r="Q28" s="6" t="n">
        <v>2018</v>
      </c>
      <c r="R28" s="6" t="n">
        <v>2019</v>
      </c>
    </row>
    <row r="29" s="17" customFormat="true" ht="33" hidden="false" customHeight="true" outlineLevel="0" collapsed="false">
      <c r="A29" s="18"/>
      <c r="B29" s="378" t="s">
        <v>331</v>
      </c>
      <c r="C29" s="375" t="n">
        <f aca="false">+D9</f>
        <v>11.25</v>
      </c>
      <c r="D29" s="375" t="n">
        <f aca="false">+F9</f>
        <v>10.64</v>
      </c>
      <c r="E29" s="375" t="n">
        <f aca="false">+H9</f>
        <v>10.67</v>
      </c>
      <c r="F29" s="375" t="n">
        <f aca="false">+J9</f>
        <v>10.17</v>
      </c>
      <c r="G29" s="375" t="n">
        <f aca="false">+L9</f>
        <v>9.76681018291097</v>
      </c>
      <c r="H29" s="375" t="n">
        <f aca="false">+N9</f>
        <v>9.50341125802095</v>
      </c>
      <c r="I29" s="375" t="n">
        <f aca="false">+P9</f>
        <v>9.31779978944797</v>
      </c>
      <c r="J29" s="375" t="n">
        <f aca="false">+R9</f>
        <v>8.90242405466544</v>
      </c>
      <c r="K29" s="376" t="n">
        <f aca="false">+T9</f>
        <v>8.81504842110209</v>
      </c>
      <c r="L29" s="376" t="n">
        <f aca="false">+V9</f>
        <v>8.78605556538666</v>
      </c>
      <c r="M29" s="376" t="n">
        <f aca="false">+X9</f>
        <v>8.4749777909387</v>
      </c>
      <c r="N29" s="376" t="n">
        <f aca="false">+Z9</f>
        <v>8.94956322208054</v>
      </c>
      <c r="O29" s="376" t="n">
        <f aca="false">+AB9</f>
        <v>9.17964730828763</v>
      </c>
      <c r="P29" s="376" t="n">
        <f aca="false">+AD9</f>
        <v>9.86671852328312</v>
      </c>
      <c r="Q29" s="376" t="n">
        <f aca="false">+AF9</f>
        <v>10.1740174017402</v>
      </c>
      <c r="R29" s="376" t="n">
        <f aca="false">+AH9</f>
        <v>10.0917734750293</v>
      </c>
    </row>
    <row r="30" s="6" customFormat="true" ht="33" hidden="false" customHeight="true" outlineLevel="0" collapsed="false">
      <c r="A30" s="338"/>
      <c r="B30" s="382"/>
      <c r="C30" s="375"/>
      <c r="D30" s="375"/>
      <c r="E30" s="375"/>
      <c r="F30" s="375"/>
      <c r="G30" s="375"/>
      <c r="H30" s="375"/>
      <c r="I30" s="375"/>
      <c r="J30" s="375"/>
      <c r="K30" s="379"/>
      <c r="L30" s="379"/>
      <c r="M30" s="379"/>
      <c r="N30" s="379"/>
      <c r="O30" s="379"/>
      <c r="P30" s="379"/>
      <c r="Q30" s="379"/>
      <c r="R30" s="379"/>
      <c r="S30" s="383"/>
      <c r="T30" s="384"/>
      <c r="U30" s="384"/>
      <c r="V30" s="384"/>
      <c r="W30" s="384"/>
      <c r="X30" s="384"/>
    </row>
    <row r="31" s="6" customFormat="true" ht="33" hidden="false" customHeight="true" outlineLevel="0" collapsed="false">
      <c r="A31" s="338"/>
      <c r="K31" s="383"/>
      <c r="L31" s="383"/>
      <c r="M31" s="383"/>
      <c r="N31" s="383"/>
      <c r="O31" s="383"/>
      <c r="P31" s="383"/>
      <c r="Q31" s="383"/>
      <c r="R31" s="383"/>
      <c r="S31" s="383"/>
      <c r="T31" s="384"/>
      <c r="U31" s="384"/>
      <c r="V31" s="384"/>
      <c r="W31" s="384"/>
      <c r="X31" s="384"/>
    </row>
    <row r="32" s="6" customFormat="true" ht="33" hidden="false" customHeight="true" outlineLevel="0" collapsed="false"/>
    <row r="33" s="6" customFormat="true" ht="33" hidden="false" customHeight="true" outlineLevel="0" collapsed="false"/>
    <row r="34" s="6" customFormat="true" ht="33" hidden="false" customHeight="true" outlineLevel="0" collapsed="false"/>
    <row r="35" s="6" customFormat="true" ht="33" hidden="false" customHeight="true" outlineLevel="0" collapsed="false"/>
    <row r="36" s="6" customFormat="true" ht="15.75" hidden="false" customHeight="true" outlineLevel="0" collapsed="false"/>
    <row r="37" s="6" customFormat="true" ht="33" hidden="false" customHeight="true" outlineLevel="0" collapsed="false">
      <c r="B37" s="286" t="s">
        <v>332</v>
      </c>
      <c r="C37" s="287"/>
      <c r="D37" s="287"/>
      <c r="E37" s="287"/>
      <c r="F37" s="287"/>
      <c r="G37" s="287"/>
      <c r="H37" s="287"/>
      <c r="I37" s="287"/>
      <c r="J37" s="287"/>
    </row>
    <row r="38" s="6" customFormat="true" ht="33" hidden="false" customHeight="true" outlineLevel="0" collapsed="false"/>
    <row r="39" s="6" customFormat="true" ht="33" hidden="false" customHeight="true" outlineLevel="0" collapsed="false"/>
    <row r="40" s="6" customFormat="true" ht="33" hidden="false" customHeight="true" outlineLevel="0" collapsed="false">
      <c r="C40" s="6" t="n">
        <v>2004</v>
      </c>
      <c r="D40" s="6" t="n">
        <v>2005</v>
      </c>
      <c r="E40" s="6" t="n">
        <v>2006</v>
      </c>
      <c r="F40" s="6" t="n">
        <v>2007</v>
      </c>
      <c r="G40" s="6" t="n">
        <v>2008</v>
      </c>
      <c r="H40" s="6" t="n">
        <v>2009</v>
      </c>
      <c r="I40" s="6" t="n">
        <v>2010</v>
      </c>
      <c r="J40" s="6" t="n">
        <v>2011</v>
      </c>
      <c r="K40" s="6" t="n">
        <v>2012</v>
      </c>
      <c r="L40" s="6" t="n">
        <v>2013</v>
      </c>
      <c r="M40" s="6" t="n">
        <v>2014</v>
      </c>
      <c r="N40" s="6" t="n">
        <v>2015</v>
      </c>
      <c r="O40" s="6" t="n">
        <v>2016</v>
      </c>
      <c r="P40" s="6" t="n">
        <v>2017</v>
      </c>
      <c r="Q40" s="6" t="n">
        <v>2018</v>
      </c>
      <c r="R40" s="6" t="n">
        <v>2019</v>
      </c>
    </row>
    <row r="41" s="6" customFormat="true" ht="33" hidden="false" customHeight="true" outlineLevel="0" collapsed="false">
      <c r="B41" s="382" t="s">
        <v>333</v>
      </c>
      <c r="C41" s="375" t="n">
        <f aca="false">+D10</f>
        <v>36.83</v>
      </c>
      <c r="D41" s="375" t="n">
        <f aca="false">+F10</f>
        <v>40.95</v>
      </c>
      <c r="E41" s="375" t="n">
        <f aca="false">+H10</f>
        <v>38.78</v>
      </c>
      <c r="F41" s="375" t="n">
        <f aca="false">+J10</f>
        <v>50.7</v>
      </c>
      <c r="G41" s="375" t="n">
        <f aca="false">+L10</f>
        <v>47.67821538995</v>
      </c>
      <c r="H41" s="375" t="n">
        <f aca="false">+N10</f>
        <v>60.2839140490502</v>
      </c>
      <c r="I41" s="375" t="n">
        <f aca="false">+P10</f>
        <v>59.0359974175386</v>
      </c>
      <c r="J41" s="375" t="n">
        <f aca="false">+R10</f>
        <v>70.4361194082197</v>
      </c>
      <c r="K41" s="376" t="n">
        <f aca="false">+T10</f>
        <v>59.9023943339382</v>
      </c>
      <c r="L41" s="376" t="n">
        <f aca="false">+V10</f>
        <v>46.304488881024</v>
      </c>
      <c r="M41" s="376" t="n">
        <f aca="false">+X10</f>
        <v>49.1560556707136</v>
      </c>
      <c r="N41" s="376" t="n">
        <f aca="false">+Z10</f>
        <v>44.5843401963494</v>
      </c>
      <c r="O41" s="376" t="n">
        <f aca="false">+AB10</f>
        <v>39.6651426901317</v>
      </c>
      <c r="P41" s="376" t="n">
        <f aca="false">+AD10</f>
        <v>42.7817085757879</v>
      </c>
      <c r="Q41" s="376" t="n">
        <f aca="false">+AF10</f>
        <v>41.4041404140414</v>
      </c>
      <c r="R41" s="376" t="n">
        <f aca="false">+AH10</f>
        <v>36.9981561081549</v>
      </c>
    </row>
    <row r="42" s="6" customFormat="true" ht="33" hidden="false" customHeight="true" outlineLevel="0" collapsed="false"/>
    <row r="43" s="6" customFormat="true" ht="33" hidden="false" customHeight="true" outlineLevel="0" collapsed="false"/>
    <row r="44" s="6" customFormat="true" ht="33" hidden="false" customHeight="true" outlineLevel="0" collapsed="false">
      <c r="M44" s="385"/>
      <c r="N44" s="385"/>
      <c r="O44" s="386"/>
      <c r="P44" s="386"/>
    </row>
    <row r="45" s="6" customFormat="true" ht="33" hidden="false" customHeight="true" outlineLevel="0" collapsed="false">
      <c r="M45" s="387"/>
      <c r="N45" s="387"/>
      <c r="O45" s="387"/>
      <c r="P45" s="387"/>
    </row>
    <row r="46" s="6" customFormat="true" ht="33" hidden="false" customHeight="true" outlineLevel="0" collapsed="false"/>
    <row r="47" s="6" customFormat="true" ht="33" hidden="false" customHeight="true" outlineLevel="0" collapsed="false"/>
    <row r="48" s="6" customFormat="true" ht="33" hidden="false" customHeight="true" outlineLevel="0" collapsed="false"/>
    <row r="49" s="6" customFormat="true" ht="15" hidden="false" customHeight="true" outlineLevel="0" collapsed="false">
      <c r="B49" s="388"/>
      <c r="C49" s="389"/>
      <c r="D49" s="389"/>
      <c r="E49" s="389"/>
      <c r="F49" s="389"/>
      <c r="G49" s="389"/>
      <c r="H49" s="389"/>
      <c r="I49" s="389"/>
      <c r="J49" s="389"/>
      <c r="K49" s="390"/>
      <c r="L49" s="390"/>
      <c r="M49" s="390"/>
      <c r="N49" s="390"/>
      <c r="O49" s="390"/>
      <c r="P49" s="390"/>
      <c r="Q49" s="390"/>
      <c r="R49" s="390"/>
    </row>
    <row r="50" s="6" customFormat="true" ht="15" hidden="false" customHeight="true" outlineLevel="0" collapsed="false">
      <c r="B50" s="389"/>
      <c r="C50" s="389"/>
      <c r="D50" s="389"/>
      <c r="E50" s="389"/>
      <c r="F50" s="389"/>
      <c r="G50" s="389"/>
      <c r="H50" s="389"/>
      <c r="I50" s="389"/>
      <c r="J50" s="389"/>
      <c r="K50" s="390"/>
      <c r="L50" s="390"/>
      <c r="M50" s="390"/>
      <c r="N50" s="390"/>
      <c r="O50" s="390"/>
      <c r="P50" s="390"/>
      <c r="Q50" s="390"/>
      <c r="R50" s="390"/>
    </row>
    <row r="51" s="6" customFormat="true" ht="15" hidden="false" customHeight="true" outlineLevel="0" collapsed="false">
      <c r="B51" s="391" t="s">
        <v>334</v>
      </c>
      <c r="C51" s="391"/>
      <c r="D51" s="391"/>
      <c r="E51" s="391"/>
      <c r="F51" s="391"/>
      <c r="G51" s="391"/>
      <c r="H51" s="391"/>
      <c r="I51" s="391"/>
      <c r="J51" s="391"/>
      <c r="K51" s="391"/>
      <c r="L51" s="328"/>
      <c r="M51" s="328"/>
      <c r="N51" s="328"/>
      <c r="O51" s="328"/>
      <c r="P51" s="328"/>
      <c r="Q51" s="328"/>
      <c r="R51" s="328"/>
      <c r="S51" s="328"/>
    </row>
    <row r="52" s="6" customFormat="true" ht="15" hidden="false" customHeight="true" outlineLevel="0" collapsed="false">
      <c r="B52" s="392" t="s">
        <v>335</v>
      </c>
      <c r="C52" s="392"/>
      <c r="D52" s="392"/>
      <c r="E52" s="392"/>
      <c r="F52" s="392"/>
      <c r="G52" s="392"/>
      <c r="H52" s="392"/>
      <c r="I52" s="392"/>
      <c r="J52" s="392"/>
      <c r="K52" s="392"/>
      <c r="L52" s="328"/>
      <c r="M52" s="328"/>
      <c r="N52" s="328"/>
      <c r="O52" s="328"/>
      <c r="P52" s="328"/>
      <c r="Q52" s="328"/>
      <c r="R52" s="328"/>
      <c r="S52" s="328"/>
    </row>
    <row r="53" s="6" customFormat="true" ht="15" hidden="false" customHeight="true" outlineLevel="0" collapsed="false">
      <c r="B53" s="392" t="s">
        <v>336</v>
      </c>
      <c r="C53" s="392"/>
      <c r="D53" s="392"/>
      <c r="E53" s="392"/>
      <c r="F53" s="392"/>
      <c r="G53" s="392"/>
      <c r="H53" s="392"/>
      <c r="I53" s="392"/>
      <c r="J53" s="392"/>
      <c r="K53" s="392"/>
      <c r="L53" s="328"/>
      <c r="M53" s="328"/>
      <c r="N53" s="328"/>
      <c r="O53" s="328"/>
      <c r="P53" s="328"/>
      <c r="Q53" s="328"/>
      <c r="R53" s="328"/>
      <c r="S53" s="328"/>
    </row>
    <row r="54" s="6" customFormat="true" ht="15" hidden="false" customHeight="true" outlineLevel="0" collapsed="false">
      <c r="B54" s="393" t="s">
        <v>337</v>
      </c>
      <c r="C54" s="393"/>
      <c r="D54" s="393"/>
      <c r="E54" s="393"/>
      <c r="F54" s="393"/>
      <c r="G54" s="393"/>
      <c r="H54" s="393"/>
      <c r="I54" s="393"/>
      <c r="J54" s="393"/>
      <c r="K54" s="393"/>
      <c r="L54" s="328"/>
      <c r="M54" s="328"/>
      <c r="N54" s="328"/>
      <c r="O54" s="328"/>
      <c r="P54" s="328"/>
      <c r="Q54" s="328"/>
      <c r="R54" s="328"/>
      <c r="S54" s="328"/>
    </row>
    <row r="55" s="6" customFormat="true" ht="27" hidden="false" customHeight="true" outlineLevel="0" collapsed="false">
      <c r="B55" s="394" t="s">
        <v>338</v>
      </c>
      <c r="C55" s="394"/>
      <c r="D55" s="394"/>
      <c r="E55" s="394"/>
      <c r="F55" s="394"/>
      <c r="G55" s="394"/>
      <c r="H55" s="394"/>
      <c r="I55" s="394"/>
      <c r="J55" s="394"/>
      <c r="K55" s="394"/>
      <c r="L55" s="394"/>
      <c r="M55" s="394"/>
      <c r="N55" s="394"/>
      <c r="O55" s="394"/>
      <c r="P55" s="394"/>
      <c r="Q55" s="394"/>
      <c r="R55" s="394"/>
      <c r="S55" s="394"/>
    </row>
    <row r="56" s="6" customFormat="true" ht="15" hidden="false" customHeight="true" outlineLevel="0" collapsed="false">
      <c r="B56" s="391" t="s">
        <v>339</v>
      </c>
      <c r="C56" s="391"/>
      <c r="D56" s="391"/>
      <c r="E56" s="391"/>
      <c r="F56" s="391"/>
      <c r="G56" s="391"/>
      <c r="H56" s="391"/>
      <c r="I56" s="391"/>
      <c r="J56" s="391"/>
      <c r="K56" s="391"/>
      <c r="L56" s="328"/>
      <c r="M56" s="328"/>
      <c r="N56" s="328"/>
      <c r="O56" s="328"/>
      <c r="P56" s="328"/>
      <c r="Q56" s="328"/>
      <c r="R56" s="328"/>
      <c r="S56" s="328"/>
    </row>
    <row r="57" s="6" customFormat="true" ht="15" hidden="false" customHeight="true" outlineLevel="0" collapsed="false">
      <c r="B57" s="395" t="s">
        <v>74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28"/>
      <c r="M57" s="328"/>
      <c r="N57" s="328"/>
      <c r="O57" s="328"/>
      <c r="P57" s="328"/>
      <c r="Q57" s="328"/>
      <c r="R57" s="328"/>
      <c r="S57" s="328"/>
    </row>
    <row r="58" s="6" customFormat="true" ht="15" hidden="false" customHeight="tru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</row>
    <row r="59" s="6" customFormat="true" ht="15" hidden="false" customHeight="true" outlineLevel="0" collapsed="false"/>
    <row r="60" s="6" customFormat="true" ht="15" hidden="false" customHeight="true" outlineLevel="0" collapsed="false"/>
    <row r="61" s="6" customFormat="true" ht="15" hidden="false" customHeight="true" outlineLevel="0" collapsed="false">
      <c r="D61" s="338"/>
      <c r="E61" s="338"/>
      <c r="G61" s="338"/>
      <c r="H61" s="338"/>
    </row>
    <row r="62" s="6" customFormat="true" ht="15" hidden="false" customHeight="true" outlineLevel="0" collapsed="false">
      <c r="D62" s="338"/>
      <c r="E62" s="338"/>
      <c r="G62" s="338"/>
      <c r="H62" s="338"/>
    </row>
    <row r="63" s="6" customFormat="true" ht="15" hidden="false" customHeight="true" outlineLevel="0" collapsed="false">
      <c r="D63" s="338"/>
      <c r="E63" s="338"/>
      <c r="G63" s="338"/>
      <c r="H63" s="338"/>
    </row>
    <row r="64" s="6" customFormat="true" ht="15" hidden="false" customHeight="true" outlineLevel="0" collapsed="false">
      <c r="D64" s="338"/>
      <c r="E64" s="338"/>
      <c r="G64" s="338"/>
      <c r="H64" s="338"/>
    </row>
    <row r="65" s="6" customFormat="true" ht="15" hidden="false" customHeight="true" outlineLevel="0" collapsed="false">
      <c r="D65" s="338"/>
      <c r="E65" s="338"/>
      <c r="G65" s="338"/>
      <c r="H65" s="338"/>
    </row>
    <row r="66" s="6" customFormat="true" ht="15" hidden="false" customHeight="true" outlineLevel="0" collapsed="false">
      <c r="D66" s="338"/>
      <c r="E66" s="338"/>
      <c r="G66" s="338"/>
      <c r="H66" s="338"/>
    </row>
    <row r="67" s="6" customFormat="true" ht="15" hidden="false" customHeight="true" outlineLevel="0" collapsed="false">
      <c r="D67" s="338"/>
      <c r="E67" s="338"/>
      <c r="G67" s="338"/>
      <c r="H67" s="338"/>
    </row>
    <row r="68" s="6" customFormat="true" ht="15" hidden="false" customHeight="true" outlineLevel="0" collapsed="false">
      <c r="D68" s="338"/>
      <c r="E68" s="338"/>
      <c r="G68" s="338"/>
      <c r="H68" s="338"/>
    </row>
    <row r="69" s="6" customFormat="true" ht="15" hidden="false" customHeight="true" outlineLevel="0" collapsed="false">
      <c r="D69" s="338"/>
      <c r="E69" s="338"/>
      <c r="G69" s="338"/>
      <c r="H69" s="338"/>
    </row>
    <row r="70" s="6" customFormat="true" ht="15" hidden="false" customHeight="true" outlineLevel="0" collapsed="false">
      <c r="D70" s="338"/>
      <c r="E70" s="338"/>
      <c r="G70" s="338"/>
      <c r="H70" s="338"/>
    </row>
    <row r="71" s="6" customFormat="true" ht="15" hidden="false" customHeight="true" outlineLevel="0" collapsed="false">
      <c r="D71" s="338"/>
      <c r="E71" s="338"/>
      <c r="G71" s="338"/>
      <c r="H71" s="338"/>
    </row>
    <row r="72" s="6" customFormat="true" ht="15" hidden="false" customHeight="true" outlineLevel="0" collapsed="false">
      <c r="D72" s="338"/>
      <c r="E72" s="338"/>
      <c r="G72" s="338"/>
      <c r="H72" s="338"/>
    </row>
    <row r="73" s="6" customFormat="true" ht="15" hidden="false" customHeight="true" outlineLevel="0" collapsed="false">
      <c r="D73" s="338"/>
      <c r="E73" s="338"/>
      <c r="G73" s="338"/>
      <c r="H73" s="338"/>
    </row>
    <row r="74" s="6" customFormat="true" ht="15" hidden="false" customHeight="true" outlineLevel="0" collapsed="false">
      <c r="D74" s="338"/>
      <c r="E74" s="338"/>
      <c r="G74" s="338"/>
      <c r="H74" s="338"/>
    </row>
    <row r="75" s="6" customFormat="true" ht="15" hidden="false" customHeight="true" outlineLevel="0" collapsed="false">
      <c r="D75" s="338"/>
      <c r="E75" s="338"/>
      <c r="G75" s="338"/>
      <c r="H75" s="338"/>
    </row>
    <row r="76" s="6" customFormat="true" ht="15" hidden="false" customHeight="true" outlineLevel="0" collapsed="false">
      <c r="D76" s="338"/>
      <c r="E76" s="338"/>
      <c r="G76" s="338"/>
      <c r="H76" s="338"/>
    </row>
    <row r="77" s="6" customFormat="true" ht="15" hidden="false" customHeight="true" outlineLevel="0" collapsed="false">
      <c r="D77" s="338"/>
      <c r="E77" s="338"/>
      <c r="G77" s="338"/>
      <c r="H77" s="338"/>
    </row>
    <row r="78" s="6" customFormat="true" ht="15" hidden="false" customHeight="true" outlineLevel="0" collapsed="false">
      <c r="D78" s="338"/>
      <c r="E78" s="338"/>
      <c r="G78" s="338"/>
      <c r="H78" s="338"/>
    </row>
    <row r="79" s="6" customFormat="true" ht="15" hidden="false" customHeight="true" outlineLevel="0" collapsed="false">
      <c r="D79" s="338"/>
      <c r="E79" s="338"/>
      <c r="G79" s="338"/>
      <c r="H79" s="338"/>
    </row>
    <row r="80" s="6" customFormat="true" ht="15" hidden="false" customHeight="true" outlineLevel="0" collapsed="false">
      <c r="D80" s="338"/>
      <c r="E80" s="338"/>
      <c r="G80" s="338"/>
      <c r="H80" s="338"/>
    </row>
    <row r="81" s="6" customFormat="true" ht="15" hidden="false" customHeight="true" outlineLevel="0" collapsed="false">
      <c r="D81" s="338"/>
      <c r="E81" s="338"/>
      <c r="G81" s="338"/>
      <c r="H81" s="338"/>
    </row>
    <row r="82" s="6" customFormat="true" ht="15" hidden="false" customHeight="true" outlineLevel="0" collapsed="false">
      <c r="D82" s="338"/>
      <c r="E82" s="338"/>
      <c r="G82" s="338"/>
      <c r="H82" s="338"/>
    </row>
    <row r="83" s="6" customFormat="true" ht="15" hidden="false" customHeight="true" outlineLevel="0" collapsed="false">
      <c r="D83" s="338"/>
      <c r="E83" s="338"/>
      <c r="G83" s="338"/>
      <c r="H83" s="338"/>
    </row>
    <row r="84" s="6" customFormat="true" ht="15" hidden="false" customHeight="true" outlineLevel="0" collapsed="false">
      <c r="D84" s="338"/>
      <c r="E84" s="338"/>
      <c r="G84" s="338"/>
      <c r="H84" s="338"/>
    </row>
    <row r="85" s="6" customFormat="true" ht="15" hidden="false" customHeight="true" outlineLevel="0" collapsed="false">
      <c r="D85" s="338"/>
      <c r="E85" s="338"/>
      <c r="G85" s="338"/>
      <c r="H85" s="338"/>
    </row>
    <row r="86" s="6" customFormat="true" ht="15" hidden="false" customHeight="true" outlineLevel="0" collapsed="false">
      <c r="D86" s="338"/>
      <c r="E86" s="338"/>
      <c r="G86" s="338"/>
      <c r="H86" s="338"/>
    </row>
    <row r="87" s="6" customFormat="true" ht="15" hidden="false" customHeight="true" outlineLevel="0" collapsed="false">
      <c r="D87" s="338"/>
      <c r="E87" s="338"/>
      <c r="G87" s="338"/>
      <c r="H87" s="338"/>
    </row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</sheetData>
  <mergeCells count="24">
    <mergeCell ref="B3:AH3"/>
    <mergeCell ref="B4:AH4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B51:K51"/>
    <mergeCell ref="B52:K52"/>
    <mergeCell ref="B53:K53"/>
    <mergeCell ref="B55:S55"/>
    <mergeCell ref="B56:K56"/>
  </mergeCells>
  <hyperlinks>
    <hyperlink ref="B2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9" width="4.99"/>
    <col collapsed="false" customWidth="true" hidden="false" outlineLevel="0" max="2" min="2" style="3" width="15.7"/>
    <col collapsed="false" customWidth="true" hidden="false" outlineLevel="0" max="3" min="3" style="3" width="21.84"/>
    <col collapsed="false" customWidth="true" hidden="false" outlineLevel="0" max="4" min="4" style="396" width="68.7"/>
    <col collapsed="false" customWidth="true" hidden="false" outlineLevel="0" max="7" min="5" style="3" width="15.7"/>
    <col collapsed="false" customWidth="true" hidden="false" outlineLevel="0" max="14" min="8" style="3" width="20.41"/>
    <col collapsed="false" customWidth="false" hidden="false" outlineLevel="0" max="257" min="15" style="49" width="11.42"/>
  </cols>
  <sheetData>
    <row r="1" s="24" customFormat="true" ht="78" hidden="false" customHeight="true" outlineLevel="0" collapsed="false">
      <c r="C1" s="397"/>
      <c r="D1" s="398"/>
      <c r="E1" s="158"/>
      <c r="F1" s="399"/>
      <c r="G1" s="399"/>
    </row>
    <row r="2" s="24" customFormat="true" ht="33" hidden="false" customHeight="true" outlineLevel="0" collapsed="false">
      <c r="B2" s="19" t="s">
        <v>58</v>
      </c>
      <c r="C2" s="397"/>
      <c r="D2" s="398"/>
      <c r="E2" s="158"/>
      <c r="F2" s="399"/>
      <c r="G2" s="399"/>
    </row>
    <row r="3" s="24" customFormat="true" ht="33" hidden="false" customHeight="true" outlineLevel="0" collapsed="false">
      <c r="B3" s="20" t="s">
        <v>340</v>
      </c>
      <c r="C3" s="20"/>
      <c r="D3" s="20"/>
      <c r="E3" s="20"/>
      <c r="F3" s="20"/>
      <c r="G3" s="20"/>
    </row>
    <row r="4" s="3" customFormat="true" ht="33" hidden="false" customHeight="true" outlineLevel="0" collapsed="false">
      <c r="B4" s="45" t="s">
        <v>341</v>
      </c>
      <c r="C4" s="45"/>
      <c r="D4" s="45"/>
      <c r="E4" s="45"/>
      <c r="F4" s="45"/>
      <c r="G4" s="45"/>
    </row>
    <row r="5" s="3" customFormat="true" ht="33" hidden="false" customHeight="true" outlineLevel="0" collapsed="false">
      <c r="D5" s="396"/>
    </row>
    <row r="6" s="6" customFormat="true" ht="33" hidden="false" customHeight="true" outlineLevel="0" collapsed="false">
      <c r="B6" s="46" t="s">
        <v>342</v>
      </c>
      <c r="C6" s="46" t="s">
        <v>343</v>
      </c>
      <c r="D6" s="46" t="s">
        <v>344</v>
      </c>
      <c r="E6" s="7" t="s">
        <v>64</v>
      </c>
      <c r="F6" s="7" t="s">
        <v>62</v>
      </c>
      <c r="G6" s="7" t="s">
        <v>63</v>
      </c>
    </row>
    <row r="7" s="3" customFormat="true" ht="33" hidden="false" customHeight="true" outlineLevel="0" collapsed="false">
      <c r="B7" s="400" t="n">
        <v>35</v>
      </c>
      <c r="C7" s="401" t="s">
        <v>345</v>
      </c>
      <c r="D7" s="402" t="s">
        <v>346</v>
      </c>
      <c r="E7" s="75" t="n">
        <v>8574</v>
      </c>
      <c r="F7" s="75" t="n">
        <v>4852</v>
      </c>
      <c r="G7" s="75" t="n">
        <v>3722</v>
      </c>
    </row>
    <row r="8" s="3" customFormat="true" ht="33" hidden="false" customHeight="true" outlineLevel="0" collapsed="false">
      <c r="B8" s="400" t="n">
        <v>26</v>
      </c>
      <c r="C8" s="401" t="s">
        <v>347</v>
      </c>
      <c r="D8" s="402" t="s">
        <v>348</v>
      </c>
      <c r="E8" s="75" t="n">
        <v>4890</v>
      </c>
      <c r="F8" s="75" t="n">
        <v>2315</v>
      </c>
      <c r="G8" s="75" t="n">
        <v>2575</v>
      </c>
      <c r="H8" s="146"/>
    </row>
    <row r="9" s="3" customFormat="true" ht="33" hidden="false" customHeight="true" outlineLevel="0" collapsed="false">
      <c r="B9" s="403" t="n">
        <v>42</v>
      </c>
      <c r="C9" s="13" t="s">
        <v>349</v>
      </c>
      <c r="D9" s="402" t="s">
        <v>350</v>
      </c>
      <c r="E9" s="359" t="n">
        <v>4557</v>
      </c>
      <c r="F9" s="359" t="n">
        <v>2275</v>
      </c>
      <c r="G9" s="359" t="n">
        <v>2282</v>
      </c>
      <c r="H9" s="146"/>
    </row>
    <row r="10" s="3" customFormat="true" ht="33" hidden="false" customHeight="true" outlineLevel="0" collapsed="false">
      <c r="B10" s="400" t="n">
        <v>46</v>
      </c>
      <c r="C10" s="401" t="s">
        <v>351</v>
      </c>
      <c r="D10" s="402" t="s">
        <v>352</v>
      </c>
      <c r="E10" s="75" t="n">
        <v>4096</v>
      </c>
      <c r="F10" s="75" t="n">
        <v>2046</v>
      </c>
      <c r="G10" s="75" t="n">
        <v>2050</v>
      </c>
      <c r="H10" s="146"/>
    </row>
    <row r="11" s="3" customFormat="true" ht="33" hidden="false" customHeight="true" outlineLevel="0" collapsed="false">
      <c r="B11" s="403" t="n">
        <v>34</v>
      </c>
      <c r="C11" s="13" t="s">
        <v>353</v>
      </c>
      <c r="D11" s="402" t="s">
        <v>354</v>
      </c>
      <c r="E11" s="359" t="n">
        <v>3246</v>
      </c>
      <c r="F11" s="359" t="n">
        <v>1576</v>
      </c>
      <c r="G11" s="359" t="n">
        <v>1670</v>
      </c>
      <c r="H11" s="146"/>
    </row>
    <row r="12" s="3" customFormat="true" ht="33" hidden="false" customHeight="true" outlineLevel="0" collapsed="false">
      <c r="B12" s="400" t="n">
        <v>57</v>
      </c>
      <c r="C12" s="401" t="s">
        <v>355</v>
      </c>
      <c r="D12" s="402" t="s">
        <v>356</v>
      </c>
      <c r="E12" s="75" t="n">
        <v>3179</v>
      </c>
      <c r="F12" s="75" t="n">
        <v>2590</v>
      </c>
      <c r="G12" s="75" t="n">
        <v>589</v>
      </c>
      <c r="H12" s="146"/>
    </row>
    <row r="13" s="3" customFormat="true" ht="33" hidden="false" customHeight="true" outlineLevel="0" collapsed="false">
      <c r="B13" s="403" t="n">
        <v>51</v>
      </c>
      <c r="C13" s="13" t="s">
        <v>357</v>
      </c>
      <c r="D13" s="402" t="s">
        <v>358</v>
      </c>
      <c r="E13" s="359" t="n">
        <v>2400</v>
      </c>
      <c r="F13" s="359" t="n">
        <v>1474</v>
      </c>
      <c r="G13" s="359" t="n">
        <v>926</v>
      </c>
      <c r="H13" s="146"/>
    </row>
    <row r="14" s="3" customFormat="true" ht="33" hidden="false" customHeight="true" outlineLevel="0" collapsed="false">
      <c r="B14" s="400" t="n">
        <v>53</v>
      </c>
      <c r="C14" s="401" t="s">
        <v>359</v>
      </c>
      <c r="D14" s="402" t="s">
        <v>360</v>
      </c>
      <c r="E14" s="75" t="n">
        <v>2074</v>
      </c>
      <c r="F14" s="75" t="n">
        <v>1176</v>
      </c>
      <c r="G14" s="75" t="n">
        <v>898</v>
      </c>
      <c r="H14" s="146"/>
    </row>
    <row r="15" s="3" customFormat="true" ht="33" hidden="false" customHeight="true" outlineLevel="0" collapsed="false">
      <c r="B15" s="403" t="n">
        <v>47</v>
      </c>
      <c r="C15" s="13" t="s">
        <v>361</v>
      </c>
      <c r="D15" s="402" t="s">
        <v>362</v>
      </c>
      <c r="E15" s="359" t="n">
        <v>1857</v>
      </c>
      <c r="F15" s="359" t="n">
        <v>1038</v>
      </c>
      <c r="G15" s="359" t="n">
        <v>819</v>
      </c>
      <c r="H15" s="146"/>
    </row>
    <row r="16" s="3" customFormat="true" ht="33" hidden="false" customHeight="true" outlineLevel="0" collapsed="false">
      <c r="B16" s="400" t="n">
        <v>55</v>
      </c>
      <c r="C16" s="401" t="s">
        <v>363</v>
      </c>
      <c r="D16" s="402" t="s">
        <v>364</v>
      </c>
      <c r="E16" s="75" t="n">
        <v>1732</v>
      </c>
      <c r="F16" s="75" t="n">
        <v>1012</v>
      </c>
      <c r="G16" s="75" t="n">
        <v>720</v>
      </c>
    </row>
    <row r="17" s="3" customFormat="true" ht="33" hidden="false" customHeight="true" outlineLevel="0" collapsed="false">
      <c r="B17" s="362"/>
      <c r="C17" s="362"/>
      <c r="D17" s="402" t="s">
        <v>365</v>
      </c>
      <c r="E17" s="359" t="n">
        <f aca="false">SUM(F17:G17)</f>
        <v>36826</v>
      </c>
      <c r="F17" s="359" t="n">
        <v>20245</v>
      </c>
      <c r="G17" s="359" t="n">
        <v>16581</v>
      </c>
      <c r="H17" s="404"/>
      <c r="I17" s="404"/>
      <c r="J17" s="404"/>
    </row>
    <row r="18" s="3" customFormat="true" ht="33" hidden="false" customHeight="true" outlineLevel="0" collapsed="false">
      <c r="B18" s="405"/>
      <c r="C18" s="406"/>
      <c r="D18" s="407" t="s">
        <v>366</v>
      </c>
      <c r="E18" s="408" t="n">
        <f aca="false">SUM(E7:E17)</f>
        <v>73431</v>
      </c>
      <c r="F18" s="408" t="n">
        <f aca="false">SUM(F7:F17)</f>
        <v>40599</v>
      </c>
      <c r="G18" s="408" t="n">
        <f aca="false">SUM(G7:G17)</f>
        <v>32832</v>
      </c>
      <c r="H18" s="404"/>
      <c r="I18" s="404"/>
      <c r="J18" s="404"/>
    </row>
    <row r="19" s="1" customFormat="true" ht="33" hidden="false" customHeight="true" outlineLevel="0" collapsed="false">
      <c r="B19" s="6"/>
      <c r="C19" s="6"/>
      <c r="D19" s="409"/>
      <c r="E19" s="285"/>
      <c r="F19" s="3"/>
      <c r="G19" s="410"/>
    </row>
    <row r="20" s="3" customFormat="true" ht="33" hidden="false" customHeight="true" outlineLevel="0" collapsed="false">
      <c r="B20" s="286" t="s">
        <v>367</v>
      </c>
      <c r="D20" s="396"/>
    </row>
    <row r="21" s="3" customFormat="true" ht="33" hidden="false" customHeight="true" outlineLevel="0" collapsed="false">
      <c r="B21" s="287"/>
      <c r="D21" s="396"/>
    </row>
    <row r="22" s="3" customFormat="true" ht="33" hidden="false" customHeight="true" outlineLevel="0" collapsed="false">
      <c r="B22" s="304"/>
      <c r="C22" s="411"/>
      <c r="D22" s="412"/>
      <c r="E22" s="411"/>
    </row>
    <row r="23" s="3" customFormat="true" ht="33" hidden="false" customHeight="true" outlineLevel="0" collapsed="false">
      <c r="B23" s="413"/>
      <c r="C23" s="33" t="s">
        <v>62</v>
      </c>
      <c r="D23" s="33" t="s">
        <v>63</v>
      </c>
      <c r="E23" s="414"/>
    </row>
    <row r="24" s="3" customFormat="true" ht="33" hidden="false" customHeight="true" outlineLevel="0" collapsed="false">
      <c r="B24" s="415" t="str">
        <f aca="false">D7</f>
        <v>Enfermedades isquémicas del corazón</v>
      </c>
      <c r="C24" s="416" t="n">
        <f aca="false">F7/$F$18</f>
        <v>0.119510332766817</v>
      </c>
      <c r="D24" s="417" t="n">
        <f aca="false">G7/$G$18</f>
        <v>0.113365009746589</v>
      </c>
      <c r="E24" s="414"/>
      <c r="H24" s="418"/>
    </row>
    <row r="25" s="3" customFormat="true" ht="33" hidden="false" customHeight="true" outlineLevel="0" collapsed="false">
      <c r="B25" s="415" t="str">
        <f aca="false">D8</f>
        <v>Diabetes Mellitus</v>
      </c>
      <c r="C25" s="416" t="n">
        <f aca="false">F8/$F$18</f>
        <v>0.0570211088943077</v>
      </c>
      <c r="D25" s="417" t="n">
        <f aca="false">G8/$G$18</f>
        <v>0.0784295808966862</v>
      </c>
      <c r="E25" s="414"/>
    </row>
    <row r="26" s="3" customFormat="true" ht="33" hidden="false" customHeight="true" outlineLevel="0" collapsed="false">
      <c r="B26" s="415" t="str">
        <f aca="false">D9</f>
        <v>Enfermedades cerebrovasculares</v>
      </c>
      <c r="C26" s="416" t="n">
        <f aca="false">F9/$F$18</f>
        <v>0.0560358629522895</v>
      </c>
      <c r="D26" s="417" t="n">
        <f aca="false">G9/$G$18</f>
        <v>0.0695053606237817</v>
      </c>
      <c r="E26" s="414"/>
    </row>
    <row r="27" s="3" customFormat="true" ht="33" hidden="false" customHeight="true" outlineLevel="0" collapsed="false">
      <c r="B27" s="415" t="str">
        <f aca="false">D10</f>
        <v> Influenza y neumonía</v>
      </c>
      <c r="C27" s="416" t="n">
        <f aca="false">F10/$F$18</f>
        <v>0.0503953299342348</v>
      </c>
      <c r="D27" s="417" t="n">
        <f aca="false">G10/$G$18</f>
        <v>0.0624390838206628</v>
      </c>
      <c r="E27" s="414"/>
    </row>
    <row r="28" s="3" customFormat="true" ht="33" hidden="false" customHeight="true" outlineLevel="0" collapsed="false">
      <c r="B28" s="415" t="str">
        <f aca="false">D11</f>
        <v>Enfermedades hipertensivas</v>
      </c>
      <c r="C28" s="416" t="n">
        <f aca="false">F11/$F$18</f>
        <v>0.0388186901155201</v>
      </c>
      <c r="D28" s="417" t="n">
        <f aca="false">G11/$G$18</f>
        <v>0.0508650097465887</v>
      </c>
      <c r="E28" s="419"/>
    </row>
    <row r="29" s="3" customFormat="true" ht="33" hidden="false" customHeight="true" outlineLevel="0" collapsed="false">
      <c r="B29" s="415" t="str">
        <f aca="false">D12</f>
        <v>Accidentes de transporte terrestre</v>
      </c>
      <c r="C29" s="416" t="n">
        <f aca="false">F12/$F$18</f>
        <v>0.0637946747456834</v>
      </c>
      <c r="D29" s="417" t="n">
        <f aca="false">G12/$G$18</f>
        <v>0.0179398148148148</v>
      </c>
      <c r="E29" s="420"/>
    </row>
    <row r="30" s="3" customFormat="true" ht="33" hidden="false" customHeight="true" outlineLevel="0" collapsed="false">
      <c r="B30" s="415" t="str">
        <f aca="false">D13</f>
        <v>Cirrosis y otras enfermedades del hígado</v>
      </c>
      <c r="C30" s="416" t="n">
        <f aca="false">F13/$F$18</f>
        <v>0.0363063129633735</v>
      </c>
      <c r="D30" s="417" t="n">
        <f aca="false">G13/$G$18</f>
        <v>0.0282041910331384</v>
      </c>
      <c r="E30" s="420"/>
    </row>
    <row r="31" s="3" customFormat="true" ht="33" hidden="false" customHeight="true" outlineLevel="0" collapsed="false">
      <c r="B31" s="415" t="str">
        <f aca="false">D14</f>
        <v>Enfermedades del sistema urinario</v>
      </c>
      <c r="C31" s="416" t="n">
        <f aca="false">F14/$F$18</f>
        <v>0.0289662306953373</v>
      </c>
      <c r="D31" s="417" t="n">
        <f aca="false">G14/$G$18</f>
        <v>0.0273513645224172</v>
      </c>
      <c r="E31" s="420"/>
    </row>
    <row r="32" s="3" customFormat="true" ht="33" hidden="false" customHeight="true" outlineLevel="0" collapsed="false">
      <c r="B32" s="415" t="str">
        <f aca="false">D15</f>
        <v>Enfermedades crónicas de las vías respiratorias inferiores</v>
      </c>
      <c r="C32" s="416" t="n">
        <f aca="false">F15/$F$18</f>
        <v>0.0255671321953743</v>
      </c>
      <c r="D32" s="417" t="n">
        <f aca="false">G15/$G$18</f>
        <v>0.0249451754385965</v>
      </c>
      <c r="E32" s="420"/>
    </row>
    <row r="33" s="3" customFormat="true" ht="33" hidden="false" customHeight="true" outlineLevel="0" collapsed="false">
      <c r="B33" s="415" t="str">
        <f aca="false">D16</f>
        <v>Ciertas afecciones originadas en el período prenatal</v>
      </c>
      <c r="C33" s="416" t="n">
        <f aca="false">F16/$F$18</f>
        <v>0.0249267223330624</v>
      </c>
      <c r="D33" s="417" t="n">
        <f aca="false">G16/$G$18</f>
        <v>0.0219298245614035</v>
      </c>
      <c r="E33" s="420"/>
    </row>
    <row r="34" s="3" customFormat="true" ht="33" hidden="false" customHeight="true" outlineLevel="0" collapsed="false">
      <c r="B34" s="415" t="str">
        <f aca="false">D17</f>
        <v>Otras </v>
      </c>
      <c r="C34" s="416" t="n">
        <f aca="false">F17/$F$18</f>
        <v>0.498657602404</v>
      </c>
      <c r="D34" s="417" t="n">
        <f aca="false">G17/$G$18</f>
        <v>0.505025584795322</v>
      </c>
      <c r="E34" s="420"/>
    </row>
    <row r="35" s="3" customFormat="true" ht="33" hidden="false" customHeight="true" outlineLevel="0" collapsed="false">
      <c r="B35" s="411"/>
      <c r="C35" s="421" t="n">
        <f aca="false">SUM(C24:C34)</f>
        <v>1</v>
      </c>
      <c r="D35" s="422" t="n">
        <f aca="false">SUM(D24:D34)</f>
        <v>1</v>
      </c>
      <c r="E35" s="146"/>
    </row>
    <row r="36" s="3" customFormat="true" ht="33" hidden="false" customHeight="true" outlineLevel="0" collapsed="false">
      <c r="D36" s="423"/>
      <c r="E36" s="146"/>
    </row>
    <row r="37" s="3" customFormat="true" ht="33" hidden="false" customHeight="true" outlineLevel="0" collapsed="false">
      <c r="D37" s="423"/>
      <c r="E37" s="146"/>
    </row>
    <row r="38" s="3" customFormat="true" ht="33" hidden="false" customHeight="true" outlineLevel="0" collapsed="false">
      <c r="B38" s="287"/>
      <c r="D38" s="423"/>
      <c r="E38" s="146"/>
    </row>
    <row r="39" s="3" customFormat="true" ht="33" hidden="false" customHeight="true" outlineLevel="0" collapsed="false">
      <c r="D39" s="423"/>
      <c r="E39" s="146"/>
    </row>
    <row r="40" s="3" customFormat="true" ht="33" hidden="false" customHeight="true" outlineLevel="0" collapsed="false">
      <c r="D40" s="396"/>
    </row>
    <row r="41" s="3" customFormat="true" ht="33" hidden="false" customHeight="true" outlineLevel="0" collapsed="false">
      <c r="B41" s="424"/>
      <c r="D41" s="396"/>
    </row>
    <row r="42" s="3" customFormat="true" ht="33" hidden="false" customHeight="true" outlineLevel="0" collapsed="false">
      <c r="B42" s="424"/>
      <c r="D42" s="396"/>
    </row>
    <row r="43" s="3" customFormat="true" ht="33" hidden="false" customHeight="true" outlineLevel="0" collapsed="false">
      <c r="B43" s="424"/>
      <c r="D43" s="396"/>
    </row>
    <row r="44" s="3" customFormat="true" ht="16.5" hidden="false" customHeight="false" outlineLevel="0" collapsed="false">
      <c r="B44" s="41" t="s">
        <v>368</v>
      </c>
      <c r="D44" s="396"/>
    </row>
    <row r="45" s="3" customFormat="true" ht="16.5" hidden="false" customHeight="false" outlineLevel="0" collapsed="false">
      <c r="B45" s="328" t="s">
        <v>74</v>
      </c>
      <c r="D45" s="396"/>
    </row>
    <row r="46" s="3" customFormat="true" ht="16.5" hidden="false" customHeight="false" outlineLevel="0" collapsed="false">
      <c r="D46" s="425"/>
    </row>
    <row r="47" s="3" customFormat="true" ht="16.5" hidden="false" customHeight="false" outlineLevel="0" collapsed="false">
      <c r="D47" s="396"/>
    </row>
    <row r="48" s="3" customFormat="true" ht="16.5" hidden="false" customHeight="false" outlineLevel="0" collapsed="false">
      <c r="D48" s="396"/>
    </row>
  </sheetData>
  <mergeCells count="3">
    <mergeCell ref="B3:G3"/>
    <mergeCell ref="B4:G4"/>
    <mergeCell ref="H17:J18"/>
  </mergeCells>
  <hyperlinks>
    <hyperlink ref="B2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41.99"/>
    <col collapsed="false" customWidth="true" hidden="false" outlineLevel="0" max="14" min="3" style="6" width="13.99"/>
    <col collapsed="false" customWidth="false" hidden="false" outlineLevel="0" max="15" min="15" style="6" width="11.42"/>
    <col collapsed="false" customWidth="true" hidden="false" outlineLevel="0" max="16" min="16" style="6" width="12.85"/>
    <col collapsed="false" customWidth="false" hidden="false" outlineLevel="0" max="257" min="17" style="6" width="11.42"/>
  </cols>
  <sheetData>
    <row r="1" customFormat="false" ht="78" hidden="false" customHeight="true" outlineLevel="0" collapsed="false"/>
    <row r="2" customFormat="false" ht="33" hidden="false" customHeight="true" outlineLevel="0" collapsed="false">
      <c r="B2" s="19" t="s">
        <v>58</v>
      </c>
    </row>
    <row r="3" customFormat="false" ht="33" hidden="false" customHeight="true" outlineLevel="0" collapsed="false">
      <c r="B3" s="426" t="s">
        <v>369</v>
      </c>
      <c r="C3" s="426"/>
      <c r="D3" s="426"/>
      <c r="E3" s="426"/>
      <c r="F3" s="426"/>
      <c r="G3" s="426"/>
      <c r="H3" s="426"/>
      <c r="I3" s="426"/>
      <c r="J3" s="426"/>
      <c r="K3" s="426"/>
      <c r="L3" s="426"/>
      <c r="M3" s="426"/>
      <c r="N3" s="426"/>
    </row>
    <row r="4" customFormat="false" ht="33" hidden="false" customHeight="true" outlineLevel="0" collapsed="false">
      <c r="B4" s="357" t="s">
        <v>370</v>
      </c>
      <c r="C4" s="357"/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</row>
    <row r="5" customFormat="false" ht="33" hidden="false" customHeight="true" outlineLevel="0" collapsed="false">
      <c r="B5" s="427"/>
    </row>
    <row r="6" customFormat="false" ht="33" hidden="false" customHeight="true" outlineLevel="0" collapsed="false">
      <c r="B6" s="46" t="s">
        <v>371</v>
      </c>
      <c r="C6" s="7" t="s">
        <v>79</v>
      </c>
      <c r="D6" s="7"/>
      <c r="E6" s="7"/>
      <c r="F6" s="7"/>
      <c r="G6" s="7" t="s">
        <v>372</v>
      </c>
      <c r="H6" s="7"/>
      <c r="I6" s="7"/>
      <c r="J6" s="7"/>
      <c r="K6" s="7" t="s">
        <v>373</v>
      </c>
      <c r="L6" s="7"/>
      <c r="M6" s="7"/>
      <c r="N6" s="7"/>
    </row>
    <row r="7" customFormat="false" ht="33" hidden="false" customHeight="true" outlineLevel="0" collapsed="false">
      <c r="B7" s="46"/>
      <c r="C7" s="12" t="n">
        <v>2015</v>
      </c>
      <c r="D7" s="12" t="n">
        <v>2016</v>
      </c>
      <c r="E7" s="12" t="n">
        <v>2017</v>
      </c>
      <c r="F7" s="12" t="n">
        <v>2018</v>
      </c>
      <c r="G7" s="12" t="n">
        <v>2015</v>
      </c>
      <c r="H7" s="12" t="n">
        <v>2016</v>
      </c>
      <c r="I7" s="12" t="n">
        <v>2017</v>
      </c>
      <c r="J7" s="12" t="n">
        <v>2018</v>
      </c>
      <c r="K7" s="12" t="n">
        <v>2015</v>
      </c>
      <c r="L7" s="12" t="n">
        <v>2016</v>
      </c>
      <c r="M7" s="12" t="n">
        <v>2017</v>
      </c>
      <c r="N7" s="12" t="n">
        <v>2018</v>
      </c>
    </row>
    <row r="8" s="14" customFormat="true" ht="33" hidden="false" customHeight="true" outlineLevel="0" collapsed="false">
      <c r="A8" s="3"/>
      <c r="B8" s="402" t="s">
        <v>374</v>
      </c>
      <c r="C8" s="428" t="n">
        <f aca="false">47+14</f>
        <v>61</v>
      </c>
      <c r="D8" s="428" t="n">
        <v>69</v>
      </c>
      <c r="E8" s="428" t="n">
        <v>79</v>
      </c>
      <c r="F8" s="428" t="n">
        <v>89</v>
      </c>
      <c r="G8" s="428" t="n">
        <v>47</v>
      </c>
      <c r="H8" s="428" t="n">
        <v>52</v>
      </c>
      <c r="I8" s="428" t="n">
        <v>50</v>
      </c>
      <c r="J8" s="428" t="n">
        <v>51</v>
      </c>
      <c r="K8" s="428" t="n">
        <v>14</v>
      </c>
      <c r="L8" s="428" t="n">
        <v>17</v>
      </c>
      <c r="M8" s="428" t="n">
        <v>29</v>
      </c>
      <c r="N8" s="428" t="n">
        <v>38</v>
      </c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s="14" customFormat="true" ht="33" hidden="false" customHeight="true" outlineLevel="0" collapsed="false">
      <c r="A9" s="3"/>
      <c r="B9" s="362" t="s">
        <v>375</v>
      </c>
      <c r="C9" s="429" t="n">
        <f aca="false">100+34</f>
        <v>134</v>
      </c>
      <c r="D9" s="429" t="n">
        <v>137</v>
      </c>
      <c r="E9" s="429" t="n">
        <v>189</v>
      </c>
      <c r="F9" s="429" t="n">
        <v>254</v>
      </c>
      <c r="G9" s="429" t="n">
        <v>100</v>
      </c>
      <c r="H9" s="429" t="n">
        <v>105</v>
      </c>
      <c r="I9" s="429" t="n">
        <v>108</v>
      </c>
      <c r="J9" s="429" t="n">
        <v>109</v>
      </c>
      <c r="K9" s="429" t="n">
        <v>34</v>
      </c>
      <c r="L9" s="429" t="n">
        <v>32</v>
      </c>
      <c r="M9" s="429" t="n">
        <v>81</v>
      </c>
      <c r="N9" s="429" t="n">
        <v>145</v>
      </c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s="14" customFormat="true" ht="33" hidden="false" customHeight="true" outlineLevel="0" collapsed="false">
      <c r="A10" s="3"/>
      <c r="B10" s="362" t="s">
        <v>376</v>
      </c>
      <c r="C10" s="428" t="n">
        <f aca="false">14+11+3+2</f>
        <v>30</v>
      </c>
      <c r="D10" s="428" t="n">
        <v>42</v>
      </c>
      <c r="E10" s="428" t="n">
        <v>41</v>
      </c>
      <c r="F10" s="428" t="n">
        <v>48</v>
      </c>
      <c r="G10" s="428" t="n">
        <v>17</v>
      </c>
      <c r="H10" s="428" t="n">
        <v>22</v>
      </c>
      <c r="I10" s="428" t="n">
        <v>23</v>
      </c>
      <c r="J10" s="428" t="n">
        <v>22</v>
      </c>
      <c r="K10" s="428" t="n">
        <v>13</v>
      </c>
      <c r="L10" s="428" t="n">
        <v>20</v>
      </c>
      <c r="M10" s="428" t="n">
        <v>18</v>
      </c>
      <c r="N10" s="428" t="n">
        <v>26</v>
      </c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s="14" customFormat="true" ht="33" hidden="false" customHeight="true" outlineLevel="0" collapsed="false">
      <c r="A11" s="3"/>
      <c r="B11" s="362" t="s">
        <v>377</v>
      </c>
      <c r="C11" s="429" t="n">
        <f aca="false">417+23</f>
        <v>440</v>
      </c>
      <c r="D11" s="429" t="n">
        <v>481</v>
      </c>
      <c r="E11" s="429" t="n">
        <v>421</v>
      </c>
      <c r="F11" s="429" t="n">
        <v>129</v>
      </c>
      <c r="G11" s="429" t="n">
        <v>0</v>
      </c>
      <c r="H11" s="429" t="n">
        <v>0</v>
      </c>
      <c r="I11" s="429" t="n">
        <v>1</v>
      </c>
      <c r="J11" s="429" t="n">
        <v>0</v>
      </c>
      <c r="K11" s="429" t="n">
        <v>440</v>
      </c>
      <c r="L11" s="429" t="n">
        <f aca="false">455+26</f>
        <v>481</v>
      </c>
      <c r="M11" s="429" t="n">
        <v>420</v>
      </c>
      <c r="N11" s="429" t="n">
        <v>129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s="14" customFormat="true" ht="33" hidden="false" customHeight="true" outlineLevel="0" collapsed="false">
      <c r="A12" s="3"/>
      <c r="B12" s="362" t="s">
        <v>378</v>
      </c>
      <c r="C12" s="428" t="n">
        <v>1752</v>
      </c>
      <c r="D12" s="428" t="n">
        <v>1731</v>
      </c>
      <c r="E12" s="428" t="n">
        <v>1705</v>
      </c>
      <c r="F12" s="428" t="n">
        <v>1552</v>
      </c>
      <c r="G12" s="428" t="n">
        <v>1730</v>
      </c>
      <c r="H12" s="428" t="n">
        <v>1704</v>
      </c>
      <c r="I12" s="428" t="n">
        <v>1678</v>
      </c>
      <c r="J12" s="428" t="n">
        <v>1550</v>
      </c>
      <c r="K12" s="428" t="n">
        <v>22</v>
      </c>
      <c r="L12" s="428" t="n">
        <v>27</v>
      </c>
      <c r="M12" s="428" t="n">
        <v>27</v>
      </c>
      <c r="N12" s="428" t="n">
        <v>2</v>
      </c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s="14" customFormat="true" ht="33" hidden="false" customHeight="true" outlineLevel="0" collapsed="false">
      <c r="A13" s="3"/>
      <c r="B13" s="362" t="s">
        <v>379</v>
      </c>
      <c r="C13" s="429" t="n">
        <v>8</v>
      </c>
      <c r="D13" s="429" t="n">
        <v>19</v>
      </c>
      <c r="E13" s="429" t="n">
        <v>17</v>
      </c>
      <c r="F13" s="429" t="n">
        <v>12</v>
      </c>
      <c r="G13" s="429" t="n">
        <v>8</v>
      </c>
      <c r="H13" s="429" t="n">
        <v>19</v>
      </c>
      <c r="I13" s="429" t="n">
        <v>17</v>
      </c>
      <c r="J13" s="429" t="n">
        <v>12</v>
      </c>
      <c r="K13" s="429" t="n">
        <v>0</v>
      </c>
      <c r="L13" s="429" t="n">
        <v>0</v>
      </c>
      <c r="M13" s="429" t="n">
        <v>0</v>
      </c>
      <c r="N13" s="429" t="n">
        <v>0</v>
      </c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s="14" customFormat="true" ht="33" hidden="false" customHeight="true" outlineLevel="0" collapsed="false">
      <c r="A14" s="3"/>
      <c r="B14" s="362" t="s">
        <v>380</v>
      </c>
      <c r="C14" s="428" t="n">
        <v>458</v>
      </c>
      <c r="D14" s="428" t="n">
        <v>475</v>
      </c>
      <c r="E14" s="428" t="n">
        <v>481</v>
      </c>
      <c r="F14" s="428" t="n">
        <v>499</v>
      </c>
      <c r="G14" s="428" t="n">
        <v>458</v>
      </c>
      <c r="H14" s="428" t="n">
        <v>475</v>
      </c>
      <c r="I14" s="428" t="n">
        <v>481</v>
      </c>
      <c r="J14" s="428" t="n">
        <v>499</v>
      </c>
      <c r="K14" s="428" t="n">
        <v>0</v>
      </c>
      <c r="L14" s="428" t="n">
        <v>0</v>
      </c>
      <c r="M14" s="428" t="n">
        <v>0</v>
      </c>
      <c r="N14" s="428" t="n">
        <v>0</v>
      </c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s="14" customFormat="true" ht="33" hidden="false" customHeight="true" outlineLevel="0" collapsed="false">
      <c r="A15" s="3"/>
      <c r="B15" s="362" t="s">
        <v>381</v>
      </c>
      <c r="C15" s="429" t="n">
        <v>922</v>
      </c>
      <c r="D15" s="429" t="n">
        <v>933</v>
      </c>
      <c r="E15" s="429" t="n">
        <v>921</v>
      </c>
      <c r="F15" s="429" t="n">
        <v>914</v>
      </c>
      <c r="G15" s="429" t="n">
        <v>839</v>
      </c>
      <c r="H15" s="429" t="n">
        <v>797</v>
      </c>
      <c r="I15" s="429" t="n">
        <v>768</v>
      </c>
      <c r="J15" s="429" t="n">
        <v>848</v>
      </c>
      <c r="K15" s="429" t="n">
        <v>83</v>
      </c>
      <c r="L15" s="429" t="n">
        <v>136</v>
      </c>
      <c r="M15" s="429" t="n">
        <v>153</v>
      </c>
      <c r="N15" s="429" t="n">
        <v>66</v>
      </c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s="14" customFormat="true" ht="33" hidden="false" customHeight="true" outlineLevel="0" collapsed="false">
      <c r="A16" s="3"/>
      <c r="B16" s="362" t="s">
        <v>382</v>
      </c>
      <c r="C16" s="429" t="n">
        <v>276</v>
      </c>
      <c r="D16" s="429" t="n">
        <v>314</v>
      </c>
      <c r="E16" s="429" t="n">
        <v>314</v>
      </c>
      <c r="F16" s="429" t="n">
        <v>668</v>
      </c>
      <c r="G16" s="429" t="n">
        <v>219</v>
      </c>
      <c r="H16" s="429" t="n">
        <v>249</v>
      </c>
      <c r="I16" s="429" t="n">
        <v>238</v>
      </c>
      <c r="J16" s="429" t="n">
        <v>230</v>
      </c>
      <c r="K16" s="429" t="n">
        <v>57</v>
      </c>
      <c r="L16" s="429" t="n">
        <v>65</v>
      </c>
      <c r="M16" s="429" t="n">
        <v>76</v>
      </c>
      <c r="N16" s="429" t="n">
        <v>438</v>
      </c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s="3" customFormat="true" ht="33" hidden="false" customHeight="true" outlineLevel="0" collapsed="false">
      <c r="B17" s="405" t="s">
        <v>383</v>
      </c>
      <c r="C17" s="430" t="n">
        <v>4081</v>
      </c>
      <c r="D17" s="430" t="n">
        <v>4201</v>
      </c>
      <c r="E17" s="430" t="n">
        <v>4168</v>
      </c>
      <c r="F17" s="430" t="n">
        <v>4165</v>
      </c>
      <c r="G17" s="430" t="n">
        <v>3418</v>
      </c>
      <c r="H17" s="430" t="n">
        <v>3423</v>
      </c>
      <c r="I17" s="430" t="n">
        <v>3364</v>
      </c>
      <c r="J17" s="430" t="n">
        <v>3321</v>
      </c>
      <c r="K17" s="430" t="n">
        <v>663</v>
      </c>
      <c r="L17" s="430" t="n">
        <v>778</v>
      </c>
      <c r="M17" s="430" t="n">
        <v>804</v>
      </c>
      <c r="N17" s="430" t="n">
        <v>844</v>
      </c>
    </row>
    <row r="18" customFormat="false" ht="33" hidden="false" customHeight="true" outlineLevel="0" collapsed="false">
      <c r="B18" s="431"/>
      <c r="C18" s="432"/>
      <c r="D18" s="432"/>
      <c r="E18" s="433"/>
      <c r="F18" s="433"/>
      <c r="G18" s="434"/>
      <c r="H18" s="434"/>
      <c r="I18" s="434"/>
      <c r="J18" s="434"/>
      <c r="K18" s="22"/>
    </row>
    <row r="19" customFormat="false" ht="33" hidden="false" customHeight="true" outlineLevel="0" collapsed="false">
      <c r="B19" s="286" t="s">
        <v>384</v>
      </c>
    </row>
    <row r="20" customFormat="false" ht="33" hidden="false" customHeight="true" outlineLevel="0" collapsed="false">
      <c r="B20" s="287"/>
    </row>
    <row r="21" customFormat="false" ht="33" hidden="false" customHeight="true" outlineLevel="0" collapsed="false">
      <c r="B21" s="288"/>
      <c r="C21" s="53" t="s">
        <v>178</v>
      </c>
      <c r="D21" s="304"/>
    </row>
    <row r="22" customFormat="false" ht="33" hidden="false" customHeight="true" outlineLevel="0" collapsed="false">
      <c r="B22" s="288"/>
      <c r="C22" s="53"/>
      <c r="D22" s="304"/>
    </row>
    <row r="23" customFormat="false" ht="33" hidden="false" customHeight="true" outlineLevel="0" collapsed="false">
      <c r="B23" s="288" t="str">
        <f aca="false">+B12</f>
        <v>Centros de salud</v>
      </c>
      <c r="C23" s="435" t="n">
        <f aca="false">+F12</f>
        <v>1552</v>
      </c>
      <c r="D23" s="304"/>
    </row>
    <row r="24" customFormat="false" ht="33" hidden="false" customHeight="true" outlineLevel="0" collapsed="false">
      <c r="B24" s="288" t="str">
        <f aca="false">+B15</f>
        <v>Dispensarios médicos (Policlinico)</v>
      </c>
      <c r="C24" s="436" t="n">
        <f aca="false">+F15</f>
        <v>914</v>
      </c>
      <c r="D24" s="304"/>
    </row>
    <row r="25" customFormat="false" ht="33" hidden="false" customHeight="true" outlineLevel="0" collapsed="false">
      <c r="B25" s="288" t="str">
        <f aca="false">+B16</f>
        <v>Otros  3/</v>
      </c>
      <c r="C25" s="436" t="n">
        <f aca="false">+F16</f>
        <v>668</v>
      </c>
      <c r="D25" s="304"/>
    </row>
    <row r="26" customFormat="false" ht="33" hidden="false" customHeight="true" outlineLevel="0" collapsed="false">
      <c r="B26" s="437" t="str">
        <f aca="false">+B14</f>
        <v>Puestos de salud</v>
      </c>
      <c r="C26" s="436" t="n">
        <f aca="false">+F14</f>
        <v>499</v>
      </c>
      <c r="D26" s="304"/>
    </row>
    <row r="27" customFormat="false" ht="33" hidden="false" customHeight="true" outlineLevel="0" collapsed="false">
      <c r="B27" s="53" t="str">
        <f aca="false">+B9</f>
        <v>Hospitales Básicos</v>
      </c>
      <c r="C27" s="436" t="n">
        <f aca="false">+F9</f>
        <v>254</v>
      </c>
      <c r="D27" s="53"/>
      <c r="G27" s="287"/>
      <c r="H27" s="287"/>
      <c r="I27" s="287"/>
      <c r="J27" s="287"/>
    </row>
    <row r="28" customFormat="false" ht="33" hidden="false" customHeight="true" outlineLevel="0" collapsed="false">
      <c r="B28" s="437" t="str">
        <f aca="false">+B11</f>
        <v>Clínica particulares 2/</v>
      </c>
      <c r="C28" s="436" t="n">
        <f aca="false">+F11</f>
        <v>129</v>
      </c>
      <c r="D28" s="53"/>
      <c r="G28" s="287"/>
      <c r="H28" s="287"/>
      <c r="I28" s="287"/>
      <c r="J28" s="287"/>
    </row>
    <row r="29" customFormat="false" ht="33" hidden="false" customHeight="true" outlineLevel="0" collapsed="false">
      <c r="B29" s="437" t="str">
        <f aca="false">+B8</f>
        <v>Hospitales generales </v>
      </c>
      <c r="C29" s="436" t="n">
        <f aca="false">+F8</f>
        <v>89</v>
      </c>
      <c r="D29" s="53"/>
      <c r="H29" s="287"/>
      <c r="I29" s="287"/>
      <c r="J29" s="287"/>
    </row>
    <row r="30" customFormat="false" ht="33" hidden="false" customHeight="true" outlineLevel="0" collapsed="false">
      <c r="B30" s="437" t="str">
        <f aca="false">+B10</f>
        <v>Hospitales especializados 1/</v>
      </c>
      <c r="C30" s="436" t="n">
        <f aca="false">+F10</f>
        <v>48</v>
      </c>
      <c r="D30" s="53"/>
      <c r="H30" s="287"/>
      <c r="I30" s="287"/>
      <c r="J30" s="287"/>
    </row>
    <row r="31" customFormat="false" ht="33" hidden="false" customHeight="true" outlineLevel="0" collapsed="false">
      <c r="B31" s="437" t="str">
        <f aca="false">+B13</f>
        <v>Subcentros de salud</v>
      </c>
      <c r="C31" s="436" t="n">
        <f aca="false">+F13</f>
        <v>12</v>
      </c>
      <c r="D31" s="53"/>
      <c r="H31" s="287"/>
      <c r="I31" s="287"/>
      <c r="J31" s="287"/>
    </row>
    <row r="32" customFormat="false" ht="33" hidden="false" customHeight="true" outlineLevel="0" collapsed="false">
      <c r="B32" s="437"/>
      <c r="C32" s="438" t="n">
        <f aca="false">+SUM(C23:C31)</f>
        <v>4165</v>
      </c>
      <c r="D32" s="53"/>
    </row>
    <row r="33" customFormat="false" ht="33" hidden="false" customHeight="true" outlineLevel="0" collapsed="false">
      <c r="B33" s="378"/>
      <c r="C33" s="439"/>
    </row>
    <row r="34" customFormat="false" ht="33" hidden="false" customHeight="true" outlineLevel="0" collapsed="false">
      <c r="B34" s="378"/>
      <c r="C34" s="439"/>
    </row>
    <row r="35" customFormat="false" ht="33" hidden="false" customHeight="true" outlineLevel="0" collapsed="false">
      <c r="B35" s="22"/>
      <c r="C35" s="285"/>
    </row>
    <row r="36" customFormat="false" ht="33" hidden="false" customHeight="true" outlineLevel="0" collapsed="false"/>
    <row r="37" customFormat="false" ht="33" hidden="false" customHeight="true" outlineLevel="0" collapsed="false"/>
    <row r="38" customFormat="false" ht="33" hidden="false" customHeight="true" outlineLevel="0" collapsed="false"/>
    <row r="39" customFormat="false" ht="33" hidden="false" customHeight="true" outlineLevel="0" collapsed="false"/>
    <row r="40" customFormat="false" ht="33" hidden="false" customHeight="true" outlineLevel="0" collapsed="false"/>
    <row r="41" customFormat="false" ht="33" hidden="false" customHeight="true" outlineLevel="0" collapsed="false">
      <c r="C41" s="440"/>
    </row>
    <row r="42" customFormat="false" ht="33" hidden="false" customHeight="true" outlineLevel="0" collapsed="false"/>
    <row r="44" customFormat="false" ht="17.25" hidden="false" customHeight="false" outlineLevel="0" collapsed="false">
      <c r="B44" s="328" t="s">
        <v>385</v>
      </c>
    </row>
    <row r="45" customFormat="false" ht="17.25" hidden="false" customHeight="false" outlineLevel="0" collapsed="false">
      <c r="B45" s="328" t="s">
        <v>386</v>
      </c>
    </row>
    <row r="46" customFormat="false" ht="17.25" hidden="false" customHeight="false" outlineLevel="0" collapsed="false">
      <c r="B46" s="328" t="s">
        <v>387</v>
      </c>
    </row>
    <row r="47" customFormat="false" ht="17.25" hidden="false" customHeight="false" outlineLevel="0" collapsed="false">
      <c r="B47" s="41" t="s">
        <v>388</v>
      </c>
    </row>
    <row r="48" customFormat="false" ht="17.25" hidden="false" customHeight="false" outlineLevel="0" collapsed="false">
      <c r="B48" s="328" t="s">
        <v>74</v>
      </c>
    </row>
    <row r="49" customFormat="false" ht="17.25" hidden="false" customHeight="false" outlineLevel="0" collapsed="false">
      <c r="B49" s="328"/>
    </row>
    <row r="50" customFormat="false" ht="17.25" hidden="false" customHeight="false" outlineLevel="0" collapsed="false">
      <c r="B50" s="328"/>
    </row>
  </sheetData>
  <mergeCells count="6">
    <mergeCell ref="B3:N3"/>
    <mergeCell ref="B4:N4"/>
    <mergeCell ref="B6:B7"/>
    <mergeCell ref="C6:F6"/>
    <mergeCell ref="G6:J6"/>
    <mergeCell ref="K6:N6"/>
  </mergeCells>
  <hyperlinks>
    <hyperlink ref="B2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6" width="4.99"/>
    <col collapsed="false" customWidth="true" hidden="false" outlineLevel="0" max="3" min="2" style="6" width="35.7"/>
    <col collapsed="false" customWidth="true" hidden="false" outlineLevel="0" max="4" min="4" style="6" width="35.56"/>
    <col collapsed="false" customWidth="true" hidden="false" outlineLevel="0" max="5" min="5" style="6" width="35.7"/>
    <col collapsed="false" customWidth="true" hidden="false" outlineLevel="0" max="24" min="6" style="6" width="15.7"/>
    <col collapsed="false" customWidth="false" hidden="false" outlineLevel="0" max="257" min="25" style="6" width="11.42"/>
  </cols>
  <sheetData>
    <row r="1" customFormat="false" ht="78" hidden="false" customHeight="true" outlineLevel="0" collapsed="false">
      <c r="B1" s="17"/>
      <c r="C1" s="18"/>
      <c r="D1" s="18"/>
      <c r="E1" s="18"/>
    </row>
    <row r="2" customFormat="false" ht="33" hidden="false" customHeight="true" outlineLevel="0" collapsed="false">
      <c r="B2" s="19" t="s">
        <v>58</v>
      </c>
      <c r="D2" s="18"/>
      <c r="E2" s="18"/>
    </row>
    <row r="3" customFormat="false" ht="33" hidden="false" customHeight="true" outlineLevel="0" collapsed="false">
      <c r="B3" s="20" t="s">
        <v>59</v>
      </c>
      <c r="C3" s="20"/>
      <c r="D3" s="20"/>
      <c r="E3" s="20"/>
    </row>
    <row r="4" customFormat="false" ht="33" hidden="false" customHeight="true" outlineLevel="0" collapsed="false">
      <c r="B4" s="21" t="s">
        <v>60</v>
      </c>
      <c r="C4" s="21"/>
      <c r="D4" s="21"/>
      <c r="E4" s="21"/>
    </row>
    <row r="5" customFormat="false" ht="33" hidden="false" customHeight="true" outlineLevel="0" collapsed="false">
      <c r="B5" s="17"/>
      <c r="C5" s="18"/>
      <c r="D5" s="18"/>
      <c r="E5" s="18"/>
    </row>
    <row r="6" customFormat="false" ht="33" hidden="false" customHeight="true" outlineLevel="0" collapsed="false">
      <c r="B6" s="7" t="s">
        <v>61</v>
      </c>
      <c r="C6" s="7" t="s">
        <v>62</v>
      </c>
      <c r="D6" s="7" t="s">
        <v>63</v>
      </c>
      <c r="E6" s="7" t="s">
        <v>64</v>
      </c>
      <c r="F6" s="22"/>
    </row>
    <row r="7" s="3" customFormat="true" ht="33" hidden="false" customHeight="true" outlineLevel="0" collapsed="false">
      <c r="B7" s="10" t="s">
        <v>65</v>
      </c>
      <c r="C7" s="23" t="n">
        <v>169631</v>
      </c>
      <c r="D7" s="23" t="n">
        <v>162142</v>
      </c>
      <c r="E7" s="23" t="n">
        <v>331773</v>
      </c>
      <c r="F7" s="24"/>
    </row>
    <row r="8" s="3" customFormat="true" ht="33" hidden="false" customHeight="true" outlineLevel="0" collapsed="false">
      <c r="B8" s="23" t="s">
        <v>66</v>
      </c>
      <c r="C8" s="23" t="n">
        <v>679889</v>
      </c>
      <c r="D8" s="23" t="n">
        <v>650242</v>
      </c>
      <c r="E8" s="23" t="n">
        <v>1330131</v>
      </c>
      <c r="F8" s="24"/>
    </row>
    <row r="9" s="3" customFormat="true" ht="33" hidden="false" customHeight="true" outlineLevel="0" collapsed="false">
      <c r="B9" s="23" t="s">
        <v>67</v>
      </c>
      <c r="C9" s="23" t="n">
        <v>859434</v>
      </c>
      <c r="D9" s="23" t="n">
        <v>822251</v>
      </c>
      <c r="E9" s="23" t="n">
        <v>1681685</v>
      </c>
      <c r="F9" s="25"/>
    </row>
    <row r="10" s="3" customFormat="true" ht="33" hidden="false" customHeight="true" outlineLevel="0" collapsed="false">
      <c r="B10" s="26" t="s">
        <v>68</v>
      </c>
      <c r="C10" s="23" t="n">
        <v>1675833</v>
      </c>
      <c r="D10" s="23" t="n">
        <v>1604919</v>
      </c>
      <c r="E10" s="23" t="n">
        <v>3280752</v>
      </c>
      <c r="F10" s="25"/>
    </row>
    <row r="11" s="3" customFormat="true" ht="33" hidden="false" customHeight="true" outlineLevel="0" collapsed="false">
      <c r="B11" s="23" t="s">
        <v>69</v>
      </c>
      <c r="C11" s="23" t="n">
        <v>3586040</v>
      </c>
      <c r="D11" s="23" t="n">
        <v>3705196</v>
      </c>
      <c r="E11" s="23" t="n">
        <v>7291236</v>
      </c>
      <c r="F11" s="24"/>
    </row>
    <row r="12" s="3" customFormat="true" ht="33" hidden="false" customHeight="true" outlineLevel="0" collapsed="false">
      <c r="B12" s="23" t="s">
        <v>70</v>
      </c>
      <c r="C12" s="23" t="n">
        <v>994648</v>
      </c>
      <c r="D12" s="23" t="n">
        <v>1093338</v>
      </c>
      <c r="E12" s="23" t="n">
        <v>2087986</v>
      </c>
      <c r="F12" s="24"/>
    </row>
    <row r="13" s="3" customFormat="true" ht="33" hidden="false" customHeight="true" outlineLevel="0" collapsed="false">
      <c r="B13" s="23" t="s">
        <v>71</v>
      </c>
      <c r="C13" s="23" t="n">
        <v>581592</v>
      </c>
      <c r="D13" s="23" t="n">
        <v>682831</v>
      </c>
      <c r="E13" s="23" t="n">
        <v>1264423</v>
      </c>
      <c r="F13" s="24"/>
    </row>
    <row r="14" s="3" customFormat="true" ht="33" hidden="false" customHeight="true" outlineLevel="0" collapsed="false">
      <c r="B14" s="27" t="s">
        <v>64</v>
      </c>
      <c r="C14" s="27" t="n">
        <v>8547067</v>
      </c>
      <c r="D14" s="27" t="n">
        <v>8720919</v>
      </c>
      <c r="E14" s="27" t="n">
        <v>17267986</v>
      </c>
      <c r="F14" s="25"/>
    </row>
    <row r="15" customFormat="false" ht="33" hidden="false" customHeight="true" outlineLevel="0" collapsed="false">
      <c r="B15" s="17"/>
      <c r="C15" s="28"/>
      <c r="D15" s="28"/>
      <c r="E15" s="28"/>
      <c r="F15" s="22"/>
    </row>
    <row r="16" customFormat="false" ht="33" hidden="false" customHeight="true" outlineLevel="0" collapsed="false">
      <c r="B16" s="29" t="s">
        <v>72</v>
      </c>
      <c r="C16" s="29"/>
      <c r="D16" s="29"/>
      <c r="E16" s="29"/>
      <c r="F16" s="29"/>
      <c r="G16" s="30"/>
      <c r="H16" s="30"/>
    </row>
    <row r="17" customFormat="false" ht="33" hidden="false" customHeight="true" outlineLevel="0" collapsed="false">
      <c r="B17" s="17"/>
      <c r="C17" s="18"/>
      <c r="D17" s="18"/>
      <c r="E17" s="18"/>
      <c r="F17" s="22"/>
    </row>
    <row r="18" customFormat="false" ht="33" hidden="false" customHeight="true" outlineLevel="0" collapsed="false">
      <c r="B18" s="31"/>
      <c r="C18" s="32"/>
      <c r="D18" s="32"/>
      <c r="E18" s="18"/>
      <c r="F18" s="22"/>
    </row>
    <row r="19" customFormat="false" ht="33" hidden="false" customHeight="true" outlineLevel="0" collapsed="false">
      <c r="B19" s="33" t="s">
        <v>61</v>
      </c>
      <c r="C19" s="33" t="s">
        <v>62</v>
      </c>
      <c r="D19" s="33" t="s">
        <v>63</v>
      </c>
      <c r="E19" s="18"/>
      <c r="F19" s="22"/>
    </row>
    <row r="20" customFormat="false" ht="33" hidden="false" customHeight="true" outlineLevel="0" collapsed="false">
      <c r="B20" s="34" t="s">
        <v>65</v>
      </c>
      <c r="C20" s="35" t="n">
        <f aca="false">C7/$C$14</f>
        <v>0.0198466912684784</v>
      </c>
      <c r="D20" s="35" t="n">
        <f aca="false">D7/$D$14</f>
        <v>0.0185923066135576</v>
      </c>
      <c r="E20" s="18"/>
      <c r="F20" s="22"/>
    </row>
    <row r="21" customFormat="false" ht="33" hidden="false" customHeight="true" outlineLevel="0" collapsed="false">
      <c r="B21" s="36" t="s">
        <v>66</v>
      </c>
      <c r="C21" s="35" t="n">
        <f aca="false">C8/$C$14</f>
        <v>0.0795464689816986</v>
      </c>
      <c r="D21" s="35" t="n">
        <f aca="false">D8/$D$14</f>
        <v>0.0745611787014648</v>
      </c>
      <c r="E21" s="18"/>
    </row>
    <row r="22" customFormat="false" ht="33" hidden="false" customHeight="true" outlineLevel="0" collapsed="false">
      <c r="B22" s="36" t="s">
        <v>67</v>
      </c>
      <c r="C22" s="35" t="n">
        <f aca="false">C9/$C$14</f>
        <v>0.100553090317415</v>
      </c>
      <c r="D22" s="35" t="n">
        <f aca="false">D9/$D$14</f>
        <v>0.0942849027722881</v>
      </c>
      <c r="E22" s="18"/>
    </row>
    <row r="23" customFormat="false" ht="33" hidden="false" customHeight="true" outlineLevel="0" collapsed="false">
      <c r="B23" s="37" t="s">
        <v>68</v>
      </c>
      <c r="C23" s="35" t="n">
        <f aca="false">C10/$C$14</f>
        <v>0.19607112006961</v>
      </c>
      <c r="D23" s="35" t="n">
        <f aca="false">D10/$D$14</f>
        <v>0.184030949031862</v>
      </c>
      <c r="E23" s="18"/>
    </row>
    <row r="24" customFormat="false" ht="33" hidden="false" customHeight="true" outlineLevel="0" collapsed="false">
      <c r="B24" s="36" t="s">
        <v>69</v>
      </c>
      <c r="C24" s="35" t="n">
        <f aca="false">C11/$C$14</f>
        <v>0.419563810603099</v>
      </c>
      <c r="D24" s="35" t="n">
        <f aca="false">D11/$D$14</f>
        <v>0.424863021890239</v>
      </c>
      <c r="E24" s="18"/>
    </row>
    <row r="25" customFormat="false" ht="33" hidden="false" customHeight="true" outlineLevel="0" collapsed="false">
      <c r="B25" s="36" t="s">
        <v>70</v>
      </c>
      <c r="C25" s="35" t="n">
        <f aca="false">C12/$C$14</f>
        <v>0.116373020124915</v>
      </c>
      <c r="D25" s="35" t="n">
        <f aca="false">D12/$D$14</f>
        <v>0.125369585476026</v>
      </c>
      <c r="E25" s="18"/>
    </row>
    <row r="26" customFormat="false" ht="33" hidden="false" customHeight="true" outlineLevel="0" collapsed="false">
      <c r="B26" s="36" t="s">
        <v>71</v>
      </c>
      <c r="C26" s="35" t="n">
        <f aca="false">C13/$C$14</f>
        <v>0.0680457986347831</v>
      </c>
      <c r="D26" s="35" t="n">
        <f aca="false">D13/$D$14</f>
        <v>0.0782980555145622</v>
      </c>
      <c r="E26" s="18"/>
    </row>
    <row r="27" customFormat="false" ht="33" hidden="false" customHeight="true" outlineLevel="0" collapsed="false">
      <c r="B27" s="38" t="s">
        <v>64</v>
      </c>
      <c r="C27" s="39" t="n">
        <f aca="false">SUM(C20:C26)</f>
        <v>1</v>
      </c>
      <c r="D27" s="39" t="n">
        <f aca="false">SUM(D20:D26)</f>
        <v>1</v>
      </c>
      <c r="E27" s="18"/>
    </row>
    <row r="28" customFormat="false" ht="33" hidden="false" customHeight="true" outlineLevel="0" collapsed="false">
      <c r="B28" s="17"/>
      <c r="C28" s="18"/>
      <c r="D28" s="18"/>
      <c r="E28" s="18"/>
    </row>
    <row r="29" customFormat="false" ht="33" hidden="false" customHeight="true" outlineLevel="0" collapsed="false">
      <c r="B29" s="17"/>
      <c r="C29" s="18"/>
      <c r="D29" s="18"/>
      <c r="E29" s="18"/>
    </row>
    <row r="30" customFormat="false" ht="46.5" hidden="false" customHeight="true" outlineLevel="0" collapsed="false">
      <c r="B30" s="40" t="s">
        <v>73</v>
      </c>
      <c r="C30" s="40"/>
      <c r="D30" s="40"/>
      <c r="E30" s="40"/>
    </row>
    <row r="31" customFormat="false" ht="17.25" hidden="false" customHeight="false" outlineLevel="0" collapsed="false">
      <c r="B31" s="41" t="s">
        <v>74</v>
      </c>
      <c r="C31" s="42"/>
      <c r="D31" s="42"/>
      <c r="E31" s="42"/>
    </row>
  </sheetData>
  <mergeCells count="4">
    <mergeCell ref="B3:E3"/>
    <mergeCell ref="B4:E4"/>
    <mergeCell ref="B16:F16"/>
    <mergeCell ref="B30:E30"/>
  </mergeCells>
  <hyperlinks>
    <hyperlink ref="B2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53.99"/>
    <col collapsed="false" customWidth="true" hidden="false" outlineLevel="0" max="10" min="3" style="6" width="15.99"/>
    <col collapsed="false" customWidth="false" hidden="false" outlineLevel="0" max="257" min="11" style="6" width="11.42"/>
  </cols>
  <sheetData>
    <row r="1" customFormat="false" ht="78" hidden="false" customHeight="true" outlineLevel="0" collapsed="false"/>
    <row r="2" customFormat="false" ht="33" hidden="false" customHeight="true" outlineLevel="0" collapsed="false">
      <c r="B2" s="19" t="s">
        <v>58</v>
      </c>
    </row>
    <row r="3" customFormat="false" ht="33" hidden="false" customHeight="true" outlineLevel="0" collapsed="false">
      <c r="B3" s="20" t="s">
        <v>389</v>
      </c>
      <c r="C3" s="20"/>
      <c r="D3" s="20"/>
      <c r="E3" s="20"/>
      <c r="F3" s="20"/>
      <c r="G3" s="20"/>
      <c r="H3" s="20"/>
      <c r="I3" s="20"/>
      <c r="J3" s="20"/>
    </row>
    <row r="4" customFormat="false" ht="33" hidden="false" customHeight="true" outlineLevel="0" collapsed="false">
      <c r="B4" s="45" t="s">
        <v>390</v>
      </c>
      <c r="C4" s="45"/>
      <c r="D4" s="45"/>
      <c r="E4" s="45"/>
      <c r="F4" s="45"/>
      <c r="G4" s="45"/>
      <c r="H4" s="45"/>
      <c r="I4" s="45"/>
      <c r="J4" s="45"/>
    </row>
    <row r="5" customFormat="false" ht="33" hidden="false" customHeight="true" outlineLevel="0" collapsed="false">
      <c r="E5" s="441"/>
    </row>
    <row r="6" customFormat="false" ht="33" hidden="false" customHeight="true" outlineLevel="0" collapsed="false">
      <c r="B6" s="442" t="s">
        <v>391</v>
      </c>
      <c r="C6" s="442" t="n">
        <v>2012</v>
      </c>
      <c r="D6" s="442" t="n">
        <v>2013</v>
      </c>
      <c r="E6" s="442" t="n">
        <v>2014</v>
      </c>
      <c r="F6" s="442" t="n">
        <v>2015</v>
      </c>
      <c r="G6" s="442" t="n">
        <v>2016</v>
      </c>
      <c r="H6" s="442" t="n">
        <v>2017</v>
      </c>
      <c r="I6" s="442" t="n">
        <v>2018</v>
      </c>
      <c r="J6" s="442" t="n">
        <v>2019</v>
      </c>
    </row>
    <row r="7" s="3" customFormat="true" ht="33" hidden="false" customHeight="true" outlineLevel="0" collapsed="false">
      <c r="B7" s="443" t="s">
        <v>392</v>
      </c>
      <c r="C7" s="444" t="n">
        <v>5.27869735117795</v>
      </c>
      <c r="D7" s="444" t="n">
        <v>4.74387796017787</v>
      </c>
      <c r="E7" s="445" t="n">
        <v>4.70213579898529</v>
      </c>
      <c r="F7" s="445" t="n">
        <v>4.66531667115306</v>
      </c>
      <c r="G7" s="445" t="n">
        <v>4.42449449433483</v>
      </c>
      <c r="H7" s="445" t="n">
        <v>4.40612503332445</v>
      </c>
      <c r="I7" s="445" t="n">
        <v>4.55547943932759</v>
      </c>
      <c r="J7" s="445" t="n">
        <v>4.57737331593695</v>
      </c>
    </row>
    <row r="8" s="3" customFormat="true" ht="33" hidden="false" customHeight="true" outlineLevel="0" collapsed="false">
      <c r="B8" s="446" t="s">
        <v>187</v>
      </c>
      <c r="C8" s="447" t="n">
        <v>4.78810683868213</v>
      </c>
      <c r="D8" s="447" t="n">
        <v>4.4388560350522</v>
      </c>
      <c r="E8" s="448" t="n">
        <v>4.31511995082227</v>
      </c>
      <c r="F8" s="448" t="n">
        <v>4.54334842816828</v>
      </c>
      <c r="G8" s="448" t="n">
        <v>4.28580374266572</v>
      </c>
      <c r="H8" s="448" t="n">
        <v>4.30576585345994</v>
      </c>
      <c r="I8" s="448" t="n">
        <v>4.4947424921988</v>
      </c>
      <c r="J8" s="448" t="n">
        <v>4.3975149902656</v>
      </c>
    </row>
    <row r="9" s="3" customFormat="true" ht="33" hidden="false" customHeight="true" outlineLevel="0" collapsed="false">
      <c r="B9" s="446" t="s">
        <v>393</v>
      </c>
      <c r="C9" s="447" t="n">
        <v>4.81014204288428</v>
      </c>
      <c r="D9" s="447" t="n">
        <v>5.23717300187888</v>
      </c>
      <c r="E9" s="448" t="n">
        <v>4.95556244509895</v>
      </c>
      <c r="F9" s="448" t="n">
        <v>4.88981702466189</v>
      </c>
      <c r="G9" s="448" t="n">
        <v>4.69316817636145</v>
      </c>
      <c r="H9" s="448" t="n">
        <v>4.74778366156958</v>
      </c>
      <c r="I9" s="448" t="n">
        <v>4.75565583634176</v>
      </c>
      <c r="J9" s="448" t="n">
        <v>4.87966581323272</v>
      </c>
    </row>
    <row r="10" s="3" customFormat="true" ht="33" hidden="false" customHeight="true" outlineLevel="0" collapsed="false">
      <c r="B10" s="446" t="s">
        <v>188</v>
      </c>
      <c r="C10" s="447" t="n">
        <v>4.94134604576741</v>
      </c>
      <c r="D10" s="447" t="n">
        <v>5.03403228752653</v>
      </c>
      <c r="E10" s="448" t="n">
        <v>5.05329565012174</v>
      </c>
      <c r="F10" s="448" t="n">
        <v>4.95792928913278</v>
      </c>
      <c r="G10" s="448" t="n">
        <v>4.70043010446749</v>
      </c>
      <c r="H10" s="448" t="n">
        <v>4.65630360413618</v>
      </c>
      <c r="I10" s="448" t="n">
        <v>4.75028196797922</v>
      </c>
      <c r="J10" s="448" t="n">
        <v>5.05679002565761</v>
      </c>
    </row>
    <row r="11" s="3" customFormat="true" ht="33" hidden="false" customHeight="true" outlineLevel="0" collapsed="false">
      <c r="B11" s="446" t="s">
        <v>394</v>
      </c>
      <c r="C11" s="447" t="n">
        <v>4.5039899202016</v>
      </c>
      <c r="D11" s="447" t="n">
        <v>5.13164442433839</v>
      </c>
      <c r="E11" s="448" t="n">
        <v>0</v>
      </c>
      <c r="F11" s="448" t="n">
        <v>0</v>
      </c>
      <c r="G11" s="448" t="n">
        <v>0</v>
      </c>
      <c r="H11" s="448" t="n">
        <v>0</v>
      </c>
      <c r="I11" s="448" t="n">
        <v>0</v>
      </c>
      <c r="J11" s="448" t="n">
        <v>0</v>
      </c>
    </row>
    <row r="12" s="3" customFormat="true" ht="33" hidden="false" customHeight="true" outlineLevel="0" collapsed="false">
      <c r="B12" s="449" t="s">
        <v>395</v>
      </c>
      <c r="C12" s="447" t="n">
        <v>5.21135742484057</v>
      </c>
      <c r="D12" s="447" t="n">
        <v>5.62289181406829</v>
      </c>
      <c r="E12" s="448" t="n">
        <v>5.09042931086979</v>
      </c>
      <c r="F12" s="448" t="n">
        <v>5.41208082545142</v>
      </c>
      <c r="G12" s="448" t="n">
        <v>5.43088107638889</v>
      </c>
      <c r="H12" s="448" t="n">
        <v>5.59401845370665</v>
      </c>
      <c r="I12" s="448" t="n">
        <v>5.26292278238673</v>
      </c>
      <c r="J12" s="448" t="n">
        <v>5.35892796562253</v>
      </c>
    </row>
    <row r="13" s="3" customFormat="true" ht="33" hidden="false" customHeight="true" outlineLevel="0" collapsed="false">
      <c r="B13" s="446" t="s">
        <v>396</v>
      </c>
      <c r="C13" s="447" t="n">
        <v>2.38139946855624</v>
      </c>
      <c r="D13" s="447" t="n">
        <v>2.64645619903826</v>
      </c>
      <c r="E13" s="448" t="n">
        <v>2.77786213179472</v>
      </c>
      <c r="F13" s="448" t="n">
        <v>2.40783898305085</v>
      </c>
      <c r="G13" s="448" t="n">
        <v>4.03644901610018</v>
      </c>
      <c r="H13" s="448" t="n">
        <v>2.42161339421613</v>
      </c>
      <c r="I13" s="448" t="n">
        <v>2.31640135932749</v>
      </c>
      <c r="J13" s="448" t="n">
        <v>2.2795089707271</v>
      </c>
    </row>
    <row r="14" s="3" customFormat="true" ht="33" hidden="false" customHeight="true" outlineLevel="0" collapsed="false">
      <c r="B14" s="446" t="s">
        <v>397</v>
      </c>
      <c r="C14" s="447" t="n">
        <v>0</v>
      </c>
      <c r="D14" s="447" t="n">
        <v>4.21069506469713</v>
      </c>
      <c r="E14" s="448" t="n">
        <v>4.81665449233017</v>
      </c>
      <c r="F14" s="448" t="n">
        <v>0</v>
      </c>
      <c r="G14" s="448" t="n">
        <v>0</v>
      </c>
      <c r="H14" s="448" t="n">
        <v>0</v>
      </c>
      <c r="I14" s="448" t="n">
        <v>0</v>
      </c>
      <c r="J14" s="448" t="n">
        <v>0</v>
      </c>
    </row>
    <row r="15" s="3" customFormat="true" ht="33" hidden="false" customHeight="true" outlineLevel="0" collapsed="false">
      <c r="B15" s="449" t="s">
        <v>398</v>
      </c>
      <c r="C15" s="450" t="n">
        <v>0</v>
      </c>
      <c r="D15" s="450" t="n">
        <v>6.14385727735799</v>
      </c>
      <c r="E15" s="451" t="n">
        <v>6.20905750219968</v>
      </c>
      <c r="F15" s="451" t="n">
        <v>0</v>
      </c>
      <c r="G15" s="451" t="n">
        <v>0</v>
      </c>
      <c r="H15" s="451" t="n">
        <v>0</v>
      </c>
      <c r="I15" s="451" t="n">
        <v>0</v>
      </c>
      <c r="J15" s="451" t="n">
        <v>0</v>
      </c>
    </row>
    <row r="16" s="3" customFormat="true" ht="33" hidden="false" customHeight="true" outlineLevel="0" collapsed="false">
      <c r="B16" s="449" t="s">
        <v>399</v>
      </c>
      <c r="C16" s="450" t="n">
        <v>0</v>
      </c>
      <c r="D16" s="450" t="n">
        <v>4.75242755272341</v>
      </c>
      <c r="E16" s="451" t="n">
        <v>4.49996545768567</v>
      </c>
      <c r="F16" s="451" t="n">
        <v>0</v>
      </c>
      <c r="G16" s="451" t="n">
        <v>0</v>
      </c>
      <c r="H16" s="451" t="n">
        <v>0</v>
      </c>
      <c r="I16" s="451" t="n">
        <v>0</v>
      </c>
      <c r="J16" s="451" t="n">
        <v>0</v>
      </c>
    </row>
    <row r="17" s="3" customFormat="true" ht="33" hidden="false" customHeight="true" outlineLevel="0" collapsed="false">
      <c r="B17" s="446" t="s">
        <v>400</v>
      </c>
      <c r="C17" s="447" t="n">
        <v>0</v>
      </c>
      <c r="D17" s="447" t="n">
        <v>3.98345517506733</v>
      </c>
      <c r="E17" s="448" t="n">
        <v>3.09857192615813</v>
      </c>
      <c r="F17" s="448" t="n">
        <v>0</v>
      </c>
      <c r="G17" s="448" t="n">
        <v>0</v>
      </c>
      <c r="H17" s="448" t="n">
        <v>0</v>
      </c>
      <c r="I17" s="448" t="n">
        <v>2.42873497424156</v>
      </c>
      <c r="J17" s="448" t="n">
        <v>2.60366232153942</v>
      </c>
    </row>
    <row r="18" s="3" customFormat="true" ht="33" hidden="false" customHeight="true" outlineLevel="0" collapsed="false">
      <c r="B18" s="452" t="s">
        <v>401</v>
      </c>
      <c r="C18" s="453" t="n">
        <v>2.9918187277978</v>
      </c>
      <c r="D18" s="453" t="n">
        <v>3.08381656012389</v>
      </c>
      <c r="E18" s="454" t="n">
        <v>3.22772016679873</v>
      </c>
      <c r="F18" s="454" t="n">
        <v>3.9802437683026</v>
      </c>
      <c r="G18" s="454" t="n">
        <v>4.11167777517515</v>
      </c>
      <c r="H18" s="454" t="n">
        <v>4.19483052176137</v>
      </c>
      <c r="I18" s="454" t="n">
        <v>4.14157251814423</v>
      </c>
      <c r="J18" s="454" t="n">
        <v>4.07436758487178</v>
      </c>
      <c r="P18" s="455"/>
      <c r="Q18" s="6"/>
    </row>
    <row r="19" s="3" customFormat="true" ht="33" hidden="false" customHeight="true" outlineLevel="0" collapsed="false">
      <c r="B19" s="446" t="s">
        <v>402</v>
      </c>
      <c r="C19" s="447" t="n">
        <v>3.68578947368421</v>
      </c>
      <c r="D19" s="447" t="n">
        <v>4.63184864012613</v>
      </c>
      <c r="E19" s="448" t="n">
        <v>5.54144612693883</v>
      </c>
      <c r="F19" s="448" t="n">
        <v>5.73564080393853</v>
      </c>
      <c r="G19" s="448" t="n">
        <v>6.1462063454353</v>
      </c>
      <c r="H19" s="448" t="n">
        <v>6.50147386660187</v>
      </c>
      <c r="I19" s="448" t="n">
        <v>6.68325015756899</v>
      </c>
      <c r="J19" s="448" t="n">
        <v>6.61879857326653</v>
      </c>
      <c r="P19" s="6"/>
      <c r="Q19" s="6"/>
    </row>
    <row r="20" s="3" customFormat="true" ht="33" hidden="false" customHeight="true" outlineLevel="0" collapsed="false">
      <c r="B20" s="446" t="s">
        <v>403</v>
      </c>
      <c r="C20" s="447" t="n">
        <v>2.94216997795517</v>
      </c>
      <c r="D20" s="447" t="n">
        <v>2.99942596657099</v>
      </c>
      <c r="E20" s="448" t="n">
        <v>3.07260266786802</v>
      </c>
      <c r="F20" s="448" t="n">
        <v>3.34284496898867</v>
      </c>
      <c r="G20" s="448" t="n">
        <v>3.44615063973492</v>
      </c>
      <c r="H20" s="448" t="n">
        <v>3.38294881520817</v>
      </c>
      <c r="I20" s="448" t="n">
        <v>3.1977431694618</v>
      </c>
      <c r="J20" s="448" t="n">
        <v>3.18738081086895</v>
      </c>
      <c r="P20" s="6"/>
      <c r="Q20" s="6"/>
    </row>
    <row r="21" s="3" customFormat="true" ht="33" hidden="false" customHeight="true" outlineLevel="0" collapsed="false">
      <c r="B21" s="452" t="s">
        <v>79</v>
      </c>
      <c r="C21" s="453" t="n">
        <v>4.6595628750853</v>
      </c>
      <c r="D21" s="453" t="n">
        <v>4.26018308907038</v>
      </c>
      <c r="E21" s="454" t="n">
        <v>4.27466801481284</v>
      </c>
      <c r="F21" s="454" t="n">
        <v>4.41425906339467</v>
      </c>
      <c r="G21" s="454" t="n">
        <v>4.3203091478399</v>
      </c>
      <c r="H21" s="454" t="n">
        <v>4.33896298627778</v>
      </c>
      <c r="I21" s="454" t="n">
        <v>4.42845845865615</v>
      </c>
      <c r="J21" s="454" t="n">
        <v>4.42173375799269</v>
      </c>
      <c r="P21" s="6"/>
      <c r="Q21" s="6"/>
      <c r="R21" s="6"/>
    </row>
    <row r="22" customFormat="false" ht="33" hidden="false" customHeight="true" outlineLevel="0" collapsed="false">
      <c r="B22" s="456"/>
      <c r="C22" s="431"/>
    </row>
    <row r="23" customFormat="false" ht="33" hidden="false" customHeight="true" outlineLevel="0" collapsed="false">
      <c r="B23" s="457" t="s">
        <v>404</v>
      </c>
      <c r="C23" s="457"/>
      <c r="D23" s="457"/>
      <c r="E23" s="457"/>
      <c r="F23" s="457"/>
      <c r="G23" s="457"/>
      <c r="H23" s="457"/>
    </row>
    <row r="24" customFormat="false" ht="33" hidden="false" customHeight="true" outlineLevel="0" collapsed="false">
      <c r="B24" s="458"/>
      <c r="C24" s="458"/>
      <c r="D24" s="459"/>
      <c r="E24" s="459"/>
      <c r="F24" s="459"/>
      <c r="G24" s="459"/>
      <c r="H24" s="459"/>
    </row>
    <row r="25" customFormat="false" ht="33" hidden="false" customHeight="true" outlineLevel="0" collapsed="false">
      <c r="B25" s="460"/>
      <c r="C25" s="53"/>
    </row>
    <row r="26" customFormat="false" ht="33" hidden="false" customHeight="true" outlineLevel="0" collapsed="false">
      <c r="B26" s="415" t="str">
        <f aca="false">+B12</f>
        <v>Ministerios de Justicia, Derechos Humanos y Cultos</v>
      </c>
      <c r="C26" s="461" t="n">
        <f aca="false">+J12</f>
        <v>5.35892796562253</v>
      </c>
      <c r="D26" s="288"/>
    </row>
    <row r="27" customFormat="false" ht="33" hidden="false" customHeight="true" outlineLevel="0" collapsed="false">
      <c r="B27" s="415" t="str">
        <f aca="false">+B10</f>
        <v>Instituto Ecuatoriano de Seguridad Social</v>
      </c>
      <c r="C27" s="461" t="n">
        <f aca="false">+J10</f>
        <v>5.05679002565761</v>
      </c>
      <c r="D27" s="288"/>
    </row>
    <row r="28" customFormat="false" ht="33" hidden="false" customHeight="true" outlineLevel="0" collapsed="false">
      <c r="B28" s="415" t="str">
        <f aca="false">+B9</f>
        <v>Ministerio de Defensa Nacional </v>
      </c>
      <c r="C28" s="461" t="n">
        <f aca="false">+J9</f>
        <v>4.87966581323272</v>
      </c>
      <c r="D28" s="288"/>
    </row>
    <row r="29" customFormat="false" ht="33" hidden="false" customHeight="true" outlineLevel="0" collapsed="false">
      <c r="B29" s="415" t="str">
        <f aca="false">+B8</f>
        <v>Ministerio de Salud Pública</v>
      </c>
      <c r="C29" s="461" t="n">
        <f aca="false">+J8</f>
        <v>4.3975149902656</v>
      </c>
      <c r="D29" s="288"/>
    </row>
    <row r="30" customFormat="false" ht="33" hidden="false" customHeight="true" outlineLevel="0" collapsed="false">
      <c r="B30" s="415" t="str">
        <f aca="false">+B17</f>
        <v>Fiscomisionales</v>
      </c>
      <c r="C30" s="461" t="n">
        <f aca="false">+J17</f>
        <v>2.60366232153942</v>
      </c>
      <c r="D30" s="288"/>
    </row>
    <row r="31" customFormat="false" ht="33" hidden="false" customHeight="true" outlineLevel="0" collapsed="false">
      <c r="B31" s="415" t="str">
        <f aca="false">+B13</f>
        <v>Municipios</v>
      </c>
      <c r="C31" s="461" t="n">
        <f aca="false">+J13</f>
        <v>2.2795089707271</v>
      </c>
      <c r="D31" s="288"/>
    </row>
    <row r="32" customFormat="false" ht="33" hidden="false" customHeight="true" outlineLevel="0" collapsed="false">
      <c r="B32" s="415" t="str">
        <f aca="false">+B11</f>
        <v>Otros públicos</v>
      </c>
      <c r="C32" s="461" t="n">
        <f aca="false">+J11</f>
        <v>0</v>
      </c>
      <c r="D32" s="288"/>
    </row>
    <row r="33" customFormat="false" ht="33" hidden="false" customHeight="true" outlineLevel="0" collapsed="false">
      <c r="B33" s="415" t="str">
        <f aca="false">+B14</f>
        <v>Universidades y politécnicas</v>
      </c>
      <c r="C33" s="461" t="n">
        <f aca="false">+J14</f>
        <v>0</v>
      </c>
      <c r="D33" s="288"/>
    </row>
    <row r="34" customFormat="false" ht="33" hidden="false" customHeight="true" outlineLevel="0" collapsed="false">
      <c r="B34" s="415" t="str">
        <f aca="false">+B15</f>
        <v>Junta de Beneficencia de Guayaquil</v>
      </c>
      <c r="C34" s="461" t="n">
        <f aca="false">+J15</f>
        <v>0</v>
      </c>
      <c r="D34" s="288"/>
    </row>
    <row r="35" customFormat="false" ht="33" hidden="false" customHeight="true" outlineLevel="0" collapsed="false">
      <c r="B35" s="415" t="str">
        <f aca="false">+B16</f>
        <v>Sociedad de Lucha contra el Cáncer</v>
      </c>
      <c r="C35" s="461" t="n">
        <f aca="false">+J16</f>
        <v>0</v>
      </c>
      <c r="D35" s="288"/>
    </row>
    <row r="36" customFormat="false" ht="33" hidden="false" customHeight="true" outlineLevel="0" collapsed="false">
      <c r="B36" s="53"/>
      <c r="C36" s="53"/>
    </row>
    <row r="37" customFormat="false" ht="33" hidden="false" customHeight="true" outlineLevel="0" collapsed="false">
      <c r="B37" s="53"/>
      <c r="C37" s="53"/>
      <c r="M37" s="328"/>
    </row>
    <row r="38" customFormat="false" ht="33" hidden="false" customHeight="true" outlineLevel="0" collapsed="false">
      <c r="B38" s="53"/>
      <c r="C38" s="53"/>
      <c r="M38" s="328"/>
    </row>
    <row r="39" customFormat="false" ht="33" hidden="false" customHeight="true" outlineLevel="0" collapsed="false">
      <c r="B39" s="53"/>
      <c r="C39" s="53"/>
      <c r="M39" s="328"/>
    </row>
    <row r="40" customFormat="false" ht="33" hidden="false" customHeight="true" outlineLevel="0" collapsed="false">
      <c r="B40" s="53"/>
      <c r="C40" s="53"/>
    </row>
    <row r="41" customFormat="false" ht="30.75" hidden="false" customHeight="true" outlineLevel="0" collapsed="false">
      <c r="B41" s="462"/>
      <c r="C41" s="462"/>
      <c r="D41" s="328"/>
      <c r="E41" s="328"/>
      <c r="F41" s="328"/>
    </row>
    <row r="42" customFormat="false" ht="17.25" hidden="false" customHeight="false" outlineLevel="0" collapsed="false">
      <c r="B42" s="462"/>
      <c r="C42" s="462"/>
      <c r="D42" s="328"/>
      <c r="E42" s="328"/>
      <c r="F42" s="328"/>
    </row>
    <row r="43" customFormat="false" ht="17.25" hidden="false" customHeight="false" outlineLevel="0" collapsed="false">
      <c r="B43" s="462"/>
      <c r="C43" s="462"/>
      <c r="D43" s="328"/>
      <c r="E43" s="328"/>
      <c r="F43" s="328"/>
    </row>
    <row r="45" customFormat="false" ht="17.25" hidden="false" customHeight="false" outlineLevel="0" collapsed="false">
      <c r="B45" s="328" t="s">
        <v>405</v>
      </c>
      <c r="C45" s="328"/>
      <c r="D45" s="328"/>
      <c r="E45" s="328"/>
      <c r="F45" s="328"/>
    </row>
    <row r="46" customFormat="false" ht="17.25" hidden="false" customHeight="false" outlineLevel="0" collapsed="false">
      <c r="B46" s="463" t="s">
        <v>406</v>
      </c>
      <c r="C46" s="328"/>
      <c r="D46" s="328"/>
      <c r="E46" s="328"/>
      <c r="F46" s="328"/>
    </row>
    <row r="47" customFormat="false" ht="17.25" hidden="false" customHeight="false" outlineLevel="0" collapsed="false">
      <c r="B47" s="463" t="s">
        <v>407</v>
      </c>
      <c r="C47" s="328"/>
      <c r="D47" s="328"/>
      <c r="E47" s="328"/>
      <c r="F47" s="328"/>
    </row>
    <row r="48" customFormat="false" ht="9.75" hidden="false" customHeight="true" outlineLevel="0" collapsed="false">
      <c r="B48" s="464"/>
      <c r="C48" s="464"/>
      <c r="D48" s="464"/>
      <c r="E48" s="464"/>
      <c r="F48" s="464"/>
    </row>
    <row r="49" customFormat="false" ht="17.25" hidden="false" customHeight="false" outlineLevel="0" collapsed="false">
      <c r="B49" s="41" t="s">
        <v>408</v>
      </c>
      <c r="C49" s="328"/>
      <c r="D49" s="328"/>
      <c r="E49" s="328"/>
      <c r="F49" s="328"/>
    </row>
    <row r="50" customFormat="false" ht="17.25" hidden="false" customHeight="false" outlineLevel="0" collapsed="false">
      <c r="B50" s="328" t="s">
        <v>74</v>
      </c>
      <c r="C50" s="328"/>
      <c r="D50" s="328"/>
      <c r="E50" s="328"/>
      <c r="F50" s="328"/>
    </row>
    <row r="51" customFormat="false" ht="17.25" hidden="false" customHeight="false" outlineLevel="0" collapsed="false">
      <c r="B51" s="328"/>
      <c r="C51" s="328"/>
      <c r="D51" s="328"/>
      <c r="E51" s="328"/>
      <c r="F51" s="328"/>
    </row>
  </sheetData>
  <mergeCells count="4">
    <mergeCell ref="B3:J3"/>
    <mergeCell ref="B4:J4"/>
    <mergeCell ref="B23:H23"/>
    <mergeCell ref="B48:F48"/>
  </mergeCells>
  <hyperlinks>
    <hyperlink ref="B2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4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35.7"/>
    <col collapsed="false" customWidth="false" hidden="false" outlineLevel="0" max="19" min="3" style="6" width="11.42"/>
    <col collapsed="false" customWidth="true" hidden="false" outlineLevel="0" max="20" min="20" style="6" width="3.7"/>
    <col collapsed="false" customWidth="true" hidden="false" outlineLevel="0" max="37" min="21" style="6" width="10.71"/>
    <col collapsed="false" customWidth="false" hidden="false" outlineLevel="0" max="257" min="38" style="6" width="11.42"/>
  </cols>
  <sheetData>
    <row r="1" customFormat="false" ht="78" hidden="false" customHeight="true" outlineLevel="0" collapsed="false"/>
    <row r="2" customFormat="false" ht="33" hidden="false" customHeight="true" outlineLevel="0" collapsed="false">
      <c r="B2" s="19" t="s">
        <v>58</v>
      </c>
      <c r="AG2" s="465"/>
    </row>
    <row r="3" customFormat="false" ht="33" hidden="false" customHeight="true" outlineLevel="0" collapsed="false">
      <c r="B3" s="426" t="s">
        <v>409</v>
      </c>
      <c r="C3" s="426"/>
      <c r="D3" s="426"/>
      <c r="E3" s="426"/>
      <c r="F3" s="426"/>
      <c r="G3" s="426"/>
      <c r="H3" s="426"/>
      <c r="I3" s="426"/>
      <c r="J3" s="426"/>
      <c r="K3" s="426"/>
      <c r="L3" s="426"/>
      <c r="M3" s="426"/>
      <c r="N3" s="426"/>
      <c r="O3" s="426"/>
      <c r="P3" s="426"/>
      <c r="Q3" s="426"/>
      <c r="R3" s="426"/>
      <c r="S3" s="426"/>
      <c r="T3" s="426"/>
      <c r="U3" s="426"/>
      <c r="V3" s="426"/>
      <c r="W3" s="426"/>
      <c r="X3" s="426"/>
      <c r="Y3" s="426"/>
      <c r="Z3" s="426"/>
      <c r="AA3" s="426"/>
      <c r="AB3" s="426"/>
      <c r="AC3" s="426"/>
      <c r="AD3" s="426"/>
      <c r="AE3" s="426"/>
      <c r="AF3" s="426"/>
      <c r="AG3" s="426"/>
      <c r="AH3" s="426"/>
      <c r="AI3" s="426"/>
      <c r="AJ3" s="426"/>
      <c r="AK3" s="426"/>
    </row>
    <row r="4" customFormat="false" ht="33" hidden="false" customHeight="true" outlineLevel="0" collapsed="false">
      <c r="B4" s="357" t="s">
        <v>410</v>
      </c>
      <c r="C4" s="357"/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  <c r="O4" s="357"/>
      <c r="P4" s="357"/>
      <c r="Q4" s="357"/>
      <c r="R4" s="357"/>
      <c r="S4" s="357"/>
      <c r="T4" s="357"/>
      <c r="U4" s="357"/>
      <c r="V4" s="357"/>
      <c r="W4" s="357"/>
      <c r="X4" s="357"/>
      <c r="Y4" s="357"/>
      <c r="Z4" s="357"/>
      <c r="AA4" s="357"/>
      <c r="AB4" s="357"/>
      <c r="AC4" s="357"/>
      <c r="AD4" s="357"/>
      <c r="AE4" s="357"/>
      <c r="AF4" s="357"/>
      <c r="AG4" s="357"/>
      <c r="AH4" s="357"/>
      <c r="AI4" s="357"/>
      <c r="AJ4" s="357"/>
      <c r="AK4" s="357"/>
    </row>
    <row r="5" customFormat="false" ht="33" hidden="false" customHeight="true" outlineLevel="0" collapsed="false">
      <c r="B5" s="427"/>
    </row>
    <row r="6" customFormat="false" ht="33" hidden="false" customHeight="true" outlineLevel="0" collapsed="false">
      <c r="B6" s="46" t="s">
        <v>411</v>
      </c>
      <c r="C6" s="7" t="s">
        <v>263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466"/>
      <c r="U6" s="7" t="s">
        <v>412</v>
      </c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33" hidden="false" customHeight="true" outlineLevel="0" collapsed="false">
      <c r="B7" s="46"/>
      <c r="C7" s="7" t="n">
        <v>2003</v>
      </c>
      <c r="D7" s="7" t="n">
        <v>2004</v>
      </c>
      <c r="E7" s="7" t="n">
        <v>2005</v>
      </c>
      <c r="F7" s="7" t="n">
        <v>2006</v>
      </c>
      <c r="G7" s="7" t="n">
        <v>2007</v>
      </c>
      <c r="H7" s="7" t="n">
        <v>2008</v>
      </c>
      <c r="I7" s="7" t="n">
        <v>2009</v>
      </c>
      <c r="J7" s="7" t="n">
        <v>2010</v>
      </c>
      <c r="K7" s="7" t="n">
        <v>2011</v>
      </c>
      <c r="L7" s="7" t="n">
        <v>2012</v>
      </c>
      <c r="M7" s="7" t="n">
        <v>2013</v>
      </c>
      <c r="N7" s="7" t="n">
        <v>2014</v>
      </c>
      <c r="O7" s="7" t="n">
        <v>2015</v>
      </c>
      <c r="P7" s="7" t="n">
        <v>2016</v>
      </c>
      <c r="Q7" s="7" t="n">
        <v>2017</v>
      </c>
      <c r="R7" s="7" t="n">
        <v>2018</v>
      </c>
      <c r="S7" s="7" t="n">
        <v>2019</v>
      </c>
      <c r="T7" s="466"/>
      <c r="U7" s="7" t="n">
        <v>2003</v>
      </c>
      <c r="V7" s="7" t="n">
        <v>2004</v>
      </c>
      <c r="W7" s="7" t="n">
        <v>2005</v>
      </c>
      <c r="X7" s="7" t="n">
        <v>2006</v>
      </c>
      <c r="Y7" s="7" t="n">
        <v>2007</v>
      </c>
      <c r="Z7" s="7" t="n">
        <v>2008</v>
      </c>
      <c r="AA7" s="7" t="n">
        <v>2009</v>
      </c>
      <c r="AB7" s="7" t="n">
        <v>2010</v>
      </c>
      <c r="AC7" s="7" t="n">
        <v>2011</v>
      </c>
      <c r="AD7" s="7" t="n">
        <v>2012</v>
      </c>
      <c r="AE7" s="7" t="n">
        <v>2013</v>
      </c>
      <c r="AF7" s="7" t="n">
        <v>2014</v>
      </c>
      <c r="AG7" s="7" t="n">
        <v>2015</v>
      </c>
      <c r="AH7" s="7" t="n">
        <v>2016</v>
      </c>
      <c r="AI7" s="7" t="n">
        <v>2017</v>
      </c>
      <c r="AJ7" s="7" t="n">
        <v>2018</v>
      </c>
      <c r="AK7" s="7" t="n">
        <v>2019</v>
      </c>
    </row>
    <row r="8" s="3" customFormat="true" ht="33" hidden="false" customHeight="true" outlineLevel="0" collapsed="false">
      <c r="B8" s="467" t="s">
        <v>413</v>
      </c>
      <c r="C8" s="468" t="n">
        <v>12577</v>
      </c>
      <c r="D8" s="468" t="n">
        <v>14859</v>
      </c>
      <c r="E8" s="468" t="n">
        <v>14414</v>
      </c>
      <c r="F8" s="468" t="n">
        <v>13304</v>
      </c>
      <c r="G8" s="468" t="n">
        <v>13232</v>
      </c>
      <c r="H8" s="468" t="n">
        <v>13969</v>
      </c>
      <c r="I8" s="468" t="n">
        <v>14423</v>
      </c>
      <c r="J8" s="468" t="n">
        <v>15173</v>
      </c>
      <c r="K8" s="468" t="n">
        <v>15655</v>
      </c>
      <c r="L8" s="468" t="n">
        <v>14845</v>
      </c>
      <c r="M8" s="468" t="n">
        <v>14860</v>
      </c>
      <c r="N8" s="468" t="n">
        <v>15636</v>
      </c>
      <c r="O8" s="468" t="n">
        <v>13198</v>
      </c>
      <c r="P8" s="468" t="n">
        <v>12251</v>
      </c>
      <c r="Q8" s="468" t="n">
        <v>13400</v>
      </c>
      <c r="R8" s="468" t="n">
        <v>14144</v>
      </c>
      <c r="S8" s="468" t="n">
        <v>14343</v>
      </c>
      <c r="T8" s="469"/>
      <c r="U8" s="470"/>
      <c r="V8" s="470"/>
      <c r="W8" s="470"/>
      <c r="X8" s="470"/>
      <c r="Y8" s="470"/>
      <c r="Z8" s="470"/>
      <c r="AA8" s="470"/>
      <c r="AB8" s="470"/>
      <c r="AC8" s="470"/>
      <c r="AD8" s="470"/>
      <c r="AE8" s="470"/>
      <c r="AF8" s="470"/>
      <c r="AG8" s="470"/>
      <c r="AH8" s="470"/>
      <c r="AI8" s="470"/>
      <c r="AJ8" s="470"/>
      <c r="AK8" s="470"/>
    </row>
    <row r="9" s="3" customFormat="true" ht="33" hidden="false" customHeight="true" outlineLevel="0" collapsed="false">
      <c r="B9" s="362" t="s">
        <v>187</v>
      </c>
      <c r="C9" s="429" t="n">
        <v>7563</v>
      </c>
      <c r="D9" s="429" t="n">
        <v>7658</v>
      </c>
      <c r="E9" s="429" t="n">
        <v>7657</v>
      </c>
      <c r="F9" s="429" t="n">
        <v>7748</v>
      </c>
      <c r="G9" s="429" t="n">
        <v>7599</v>
      </c>
      <c r="H9" s="429" t="n">
        <v>7671</v>
      </c>
      <c r="I9" s="429" t="n">
        <v>8056</v>
      </c>
      <c r="J9" s="429" t="n">
        <v>8484</v>
      </c>
      <c r="K9" s="429" t="n">
        <v>8810</v>
      </c>
      <c r="L9" s="429" t="n">
        <v>8354</v>
      </c>
      <c r="M9" s="429" t="n">
        <v>8527</v>
      </c>
      <c r="N9" s="429" t="n">
        <v>8365</v>
      </c>
      <c r="O9" s="429" t="n">
        <v>8421</v>
      </c>
      <c r="P9" s="429" t="n">
        <v>8337</v>
      </c>
      <c r="Q9" s="429" t="n">
        <v>9008</v>
      </c>
      <c r="R9" s="429" t="n">
        <v>9277</v>
      </c>
      <c r="S9" s="429" t="n">
        <v>9560</v>
      </c>
      <c r="T9" s="471"/>
      <c r="U9" s="472" t="n">
        <v>5.9</v>
      </c>
      <c r="V9" s="472" t="n">
        <v>5.9</v>
      </c>
      <c r="W9" s="472" t="n">
        <v>5.8</v>
      </c>
      <c r="X9" s="472" t="n">
        <v>5.7785232546779</v>
      </c>
      <c r="Y9" s="472" t="n">
        <v>5.58524742043375</v>
      </c>
      <c r="Z9" s="472" t="n">
        <v>5.55664412305747</v>
      </c>
      <c r="AA9" s="472" t="n">
        <v>5.75204693544634</v>
      </c>
      <c r="AB9" s="473" t="n">
        <v>5.65139298443909</v>
      </c>
      <c r="AC9" s="473" t="n">
        <v>5.77083144056394</v>
      </c>
      <c r="AD9" s="473" t="n">
        <v>5.38239451869416</v>
      </c>
      <c r="AE9" s="473" t="n">
        <v>5.40547428044656</v>
      </c>
      <c r="AF9" s="473" t="n">
        <v>5.21916564976647</v>
      </c>
      <c r="AG9" s="473" t="n">
        <v>5.1729717417281</v>
      </c>
      <c r="AH9" s="473" t="n">
        <v>5.04394469508547</v>
      </c>
      <c r="AI9" s="473" t="n">
        <v>5.36926288925591</v>
      </c>
      <c r="AJ9" s="473" t="n">
        <v>5.44955510670954</v>
      </c>
      <c r="AK9" s="473" t="n">
        <v>5.53625651538054</v>
      </c>
    </row>
    <row r="10" s="3" customFormat="true" ht="33" hidden="false" customHeight="true" outlineLevel="0" collapsed="false">
      <c r="B10" s="402" t="s">
        <v>414</v>
      </c>
      <c r="C10" s="428" t="n">
        <v>1459</v>
      </c>
      <c r="D10" s="428" t="n">
        <v>2765</v>
      </c>
      <c r="E10" s="428" t="n">
        <v>2780</v>
      </c>
      <c r="F10" s="428" t="n">
        <v>1308</v>
      </c>
      <c r="G10" s="428" t="n">
        <v>1370</v>
      </c>
      <c r="H10" s="428" t="n">
        <v>1949</v>
      </c>
      <c r="I10" s="428" t="n">
        <v>2002</v>
      </c>
      <c r="J10" s="428" t="n">
        <v>2143</v>
      </c>
      <c r="K10" s="428" t="n">
        <v>2367</v>
      </c>
      <c r="L10" s="428" t="n">
        <v>2277</v>
      </c>
      <c r="M10" s="428" t="n">
        <v>2639</v>
      </c>
      <c r="N10" s="428" t="n">
        <v>3081</v>
      </c>
      <c r="O10" s="428" t="n">
        <v>3145</v>
      </c>
      <c r="P10" s="428" t="n">
        <v>3005</v>
      </c>
      <c r="Q10" s="428" t="n">
        <v>3470</v>
      </c>
      <c r="R10" s="428" t="n">
        <v>3873</v>
      </c>
      <c r="S10" s="428" t="n">
        <v>3816</v>
      </c>
      <c r="T10" s="474"/>
      <c r="U10" s="475" t="n">
        <v>1.1</v>
      </c>
      <c r="V10" s="475" t="n">
        <v>2.1</v>
      </c>
      <c r="W10" s="475" t="n">
        <v>2.1</v>
      </c>
      <c r="X10" s="472" t="n">
        <v>0.975517348621411</v>
      </c>
      <c r="Y10" s="475" t="n">
        <v>1.00694683063485</v>
      </c>
      <c r="Z10" s="475" t="n">
        <v>1.41179760081332</v>
      </c>
      <c r="AA10" s="475" t="n">
        <v>1.42944364011464</v>
      </c>
      <c r="AB10" s="473" t="n">
        <v>1.42750296624858</v>
      </c>
      <c r="AC10" s="473" t="n">
        <v>1.55046061518897</v>
      </c>
      <c r="AD10" s="473" t="n">
        <v>1.46704720122894</v>
      </c>
      <c r="AE10" s="473" t="n">
        <v>1.6729267768381</v>
      </c>
      <c r="AF10" s="473" t="n">
        <v>1.92232508869462</v>
      </c>
      <c r="AG10" s="473" t="n">
        <v>1.93195536488955</v>
      </c>
      <c r="AH10" s="473" t="n">
        <v>1.81804651658052</v>
      </c>
      <c r="AI10" s="473" t="n">
        <v>2.06831063784614</v>
      </c>
      <c r="AJ10" s="473" t="n">
        <v>2.27510261165097</v>
      </c>
      <c r="AK10" s="473" t="n">
        <v>2.20986975551173</v>
      </c>
    </row>
    <row r="11" s="3" customFormat="true" ht="33" hidden="false" customHeight="true" outlineLevel="0" collapsed="false">
      <c r="B11" s="362" t="s">
        <v>415</v>
      </c>
      <c r="C11" s="429" t="n">
        <v>2100</v>
      </c>
      <c r="D11" s="429" t="n">
        <v>2893</v>
      </c>
      <c r="E11" s="429" t="n">
        <v>2350</v>
      </c>
      <c r="F11" s="429" t="n">
        <v>2715</v>
      </c>
      <c r="G11" s="429" t="n">
        <v>2901</v>
      </c>
      <c r="H11" s="429" t="n">
        <v>2799</v>
      </c>
      <c r="I11" s="429" t="n">
        <v>2887</v>
      </c>
      <c r="J11" s="429" t="n">
        <v>3056</v>
      </c>
      <c r="K11" s="429" t="n">
        <v>2914</v>
      </c>
      <c r="L11" s="429" t="n">
        <v>2646</v>
      </c>
      <c r="M11" s="429" t="n">
        <v>2232</v>
      </c>
      <c r="N11" s="429" t="n">
        <v>1655</v>
      </c>
      <c r="O11" s="429" t="n">
        <v>0</v>
      </c>
      <c r="P11" s="429" t="n">
        <v>0</v>
      </c>
      <c r="Q11" s="429" t="n">
        <v>0</v>
      </c>
      <c r="R11" s="429" t="n">
        <v>0</v>
      </c>
      <c r="S11" s="429" t="n">
        <v>0</v>
      </c>
      <c r="T11" s="471"/>
      <c r="U11" s="472" t="n">
        <v>1.6</v>
      </c>
      <c r="V11" s="472" t="n">
        <v>2.2</v>
      </c>
      <c r="W11" s="472" t="n">
        <v>1.8</v>
      </c>
      <c r="X11" s="472" t="n">
        <v>2.02486972592288</v>
      </c>
      <c r="Y11" s="472" t="n">
        <v>2.13222828881146</v>
      </c>
      <c r="Z11" s="472" t="n">
        <v>2.02751230614494</v>
      </c>
      <c r="AA11" s="472" t="n">
        <v>2.06134055395154</v>
      </c>
      <c r="AB11" s="473" t="n">
        <v>2.03567385200918</v>
      </c>
      <c r="AC11" s="473" t="n">
        <v>1.90876308942149</v>
      </c>
      <c r="AD11" s="473" t="n">
        <v>1.70479002830557</v>
      </c>
      <c r="AE11" s="473" t="n">
        <v>1.41491950204723</v>
      </c>
      <c r="AF11" s="473" t="n">
        <v>1.03260240888984</v>
      </c>
      <c r="AG11" s="473" t="n">
        <v>0</v>
      </c>
      <c r="AH11" s="473" t="n">
        <v>0</v>
      </c>
      <c r="AI11" s="473" t="n">
        <v>0</v>
      </c>
      <c r="AJ11" s="473" t="n">
        <v>0</v>
      </c>
      <c r="AK11" s="473" t="n">
        <v>0</v>
      </c>
    </row>
    <row r="12" s="3" customFormat="true" ht="33" hidden="false" customHeight="true" outlineLevel="0" collapsed="false">
      <c r="B12" s="402" t="s">
        <v>416</v>
      </c>
      <c r="C12" s="428" t="n">
        <v>851</v>
      </c>
      <c r="D12" s="428" t="n">
        <v>763</v>
      </c>
      <c r="E12" s="428" t="n">
        <v>766</v>
      </c>
      <c r="F12" s="428" t="n">
        <v>734</v>
      </c>
      <c r="G12" s="428" t="n">
        <v>753</v>
      </c>
      <c r="H12" s="428" t="n">
        <v>777</v>
      </c>
      <c r="I12" s="428" t="n">
        <v>676</v>
      </c>
      <c r="J12" s="428" t="n">
        <v>709</v>
      </c>
      <c r="K12" s="428" t="n">
        <v>712</v>
      </c>
      <c r="L12" s="428" t="n">
        <v>687</v>
      </c>
      <c r="M12" s="428" t="n">
        <v>673</v>
      </c>
      <c r="N12" s="428" t="n">
        <v>1309</v>
      </c>
      <c r="O12" s="428" t="n">
        <v>1274</v>
      </c>
      <c r="P12" s="428" t="n">
        <v>552</v>
      </c>
      <c r="Q12" s="428" t="n">
        <v>535</v>
      </c>
      <c r="R12" s="428" t="n">
        <v>535</v>
      </c>
      <c r="S12" s="428" t="n">
        <v>524</v>
      </c>
      <c r="T12" s="474"/>
      <c r="U12" s="475" t="n">
        <v>0.7</v>
      </c>
      <c r="V12" s="475" t="n">
        <v>0.6</v>
      </c>
      <c r="W12" s="475" t="n">
        <v>0.6</v>
      </c>
      <c r="X12" s="472" t="n">
        <v>0.547423343951159</v>
      </c>
      <c r="Y12" s="475" t="n">
        <v>0.55345325800587</v>
      </c>
      <c r="Z12" s="475" t="n">
        <v>0.562835677697256</v>
      </c>
      <c r="AA12" s="475" t="n">
        <v>0.482669281077672</v>
      </c>
      <c r="AB12" s="473" t="n">
        <v>0.47228166265527</v>
      </c>
      <c r="AC12" s="473" t="n">
        <v>0.466382745253295</v>
      </c>
      <c r="AD12" s="473" t="n">
        <v>0.442626889435347</v>
      </c>
      <c r="AE12" s="473" t="n">
        <v>0.42663119394166</v>
      </c>
      <c r="AF12" s="473" t="n">
        <v>0.816722992892326</v>
      </c>
      <c r="AG12" s="473" t="n">
        <v>0.782610853694525</v>
      </c>
      <c r="AH12" s="473" t="n">
        <v>0.333963952463377</v>
      </c>
      <c r="AI12" s="473" t="n">
        <v>0.318889392290399</v>
      </c>
      <c r="AJ12" s="473" t="n">
        <v>0.314273146716568</v>
      </c>
      <c r="AK12" s="473" t="n">
        <v>0.303451716951821</v>
      </c>
    </row>
    <row r="13" s="3" customFormat="true" ht="33" hidden="false" customHeight="true" outlineLevel="0" collapsed="false">
      <c r="B13" s="362" t="s">
        <v>417</v>
      </c>
      <c r="C13" s="429" t="n">
        <v>604</v>
      </c>
      <c r="D13" s="429" t="n">
        <v>780</v>
      </c>
      <c r="E13" s="429" t="n">
        <v>861</v>
      </c>
      <c r="F13" s="429" t="n">
        <v>799</v>
      </c>
      <c r="G13" s="429" t="n">
        <v>609</v>
      </c>
      <c r="H13" s="429" t="n">
        <v>773</v>
      </c>
      <c r="I13" s="429" t="n">
        <v>802</v>
      </c>
      <c r="J13" s="429" t="n">
        <v>781</v>
      </c>
      <c r="K13" s="429" t="n">
        <v>852</v>
      </c>
      <c r="L13" s="429" t="n">
        <v>881</v>
      </c>
      <c r="M13" s="429" t="n">
        <v>789</v>
      </c>
      <c r="N13" s="429" t="n">
        <v>1226</v>
      </c>
      <c r="O13" s="429" t="n">
        <v>358</v>
      </c>
      <c r="P13" s="429" t="n">
        <v>357</v>
      </c>
      <c r="Q13" s="429" t="n">
        <v>387</v>
      </c>
      <c r="R13" s="429" t="n">
        <v>459</v>
      </c>
      <c r="S13" s="429" t="n">
        <v>443</v>
      </c>
      <c r="T13" s="471"/>
      <c r="U13" s="472" t="n">
        <v>0.5</v>
      </c>
      <c r="V13" s="472" t="n">
        <v>0.6</v>
      </c>
      <c r="W13" s="472" t="n">
        <v>0.7</v>
      </c>
      <c r="X13" s="472" t="n">
        <v>0.595900888034027</v>
      </c>
      <c r="Y13" s="472" t="n">
        <v>0.447613591136222</v>
      </c>
      <c r="Z13" s="472" t="n">
        <v>0.55993819673099</v>
      </c>
      <c r="AA13" s="472" t="n">
        <v>0.572634265420552</v>
      </c>
      <c r="AB13" s="473" t="n">
        <v>0.520242564927738</v>
      </c>
      <c r="AC13" s="473" t="n">
        <v>0.55808721763456</v>
      </c>
      <c r="AD13" s="473" t="n">
        <v>0.567619053264251</v>
      </c>
      <c r="AE13" s="473" t="n">
        <v>0.500166436879598</v>
      </c>
      <c r="AF13" s="473" t="n">
        <v>0.764936890210842</v>
      </c>
      <c r="AG13" s="473" t="n">
        <v>0.219917335653564</v>
      </c>
      <c r="AH13" s="473" t="n">
        <v>0.215987556212728</v>
      </c>
      <c r="AI13" s="473" t="n">
        <v>0.230673261339036</v>
      </c>
      <c r="AJ13" s="473" t="n">
        <v>0.269628737089542</v>
      </c>
      <c r="AK13" s="473" t="n">
        <v>0.256544104216902</v>
      </c>
    </row>
    <row r="14" s="3" customFormat="true" ht="33" hidden="false" customHeight="true" outlineLevel="0" collapsed="false">
      <c r="B14" s="476" t="s">
        <v>418</v>
      </c>
      <c r="C14" s="468" t="n">
        <v>5967</v>
      </c>
      <c r="D14" s="468" t="n">
        <v>6341</v>
      </c>
      <c r="E14" s="468" t="n">
        <v>6954</v>
      </c>
      <c r="F14" s="468" t="n">
        <v>6641</v>
      </c>
      <c r="G14" s="468" t="n">
        <v>7291</v>
      </c>
      <c r="H14" s="468" t="n">
        <v>7504</v>
      </c>
      <c r="I14" s="468" t="n">
        <v>7941</v>
      </c>
      <c r="J14" s="468" t="n">
        <v>8611</v>
      </c>
      <c r="K14" s="468" t="n">
        <v>8890</v>
      </c>
      <c r="L14" s="468" t="n">
        <v>8293</v>
      </c>
      <c r="M14" s="468" t="n">
        <v>8807</v>
      </c>
      <c r="N14" s="468" t="n">
        <v>8998</v>
      </c>
      <c r="O14" s="468" t="n">
        <v>11572</v>
      </c>
      <c r="P14" s="468" t="n">
        <v>10570</v>
      </c>
      <c r="Q14" s="468" t="n">
        <v>10052</v>
      </c>
      <c r="R14" s="468" t="n">
        <v>9659</v>
      </c>
      <c r="S14" s="468" t="n">
        <v>9711</v>
      </c>
      <c r="T14" s="469"/>
      <c r="U14" s="477"/>
      <c r="V14" s="477"/>
      <c r="W14" s="477"/>
      <c r="X14" s="472"/>
      <c r="Y14" s="478"/>
      <c r="Z14" s="478"/>
      <c r="AA14" s="478"/>
      <c r="AB14" s="473"/>
      <c r="AC14" s="473"/>
      <c r="AD14" s="473"/>
      <c r="AE14" s="473"/>
      <c r="AF14" s="473"/>
      <c r="AG14" s="473"/>
      <c r="AH14" s="473"/>
      <c r="AI14" s="473"/>
      <c r="AJ14" s="473"/>
      <c r="AK14" s="473"/>
    </row>
    <row r="15" s="3" customFormat="true" ht="33" hidden="false" customHeight="true" outlineLevel="0" collapsed="false">
      <c r="B15" s="362" t="s">
        <v>419</v>
      </c>
      <c r="C15" s="429" t="n">
        <v>470</v>
      </c>
      <c r="D15" s="429" t="n">
        <v>468</v>
      </c>
      <c r="E15" s="429" t="n">
        <v>461</v>
      </c>
      <c r="F15" s="429" t="n">
        <v>452</v>
      </c>
      <c r="G15" s="429" t="n">
        <v>446</v>
      </c>
      <c r="H15" s="429" t="n">
        <v>483</v>
      </c>
      <c r="I15" s="429" t="n">
        <v>481</v>
      </c>
      <c r="J15" s="429" t="n">
        <v>729</v>
      </c>
      <c r="K15" s="429" t="n">
        <v>657</v>
      </c>
      <c r="L15" s="429" t="n">
        <v>617</v>
      </c>
      <c r="M15" s="429" t="n">
        <v>491</v>
      </c>
      <c r="N15" s="429" t="n">
        <v>735</v>
      </c>
      <c r="O15" s="429" t="n">
        <v>2578</v>
      </c>
      <c r="P15" s="429" t="n">
        <v>2334</v>
      </c>
      <c r="Q15" s="429" t="n">
        <v>2656</v>
      </c>
      <c r="R15" s="429" t="n">
        <v>2506</v>
      </c>
      <c r="S15" s="429" t="n">
        <v>2707</v>
      </c>
      <c r="T15" s="471"/>
      <c r="U15" s="472" t="n">
        <v>0.4</v>
      </c>
      <c r="V15" s="472" t="n">
        <v>0.4</v>
      </c>
      <c r="W15" s="472" t="n">
        <v>0.3</v>
      </c>
      <c r="X15" s="472" t="n">
        <v>0.337105383468561</v>
      </c>
      <c r="Y15" s="472" t="n">
        <v>0.327808968221273</v>
      </c>
      <c r="Z15" s="472" t="n">
        <v>0.349870826676673</v>
      </c>
      <c r="AA15" s="472" t="n">
        <v>0.343437757689882</v>
      </c>
      <c r="AB15" s="473" t="n">
        <v>0.485604135508733</v>
      </c>
      <c r="AC15" s="473" t="n">
        <v>0.430355988246369</v>
      </c>
      <c r="AD15" s="473" t="n">
        <v>0.397526624136257</v>
      </c>
      <c r="AE15" s="473" t="n">
        <v>0.311256933470067</v>
      </c>
      <c r="AF15" s="473" t="n">
        <v>0.458587776757723</v>
      </c>
      <c r="AG15" s="473" t="n">
        <v>1.58365053439913</v>
      </c>
      <c r="AH15" s="473" t="n">
        <v>1.41208671204624</v>
      </c>
      <c r="AI15" s="473" t="n">
        <v>1.58312191761364</v>
      </c>
      <c r="AJ15" s="473" t="n">
        <v>1.47209066480695</v>
      </c>
      <c r="AK15" s="473" t="n">
        <v>1.56764083547439</v>
      </c>
    </row>
    <row r="16" s="3" customFormat="true" ht="33" hidden="false" customHeight="true" outlineLevel="0" collapsed="false">
      <c r="B16" s="402" t="s">
        <v>420</v>
      </c>
      <c r="C16" s="429" t="n">
        <v>5497</v>
      </c>
      <c r="D16" s="429" t="n">
        <v>5873</v>
      </c>
      <c r="E16" s="429" t="n">
        <v>6493</v>
      </c>
      <c r="F16" s="429" t="n">
        <v>6189</v>
      </c>
      <c r="G16" s="429" t="n">
        <v>6845</v>
      </c>
      <c r="H16" s="429" t="n">
        <v>7021</v>
      </c>
      <c r="I16" s="429" t="n">
        <v>7460</v>
      </c>
      <c r="J16" s="429" t="n">
        <v>7882</v>
      </c>
      <c r="K16" s="429" t="n">
        <v>8233</v>
      </c>
      <c r="L16" s="429" t="n">
        <v>7676</v>
      </c>
      <c r="M16" s="429" t="n">
        <v>8316</v>
      </c>
      <c r="N16" s="429" t="n">
        <v>8263</v>
      </c>
      <c r="O16" s="429" t="n">
        <v>8994</v>
      </c>
      <c r="P16" s="429" t="n">
        <v>8236</v>
      </c>
      <c r="Q16" s="429" t="n">
        <v>7396</v>
      </c>
      <c r="R16" s="429" t="n">
        <v>7153</v>
      </c>
      <c r="S16" s="429" t="n">
        <v>7004</v>
      </c>
      <c r="T16" s="471"/>
      <c r="U16" s="475" t="n">
        <v>4.3</v>
      </c>
      <c r="V16" s="475" t="n">
        <v>4.5</v>
      </c>
      <c r="W16" s="475" t="n">
        <v>4.9</v>
      </c>
      <c r="X16" s="472" t="n">
        <v>4.61580800505956</v>
      </c>
      <c r="Y16" s="475" t="n">
        <v>5.03105916474128</v>
      </c>
      <c r="Z16" s="475" t="n">
        <v>5.08580346603917</v>
      </c>
      <c r="AA16" s="475" t="n">
        <v>5.32649827934827</v>
      </c>
      <c r="AB16" s="473" t="n">
        <v>5.25038655154984</v>
      </c>
      <c r="AC16" s="473" t="n">
        <v>5.39287800796401</v>
      </c>
      <c r="AD16" s="473" t="n">
        <v>4.94556623479727</v>
      </c>
      <c r="AE16" s="473" t="n">
        <v>5.27171620924048</v>
      </c>
      <c r="AF16" s="473" t="n">
        <v>5.15552489707356</v>
      </c>
      <c r="AG16" s="473" t="n">
        <v>5.52496233762054</v>
      </c>
      <c r="AH16" s="473" t="n">
        <v>4.98283897189923</v>
      </c>
      <c r="AI16" s="473" t="n">
        <v>4.40842232781269</v>
      </c>
      <c r="AJ16" s="473" t="n">
        <v>4.20186134292264</v>
      </c>
      <c r="AK16" s="473" t="n">
        <v>4.05606073574533</v>
      </c>
    </row>
    <row r="17" s="3" customFormat="true" ht="33" hidden="false" customHeight="true" outlineLevel="0" collapsed="false">
      <c r="B17" s="405" t="s">
        <v>79</v>
      </c>
      <c r="C17" s="479" t="n">
        <v>18544</v>
      </c>
      <c r="D17" s="479" t="n">
        <v>21200</v>
      </c>
      <c r="E17" s="479" t="n">
        <v>21368</v>
      </c>
      <c r="F17" s="479" t="n">
        <v>19945</v>
      </c>
      <c r="G17" s="479" t="n">
        <v>20523</v>
      </c>
      <c r="H17" s="479" t="n">
        <v>21473</v>
      </c>
      <c r="I17" s="479" t="n">
        <v>22364</v>
      </c>
      <c r="J17" s="479" t="n">
        <v>23784</v>
      </c>
      <c r="K17" s="479" t="n">
        <v>24545</v>
      </c>
      <c r="L17" s="479" t="n">
        <v>23138</v>
      </c>
      <c r="M17" s="479" t="n">
        <v>23667</v>
      </c>
      <c r="N17" s="479" t="n">
        <v>24634</v>
      </c>
      <c r="O17" s="479" t="n">
        <v>24770</v>
      </c>
      <c r="P17" s="479" t="n">
        <v>22821</v>
      </c>
      <c r="Q17" s="479" t="n">
        <v>23452</v>
      </c>
      <c r="R17" s="479" t="n">
        <v>23803</v>
      </c>
      <c r="S17" s="479" t="n">
        <v>24054</v>
      </c>
      <c r="T17" s="480"/>
      <c r="U17" s="473"/>
      <c r="V17" s="473"/>
      <c r="W17" s="473"/>
      <c r="X17" s="473"/>
      <c r="Y17" s="473"/>
      <c r="Z17" s="473"/>
      <c r="AA17" s="473"/>
      <c r="AB17" s="473"/>
      <c r="AC17" s="473"/>
      <c r="AD17" s="473"/>
      <c r="AE17" s="473"/>
      <c r="AF17" s="473"/>
      <c r="AG17" s="473"/>
      <c r="AH17" s="473"/>
      <c r="AI17" s="473"/>
      <c r="AJ17" s="473"/>
      <c r="AK17" s="473"/>
    </row>
    <row r="18" customFormat="false" ht="33" hidden="false" customHeight="true" outlineLevel="0" collapsed="false">
      <c r="F18" s="439"/>
      <c r="G18" s="481"/>
      <c r="H18" s="481"/>
      <c r="I18" s="481"/>
      <c r="J18" s="439"/>
      <c r="K18" s="439"/>
      <c r="L18" s="439"/>
      <c r="M18" s="439"/>
      <c r="N18" s="439"/>
      <c r="O18" s="439"/>
      <c r="P18" s="439"/>
      <c r="Q18" s="439"/>
      <c r="R18" s="439"/>
      <c r="S18" s="439"/>
      <c r="T18" s="439"/>
      <c r="U18" s="376"/>
      <c r="V18" s="376"/>
      <c r="W18" s="376"/>
      <c r="X18" s="376"/>
      <c r="Y18" s="376"/>
      <c r="Z18" s="376"/>
      <c r="AA18" s="376"/>
    </row>
    <row r="19" customFormat="false" ht="33" hidden="false" customHeight="true" outlineLevel="0" collapsed="false">
      <c r="B19" s="286" t="s">
        <v>421</v>
      </c>
      <c r="F19" s="439"/>
      <c r="G19" s="481"/>
      <c r="H19" s="481"/>
      <c r="I19" s="481"/>
      <c r="J19" s="439"/>
      <c r="K19" s="439"/>
      <c r="L19" s="439"/>
      <c r="M19" s="439"/>
      <c r="N19" s="439"/>
      <c r="O19" s="439"/>
      <c r="P19" s="439"/>
      <c r="Q19" s="439"/>
      <c r="R19" s="439"/>
      <c r="S19" s="439"/>
      <c r="T19" s="439"/>
      <c r="U19" s="482"/>
      <c r="V19" s="381"/>
      <c r="W19" s="381"/>
      <c r="X19" s="482"/>
      <c r="AA19" s="483"/>
    </row>
    <row r="20" customFormat="false" ht="33" hidden="false" customHeight="true" outlineLevel="0" collapsed="false">
      <c r="B20" s="287"/>
      <c r="F20" s="439"/>
      <c r="G20" s="481"/>
      <c r="H20" s="481"/>
      <c r="I20" s="481"/>
      <c r="J20" s="439"/>
      <c r="K20" s="439"/>
      <c r="L20" s="439"/>
      <c r="M20" s="439"/>
      <c r="N20" s="439"/>
      <c r="O20" s="439"/>
      <c r="P20" s="439"/>
      <c r="Q20" s="439"/>
      <c r="R20" s="439"/>
      <c r="S20" s="439"/>
      <c r="T20" s="439"/>
      <c r="U20" s="381"/>
      <c r="V20" s="381"/>
      <c r="W20" s="381"/>
      <c r="X20" s="482"/>
    </row>
    <row r="21" customFormat="false" ht="33" hidden="false" customHeight="true" outlineLevel="0" collapsed="false">
      <c r="B21" s="53"/>
      <c r="C21" s="53"/>
      <c r="D21" s="53"/>
      <c r="E21" s="53"/>
      <c r="K21" s="439"/>
      <c r="L21" s="439"/>
      <c r="M21" s="439"/>
      <c r="N21" s="439"/>
      <c r="O21" s="439"/>
      <c r="P21" s="439"/>
      <c r="Q21" s="439"/>
      <c r="R21" s="439"/>
      <c r="S21" s="439"/>
      <c r="T21" s="439"/>
      <c r="U21" s="381"/>
      <c r="V21" s="381"/>
      <c r="W21" s="381"/>
      <c r="X21" s="482"/>
    </row>
    <row r="22" customFormat="false" ht="33" hidden="false" customHeight="true" outlineLevel="0" collapsed="false">
      <c r="B22" s="53"/>
      <c r="C22" s="53"/>
      <c r="D22" s="53"/>
      <c r="E22" s="53"/>
      <c r="K22" s="439"/>
      <c r="L22" s="439"/>
      <c r="M22" s="439"/>
      <c r="N22" s="439"/>
      <c r="O22" s="439"/>
      <c r="P22" s="439"/>
      <c r="Q22" s="439"/>
      <c r="R22" s="439"/>
      <c r="S22" s="439"/>
      <c r="T22" s="439"/>
      <c r="U22" s="381"/>
      <c r="V22" s="381"/>
      <c r="W22" s="381"/>
      <c r="X22" s="482"/>
    </row>
    <row r="23" customFormat="false" ht="33" hidden="false" customHeight="true" outlineLevel="0" collapsed="false">
      <c r="B23" s="484"/>
      <c r="C23" s="485" t="n">
        <v>2019</v>
      </c>
      <c r="D23" s="486" t="n">
        <v>20.19</v>
      </c>
      <c r="E23" s="288"/>
      <c r="U23" s="381"/>
      <c r="V23" s="381"/>
      <c r="W23" s="381"/>
      <c r="X23" s="482"/>
    </row>
    <row r="24" s="17" customFormat="true" ht="33" hidden="false" customHeight="true" outlineLevel="0" collapsed="false">
      <c r="B24" s="487" t="s">
        <v>187</v>
      </c>
      <c r="C24" s="488" t="n">
        <f aca="false">+S9</f>
        <v>9560</v>
      </c>
      <c r="D24" s="489" t="n">
        <f aca="false">C24/$C$31</f>
        <v>0.397439095368754</v>
      </c>
      <c r="E24" s="484"/>
      <c r="I24" s="490"/>
      <c r="J24" s="490"/>
    </row>
    <row r="25" s="17" customFormat="true" ht="33" hidden="false" customHeight="true" outlineLevel="0" collapsed="false">
      <c r="B25" s="491" t="s">
        <v>422</v>
      </c>
      <c r="C25" s="488" t="n">
        <f aca="false">+S16</f>
        <v>7004</v>
      </c>
      <c r="D25" s="489" t="n">
        <f aca="false">C25/$C$31</f>
        <v>0.291178182422882</v>
      </c>
      <c r="E25" s="31"/>
      <c r="I25" s="490"/>
      <c r="J25" s="490"/>
    </row>
    <row r="26" s="17" customFormat="true" ht="33" hidden="false" customHeight="true" outlineLevel="0" collapsed="false">
      <c r="B26" s="491" t="s">
        <v>414</v>
      </c>
      <c r="C26" s="488" t="n">
        <f aca="false">+S10</f>
        <v>3816</v>
      </c>
      <c r="D26" s="489" t="n">
        <f aca="false">C26/$C$31</f>
        <v>0.158643053130456</v>
      </c>
      <c r="E26" s="484"/>
      <c r="I26" s="490"/>
      <c r="J26" s="490"/>
    </row>
    <row r="27" s="17" customFormat="true" ht="33" hidden="false" customHeight="true" outlineLevel="0" collapsed="false">
      <c r="B27" s="487" t="s">
        <v>423</v>
      </c>
      <c r="C27" s="488" t="n">
        <f aca="false">+S15</f>
        <v>2707</v>
      </c>
      <c r="D27" s="489" t="n">
        <f aca="false">C27/$C$31</f>
        <v>0.112538455142596</v>
      </c>
      <c r="E27" s="484"/>
      <c r="I27" s="490"/>
      <c r="J27" s="490"/>
    </row>
    <row r="28" s="17" customFormat="true" ht="33" hidden="false" customHeight="true" outlineLevel="0" collapsed="false">
      <c r="B28" s="491" t="s">
        <v>416</v>
      </c>
      <c r="C28" s="488" t="n">
        <f aca="false">+S12</f>
        <v>524</v>
      </c>
      <c r="D28" s="489" t="n">
        <f aca="false">C28/$C$31</f>
        <v>0.0217843186164463</v>
      </c>
      <c r="E28" s="484"/>
      <c r="I28" s="490"/>
      <c r="J28" s="490"/>
    </row>
    <row r="29" s="17" customFormat="true" ht="33" hidden="false" customHeight="true" outlineLevel="0" collapsed="false">
      <c r="B29" s="487" t="s">
        <v>424</v>
      </c>
      <c r="C29" s="488" t="n">
        <f aca="false">+S13</f>
        <v>443</v>
      </c>
      <c r="D29" s="489" t="n">
        <f aca="false">C29/$C$31</f>
        <v>0.0184168953188659</v>
      </c>
      <c r="E29" s="484"/>
      <c r="I29" s="490"/>
      <c r="J29" s="490"/>
    </row>
    <row r="30" s="17" customFormat="true" ht="33" hidden="false" customHeight="true" outlineLevel="0" collapsed="false">
      <c r="B30" s="487" t="s">
        <v>415</v>
      </c>
      <c r="C30" s="488" t="n">
        <f aca="false">+S11</f>
        <v>0</v>
      </c>
      <c r="D30" s="489" t="n">
        <f aca="false">C30/$C$31</f>
        <v>0</v>
      </c>
      <c r="E30" s="484"/>
      <c r="I30" s="490"/>
      <c r="J30" s="490"/>
    </row>
    <row r="31" s="17" customFormat="true" ht="33" hidden="false" customHeight="true" outlineLevel="0" collapsed="false">
      <c r="B31" s="31"/>
      <c r="C31" s="488" t="n">
        <f aca="false">+SUM(C24:C30)</f>
        <v>24054</v>
      </c>
      <c r="D31" s="492" t="n">
        <f aca="false">+SUM(D24:D30)</f>
        <v>1</v>
      </c>
      <c r="E31" s="484"/>
      <c r="I31" s="490"/>
      <c r="J31" s="490"/>
    </row>
    <row r="32" s="17" customFormat="true" ht="33" hidden="false" customHeight="true" outlineLevel="0" collapsed="false">
      <c r="B32" s="493"/>
      <c r="C32" s="493"/>
      <c r="D32" s="493"/>
      <c r="E32" s="494"/>
      <c r="I32" s="490"/>
      <c r="J32" s="490"/>
    </row>
    <row r="33" s="17" customFormat="true" ht="33" hidden="false" customHeight="true" outlineLevel="0" collapsed="false">
      <c r="B33" s="484"/>
      <c r="C33" s="31"/>
      <c r="D33" s="31"/>
      <c r="E33" s="484"/>
      <c r="I33" s="490"/>
      <c r="J33" s="490"/>
    </row>
    <row r="34" customFormat="false" ht="33" hidden="false" customHeight="true" outlineLevel="0" collapsed="false">
      <c r="B34" s="288"/>
      <c r="C34" s="288"/>
      <c r="D34" s="495"/>
      <c r="E34" s="495"/>
      <c r="F34" s="409"/>
      <c r="G34" s="409"/>
      <c r="H34" s="409"/>
      <c r="I34" s="496"/>
    </row>
    <row r="35" customFormat="false" ht="33" hidden="false" customHeight="true" outlineLevel="0" collapsed="false">
      <c r="B35" s="53"/>
      <c r="C35" s="53"/>
      <c r="D35" s="497"/>
      <c r="E35" s="497"/>
      <c r="F35" s="374"/>
      <c r="G35" s="374"/>
      <c r="H35" s="374"/>
      <c r="I35" s="496"/>
    </row>
    <row r="36" customFormat="false" ht="33" hidden="false" customHeight="true" outlineLevel="0" collapsed="false">
      <c r="B36" s="463" t="s">
        <v>425</v>
      </c>
      <c r="D36" s="374"/>
      <c r="E36" s="374"/>
      <c r="F36" s="374"/>
      <c r="G36" s="374"/>
    </row>
    <row r="37" customFormat="false" ht="17.25" hidden="false" customHeight="false" outlineLevel="0" collapsed="false">
      <c r="B37" s="328" t="s">
        <v>426</v>
      </c>
      <c r="C37" s="498"/>
      <c r="D37" s="498"/>
      <c r="E37" s="498"/>
      <c r="F37" s="498"/>
    </row>
    <row r="38" customFormat="false" ht="17.25" hidden="false" customHeight="false" outlineLevel="0" collapsed="false">
      <c r="B38" s="328" t="s">
        <v>427</v>
      </c>
      <c r="C38" s="498"/>
      <c r="D38" s="498"/>
      <c r="E38" s="498"/>
      <c r="F38" s="498"/>
    </row>
    <row r="39" customFormat="false" ht="17.25" hidden="false" customHeight="false" outlineLevel="0" collapsed="false">
      <c r="B39" s="328" t="s">
        <v>428</v>
      </c>
      <c r="C39" s="499"/>
      <c r="D39" s="499"/>
      <c r="E39" s="499"/>
      <c r="F39" s="499"/>
    </row>
    <row r="40" customFormat="false" ht="17.25" hidden="false" customHeight="false" outlineLevel="0" collapsed="false">
      <c r="B40" s="41" t="s">
        <v>429</v>
      </c>
      <c r="C40" s="498"/>
      <c r="D40" s="498"/>
      <c r="E40" s="498"/>
      <c r="F40" s="498"/>
    </row>
    <row r="41" customFormat="false" ht="17.25" hidden="false" customHeight="false" outlineLevel="0" collapsed="false">
      <c r="B41" s="328" t="s">
        <v>74</v>
      </c>
    </row>
    <row r="42" customFormat="false" ht="17.25" hidden="false" customHeight="false" outlineLevel="0" collapsed="false">
      <c r="B42" s="328"/>
    </row>
  </sheetData>
  <mergeCells count="5">
    <mergeCell ref="B3:AK3"/>
    <mergeCell ref="B4:AK4"/>
    <mergeCell ref="B6:B7"/>
    <mergeCell ref="C6:S6"/>
    <mergeCell ref="U6:AK6"/>
  </mergeCells>
  <hyperlinks>
    <hyperlink ref="B2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26.42"/>
    <col collapsed="false" customWidth="true" hidden="false" outlineLevel="0" max="10" min="3" style="6" width="19.85"/>
    <col collapsed="false" customWidth="false" hidden="false" outlineLevel="0" max="257" min="11" style="6" width="11.42"/>
  </cols>
  <sheetData>
    <row r="1" customFormat="false" ht="78" hidden="false" customHeight="true" outlineLevel="0" collapsed="false"/>
    <row r="2" customFormat="false" ht="33" hidden="false" customHeight="true" outlineLevel="0" collapsed="false">
      <c r="B2" s="19" t="s">
        <v>58</v>
      </c>
    </row>
    <row r="3" customFormat="false" ht="33" hidden="false" customHeight="true" outlineLevel="0" collapsed="false">
      <c r="B3" s="20" t="s">
        <v>430</v>
      </c>
      <c r="C3" s="20"/>
      <c r="D3" s="20"/>
      <c r="E3" s="20"/>
      <c r="F3" s="20"/>
      <c r="G3" s="20"/>
      <c r="H3" s="20"/>
      <c r="I3" s="20"/>
      <c r="J3" s="20"/>
    </row>
    <row r="4" customFormat="false" ht="33" hidden="false" customHeight="true" outlineLevel="0" collapsed="false">
      <c r="B4" s="45" t="s">
        <v>431</v>
      </c>
      <c r="C4" s="45"/>
      <c r="D4" s="45"/>
      <c r="E4" s="45"/>
      <c r="F4" s="45"/>
      <c r="G4" s="45"/>
      <c r="H4" s="45"/>
      <c r="I4" s="45"/>
      <c r="J4" s="45"/>
    </row>
    <row r="5" customFormat="false" ht="33" hidden="false" customHeight="true" outlineLevel="0" collapsed="false">
      <c r="E5" s="441"/>
    </row>
    <row r="6" customFormat="false" ht="33" hidden="false" customHeight="true" outlineLevel="0" collapsed="false">
      <c r="B6" s="442" t="s">
        <v>391</v>
      </c>
      <c r="C6" s="442" t="s">
        <v>244</v>
      </c>
      <c r="D6" s="442" t="s">
        <v>245</v>
      </c>
      <c r="E6" s="442" t="s">
        <v>246</v>
      </c>
      <c r="F6" s="442" t="s">
        <v>432</v>
      </c>
      <c r="G6" s="442" t="s">
        <v>433</v>
      </c>
      <c r="H6" s="442" t="s">
        <v>434</v>
      </c>
      <c r="I6" s="442" t="s">
        <v>435</v>
      </c>
      <c r="J6" s="442" t="s">
        <v>436</v>
      </c>
    </row>
    <row r="7" s="3" customFormat="true" ht="33" hidden="false" customHeight="true" outlineLevel="0" collapsed="false">
      <c r="B7" s="449" t="n">
        <v>2007</v>
      </c>
      <c r="C7" s="500" t="n">
        <v>7118.32</v>
      </c>
      <c r="D7" s="500" t="n">
        <v>6236.35</v>
      </c>
      <c r="E7" s="500" t="n">
        <v>636.29</v>
      </c>
      <c r="F7" s="500" t="n">
        <v>16.21</v>
      </c>
      <c r="G7" s="500"/>
      <c r="H7" s="501" t="n">
        <v>14007</v>
      </c>
      <c r="I7" s="501" t="n">
        <v>14214982</v>
      </c>
      <c r="J7" s="451" t="n">
        <v>9.85</v>
      </c>
      <c r="K7" s="410"/>
    </row>
    <row r="8" s="3" customFormat="true" ht="33" hidden="false" customHeight="true" outlineLevel="0" collapsed="false">
      <c r="B8" s="449" t="n">
        <v>2008</v>
      </c>
      <c r="C8" s="500" t="n">
        <v>8278.1</v>
      </c>
      <c r="D8" s="500" t="n">
        <v>6944.5</v>
      </c>
      <c r="E8" s="500" t="n">
        <v>731.95</v>
      </c>
      <c r="F8" s="500" t="n">
        <v>12.7</v>
      </c>
      <c r="G8" s="500" t="n">
        <v>1</v>
      </c>
      <c r="H8" s="501" t="n">
        <v>15968.25</v>
      </c>
      <c r="I8" s="501" t="n">
        <v>14472881</v>
      </c>
      <c r="J8" s="451" t="n">
        <v>11.0332213745142</v>
      </c>
      <c r="K8" s="410"/>
    </row>
    <row r="9" s="3" customFormat="true" ht="33" hidden="false" customHeight="true" outlineLevel="0" collapsed="false">
      <c r="B9" s="449" t="n">
        <v>2009</v>
      </c>
      <c r="C9" s="500" t="n">
        <v>8863.45</v>
      </c>
      <c r="D9" s="500" t="n">
        <v>8194.9</v>
      </c>
      <c r="E9" s="500" t="n">
        <v>934.5</v>
      </c>
      <c r="F9" s="500" t="n">
        <v>30.5</v>
      </c>
      <c r="G9" s="500" t="n">
        <v>1</v>
      </c>
      <c r="H9" s="501" t="n">
        <v>18024.35</v>
      </c>
      <c r="I9" s="501" t="n">
        <v>14738472</v>
      </c>
      <c r="J9" s="451" t="n">
        <v>12.229456350699</v>
      </c>
      <c r="K9" s="410"/>
    </row>
    <row r="10" s="3" customFormat="true" ht="33" hidden="false" customHeight="true" outlineLevel="0" collapsed="false">
      <c r="B10" s="449" t="n">
        <v>2011</v>
      </c>
      <c r="C10" s="500" t="n">
        <v>10110.15</v>
      </c>
      <c r="D10" s="500" t="n">
        <v>9899.9</v>
      </c>
      <c r="E10" s="500" t="n">
        <v>1119</v>
      </c>
      <c r="F10" s="500" t="n">
        <v>44</v>
      </c>
      <c r="G10" s="500" t="n">
        <v>1</v>
      </c>
      <c r="H10" s="501" t="n">
        <v>21174.05</v>
      </c>
      <c r="I10" s="501" t="n">
        <v>15266431</v>
      </c>
      <c r="J10" s="451" t="n">
        <v>13.8696791673182</v>
      </c>
      <c r="K10" s="410"/>
    </row>
    <row r="11" s="3" customFormat="true" ht="33" hidden="false" customHeight="true" outlineLevel="0" collapsed="false">
      <c r="B11" s="449" t="n">
        <v>2012</v>
      </c>
      <c r="C11" s="500" t="n">
        <v>11928.05</v>
      </c>
      <c r="D11" s="500" t="n">
        <v>10972</v>
      </c>
      <c r="E11" s="500" t="n">
        <v>1329.9</v>
      </c>
      <c r="F11" s="500" t="n">
        <v>71</v>
      </c>
      <c r="G11" s="500" t="n">
        <v>1</v>
      </c>
      <c r="H11" s="501" t="n">
        <v>24301.95</v>
      </c>
      <c r="I11" s="501" t="n">
        <v>15520973</v>
      </c>
      <c r="J11" s="451" t="n">
        <v>15.65749131836</v>
      </c>
      <c r="K11" s="502"/>
    </row>
    <row r="12" s="3" customFormat="true" ht="33" hidden="false" customHeight="true" outlineLevel="0" collapsed="false">
      <c r="B12" s="446" t="n">
        <v>2013</v>
      </c>
      <c r="C12" s="500" t="n">
        <v>13092.35</v>
      </c>
      <c r="D12" s="500" t="n">
        <v>11391.35</v>
      </c>
      <c r="E12" s="500" t="n">
        <v>1421.9</v>
      </c>
      <c r="F12" s="500" t="n">
        <v>94.2</v>
      </c>
      <c r="G12" s="500"/>
      <c r="H12" s="503" t="n">
        <v>26000</v>
      </c>
      <c r="I12" s="503" t="n">
        <v>15774749</v>
      </c>
      <c r="J12" s="448" t="n">
        <v>16.48</v>
      </c>
      <c r="K12" s="410"/>
    </row>
    <row r="13" s="3" customFormat="true" ht="33" hidden="false" customHeight="true" outlineLevel="0" collapsed="false">
      <c r="B13" s="446" t="n">
        <v>2014</v>
      </c>
      <c r="C13" s="500" t="n">
        <v>13263.05</v>
      </c>
      <c r="D13" s="500" t="n">
        <v>11850.55</v>
      </c>
      <c r="E13" s="500" t="n">
        <v>1786.3</v>
      </c>
      <c r="F13" s="500" t="n">
        <v>96.75</v>
      </c>
      <c r="G13" s="500" t="n">
        <v>10.2</v>
      </c>
      <c r="H13" s="503" t="n">
        <v>27006.85</v>
      </c>
      <c r="I13" s="503" t="n">
        <v>16027466</v>
      </c>
      <c r="J13" s="448" t="n">
        <v>16.8503555084753</v>
      </c>
      <c r="K13" s="410"/>
    </row>
    <row r="14" s="3" customFormat="true" ht="33" hidden="false" customHeight="true" outlineLevel="0" collapsed="false">
      <c r="B14" s="446" t="n">
        <v>2015</v>
      </c>
      <c r="C14" s="500" t="n">
        <v>14869</v>
      </c>
      <c r="D14" s="500" t="n">
        <v>12562</v>
      </c>
      <c r="E14" s="500" t="n">
        <v>1841</v>
      </c>
      <c r="F14" s="500" t="n">
        <v>83</v>
      </c>
      <c r="G14" s="500" t="n">
        <v>19</v>
      </c>
      <c r="H14" s="503" t="n">
        <v>29374</v>
      </c>
      <c r="I14" s="503" t="n">
        <v>16278844</v>
      </c>
      <c r="J14" s="448" t="n">
        <v>18.0442788197983</v>
      </c>
      <c r="K14" s="410"/>
    </row>
    <row r="15" s="3" customFormat="true" ht="33" hidden="false" customHeight="true" outlineLevel="0" collapsed="false">
      <c r="B15" s="446" t="n">
        <v>2016</v>
      </c>
      <c r="C15" s="500" t="n">
        <v>17085.35</v>
      </c>
      <c r="D15" s="500" t="n">
        <v>14698.2</v>
      </c>
      <c r="E15" s="500" t="n">
        <v>2043</v>
      </c>
      <c r="F15" s="500" t="n">
        <v>84.25</v>
      </c>
      <c r="G15" s="500" t="n">
        <v>14</v>
      </c>
      <c r="H15" s="503" t="n">
        <v>33924.8</v>
      </c>
      <c r="I15" s="503" t="n">
        <v>16528730</v>
      </c>
      <c r="J15" s="448" t="n">
        <v>20.5247469103797</v>
      </c>
      <c r="K15" s="410"/>
    </row>
    <row r="16" s="3" customFormat="true" ht="33" hidden="false" customHeight="true" outlineLevel="0" collapsed="false">
      <c r="B16" s="446" t="n">
        <v>2017</v>
      </c>
      <c r="C16" s="500" t="n">
        <v>18487.7500000001</v>
      </c>
      <c r="D16" s="500" t="n">
        <v>16299.4</v>
      </c>
      <c r="E16" s="500" t="n">
        <v>2405.25</v>
      </c>
      <c r="F16" s="500" t="n">
        <v>95</v>
      </c>
      <c r="G16" s="500" t="n">
        <v>6</v>
      </c>
      <c r="H16" s="503" t="n">
        <v>37293.4000000001</v>
      </c>
      <c r="I16" s="503" t="n">
        <v>16776977</v>
      </c>
      <c r="J16" s="448" t="n">
        <v>22.2289152569024</v>
      </c>
      <c r="K16" s="410"/>
    </row>
    <row r="17" s="3" customFormat="true" ht="33" hidden="false" customHeight="true" outlineLevel="0" collapsed="false">
      <c r="B17" s="446" t="n">
        <v>2018</v>
      </c>
      <c r="C17" s="504" t="n">
        <v>19600.65</v>
      </c>
      <c r="D17" s="504" t="n">
        <v>17630.05</v>
      </c>
      <c r="E17" s="504" t="n">
        <v>2573.95</v>
      </c>
      <c r="F17" s="504" t="n">
        <v>103.4</v>
      </c>
      <c r="G17" s="504" t="n">
        <v>0</v>
      </c>
      <c r="H17" s="503" t="n">
        <v>39908.05</v>
      </c>
      <c r="I17" s="503" t="n">
        <v>17023408</v>
      </c>
      <c r="J17" s="448" t="n">
        <v>23.4430438370507</v>
      </c>
      <c r="K17" s="410"/>
    </row>
    <row r="18" customFormat="false" ht="33" hidden="false" customHeight="true" outlineLevel="0" collapsed="false">
      <c r="B18" s="456"/>
      <c r="C18" s="431"/>
    </row>
    <row r="19" customFormat="false" ht="33" hidden="false" customHeight="true" outlineLevel="0" collapsed="false">
      <c r="B19" s="457" t="s">
        <v>437</v>
      </c>
      <c r="C19" s="457"/>
      <c r="D19" s="457"/>
      <c r="E19" s="457"/>
      <c r="F19" s="457"/>
      <c r="G19" s="457"/>
      <c r="H19" s="457"/>
    </row>
    <row r="20" customFormat="false" ht="33" hidden="false" customHeight="true" outlineLevel="0" collapsed="false">
      <c r="B20" s="352"/>
    </row>
    <row r="21" customFormat="false" ht="33" hidden="false" customHeight="true" outlineLevel="0" collapsed="false"/>
    <row r="22" customFormat="false" ht="33" hidden="false" customHeight="true" outlineLevel="0" collapsed="false"/>
    <row r="23" customFormat="false" ht="33" hidden="false" customHeight="true" outlineLevel="0" collapsed="false"/>
    <row r="24" customFormat="false" ht="33" hidden="false" customHeight="true" outlineLevel="0" collapsed="false"/>
    <row r="25" customFormat="false" ht="33" hidden="false" customHeight="true" outlineLevel="0" collapsed="false"/>
    <row r="26" customFormat="false" ht="33" hidden="false" customHeight="true" outlineLevel="0" collapsed="false"/>
    <row r="27" customFormat="false" ht="33" hidden="false" customHeight="true" outlineLevel="0" collapsed="false"/>
    <row r="28" customFormat="false" ht="33" hidden="false" customHeight="true" outlineLevel="0" collapsed="false"/>
    <row r="29" customFormat="false" ht="33" hidden="false" customHeight="true" outlineLevel="0" collapsed="false"/>
    <row r="30" customFormat="false" ht="33" hidden="false" customHeight="true" outlineLevel="0" collapsed="false"/>
    <row r="31" customFormat="false" ht="33" hidden="false" customHeight="true" outlineLevel="0" collapsed="false"/>
    <row r="32" customFormat="false" ht="30.75" hidden="false" customHeight="true" outlineLevel="0" collapsed="false">
      <c r="B32" s="505" t="s">
        <v>438</v>
      </c>
      <c r="C32" s="505"/>
      <c r="D32" s="505"/>
      <c r="E32" s="505"/>
      <c r="F32" s="505"/>
    </row>
    <row r="33" customFormat="false" ht="17.25" hidden="false" customHeight="false" outlineLevel="0" collapsed="false">
      <c r="B33" s="463" t="s">
        <v>439</v>
      </c>
      <c r="C33" s="328"/>
      <c r="D33" s="328"/>
      <c r="E33" s="328"/>
      <c r="F33" s="328"/>
    </row>
    <row r="34" customFormat="false" ht="16.5" hidden="false" customHeight="true" outlineLevel="0" collapsed="false">
      <c r="B34" s="464" t="s">
        <v>440</v>
      </c>
      <c r="C34" s="464"/>
      <c r="D34" s="464"/>
      <c r="E34" s="464"/>
      <c r="F34" s="464"/>
    </row>
    <row r="35" customFormat="false" ht="17.25" hidden="false" customHeight="false" outlineLevel="0" collapsed="false">
      <c r="B35" s="41" t="s">
        <v>441</v>
      </c>
      <c r="C35" s="328"/>
      <c r="D35" s="328"/>
      <c r="E35" s="328"/>
      <c r="F35" s="328"/>
    </row>
    <row r="36" customFormat="false" ht="17.25" hidden="false" customHeight="false" outlineLevel="0" collapsed="false">
      <c r="B36" s="328" t="s">
        <v>74</v>
      </c>
      <c r="C36" s="328"/>
      <c r="D36" s="328"/>
      <c r="E36" s="328"/>
      <c r="F36" s="328"/>
    </row>
    <row r="37" customFormat="false" ht="17.25" hidden="false" customHeight="false" outlineLevel="0" collapsed="false">
      <c r="B37" s="328"/>
      <c r="C37" s="328"/>
      <c r="D37" s="328"/>
      <c r="E37" s="328"/>
      <c r="F37" s="328"/>
    </row>
  </sheetData>
  <mergeCells count="5">
    <mergeCell ref="B3:J3"/>
    <mergeCell ref="B4:J4"/>
    <mergeCell ref="B19:H19"/>
    <mergeCell ref="B32:F32"/>
    <mergeCell ref="B34:F34"/>
  </mergeCells>
  <hyperlinks>
    <hyperlink ref="B2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50.7"/>
    <col collapsed="false" customWidth="true" hidden="false" outlineLevel="0" max="5" min="3" style="6" width="20.7"/>
    <col collapsed="false" customWidth="true" hidden="false" outlineLevel="0" max="6" min="6" style="506" width="20.7"/>
    <col collapsed="false" customWidth="true" hidden="false" outlineLevel="0" max="9" min="7" style="6" width="20.7"/>
    <col collapsed="false" customWidth="true" hidden="false" outlineLevel="0" max="10" min="10" style="506" width="20.7"/>
    <col collapsed="false" customWidth="true" hidden="false" outlineLevel="0" max="11" min="11" style="6" width="16.13"/>
    <col collapsed="false" customWidth="true" hidden="false" outlineLevel="0" max="12" min="12" style="6" width="18.41"/>
    <col collapsed="false" customWidth="false" hidden="false" outlineLevel="0" max="257" min="13" style="6" width="11.42"/>
  </cols>
  <sheetData>
    <row r="1" customFormat="false" ht="78" hidden="false" customHeight="true" outlineLevel="0" collapsed="false"/>
    <row r="2" customFormat="false" ht="33" hidden="false" customHeight="true" outlineLevel="0" collapsed="false">
      <c r="B2" s="19" t="s">
        <v>58</v>
      </c>
    </row>
    <row r="3" customFormat="false" ht="33" hidden="false" customHeight="true" outlineLevel="0" collapsed="false">
      <c r="B3" s="20" t="s">
        <v>442</v>
      </c>
      <c r="C3" s="20"/>
      <c r="D3" s="20"/>
      <c r="E3" s="20"/>
      <c r="F3" s="20"/>
      <c r="G3" s="20"/>
      <c r="H3" s="20"/>
      <c r="I3" s="20"/>
      <c r="J3" s="20"/>
    </row>
    <row r="4" customFormat="false" ht="55.5" hidden="false" customHeight="true" outlineLevel="0" collapsed="false">
      <c r="B4" s="45" t="s">
        <v>443</v>
      </c>
      <c r="C4" s="45"/>
      <c r="D4" s="45"/>
      <c r="E4" s="45"/>
      <c r="F4" s="45"/>
      <c r="G4" s="45"/>
      <c r="H4" s="45"/>
      <c r="I4" s="45"/>
      <c r="J4" s="45"/>
    </row>
    <row r="5" customFormat="false" ht="33" hidden="false" customHeight="true" outlineLevel="0" collapsed="false"/>
    <row r="6" customFormat="false" ht="58.5" hidden="false" customHeight="true" outlineLevel="0" collapsed="false">
      <c r="B6" s="507" t="s">
        <v>444</v>
      </c>
      <c r="C6" s="507" t="s">
        <v>445</v>
      </c>
      <c r="D6" s="507" t="s">
        <v>290</v>
      </c>
      <c r="E6" s="507" t="s">
        <v>446</v>
      </c>
      <c r="F6" s="507" t="s">
        <v>447</v>
      </c>
      <c r="G6" s="507" t="s">
        <v>448</v>
      </c>
      <c r="H6" s="507" t="s">
        <v>449</v>
      </c>
      <c r="I6" s="507" t="s">
        <v>450</v>
      </c>
      <c r="J6" s="507" t="s">
        <v>451</v>
      </c>
    </row>
    <row r="7" s="282" customFormat="true" ht="33" hidden="false" customHeight="true" outlineLevel="0" collapsed="false">
      <c r="B7" s="508" t="s">
        <v>79</v>
      </c>
      <c r="C7" s="509" t="n">
        <v>633</v>
      </c>
      <c r="D7" s="510" t="n">
        <v>1195311</v>
      </c>
      <c r="E7" s="510" t="n">
        <v>5285347</v>
      </c>
      <c r="F7" s="445" t="n">
        <v>4.42173375799269</v>
      </c>
      <c r="G7" s="510" t="n">
        <v>24054</v>
      </c>
      <c r="H7" s="510" t="n">
        <v>8776750</v>
      </c>
      <c r="I7" s="511" t="n">
        <v>0.602198649841912</v>
      </c>
      <c r="J7" s="445" t="n">
        <v>49.6928161636318</v>
      </c>
      <c r="K7" s="512"/>
    </row>
    <row r="8" s="282" customFormat="true" ht="33" hidden="false" customHeight="true" outlineLevel="0" collapsed="false">
      <c r="B8" s="513" t="s">
        <v>413</v>
      </c>
      <c r="C8" s="514" t="n">
        <v>183</v>
      </c>
      <c r="D8" s="515" t="n">
        <v>825459</v>
      </c>
      <c r="E8" s="515" t="n">
        <v>3778434</v>
      </c>
      <c r="F8" s="445" t="n">
        <v>4.57737331593695</v>
      </c>
      <c r="G8" s="515" t="n">
        <v>14343</v>
      </c>
      <c r="H8" s="515" t="n">
        <v>5177389</v>
      </c>
      <c r="I8" s="511" t="n">
        <v>0.72979526939158</v>
      </c>
      <c r="J8" s="445" t="n">
        <v>57.5513490901485</v>
      </c>
      <c r="K8" s="516"/>
    </row>
    <row r="9" s="282" customFormat="true" ht="33" hidden="false" customHeight="true" outlineLevel="0" collapsed="false">
      <c r="B9" s="517" t="s">
        <v>452</v>
      </c>
      <c r="C9" s="509" t="n">
        <v>8</v>
      </c>
      <c r="D9" s="510" t="n">
        <v>102841</v>
      </c>
      <c r="E9" s="510" t="n">
        <v>693803</v>
      </c>
      <c r="F9" s="445" t="n">
        <v>6.74636574906895</v>
      </c>
      <c r="G9" s="510" t="n">
        <v>2212</v>
      </c>
      <c r="H9" s="510" t="n">
        <v>846421</v>
      </c>
      <c r="I9" s="511" t="n">
        <v>0.819690201448215</v>
      </c>
      <c r="J9" s="445" t="n">
        <v>46.4923146473779</v>
      </c>
      <c r="K9" s="516"/>
    </row>
    <row r="10" s="3" customFormat="true" ht="33" hidden="false" customHeight="true" outlineLevel="0" collapsed="false">
      <c r="B10" s="518" t="s">
        <v>187</v>
      </c>
      <c r="C10" s="519" t="n">
        <v>3</v>
      </c>
      <c r="D10" s="503" t="n">
        <v>25672</v>
      </c>
      <c r="E10" s="503" t="n">
        <v>217467</v>
      </c>
      <c r="F10" s="451" t="n">
        <v>8.47098005609224</v>
      </c>
      <c r="G10" s="503" t="n">
        <v>771</v>
      </c>
      <c r="H10" s="503" t="n">
        <v>280883</v>
      </c>
      <c r="I10" s="520" t="n">
        <v>0.774226279269304</v>
      </c>
      <c r="J10" s="451" t="n">
        <v>33.2970168612192</v>
      </c>
      <c r="K10" s="516"/>
      <c r="L10" s="282"/>
    </row>
    <row r="11" s="3" customFormat="true" ht="33" hidden="false" customHeight="true" outlineLevel="0" collapsed="false">
      <c r="B11" s="518" t="s">
        <v>393</v>
      </c>
      <c r="C11" s="519" t="n">
        <v>1</v>
      </c>
      <c r="D11" s="503" t="n">
        <v>8777</v>
      </c>
      <c r="E11" s="503" t="n">
        <v>48554</v>
      </c>
      <c r="F11" s="451" t="n">
        <v>5.53195852797083</v>
      </c>
      <c r="G11" s="503" t="n">
        <v>189</v>
      </c>
      <c r="H11" s="503" t="n">
        <v>69079</v>
      </c>
      <c r="I11" s="520" t="n">
        <v>0.702876416856063</v>
      </c>
      <c r="J11" s="451" t="n">
        <v>46.4391534391534</v>
      </c>
      <c r="K11" s="516"/>
      <c r="L11" s="282"/>
    </row>
    <row r="12" s="3" customFormat="true" ht="33" hidden="false" customHeight="true" outlineLevel="0" collapsed="false">
      <c r="B12" s="518" t="s">
        <v>188</v>
      </c>
      <c r="C12" s="519" t="n">
        <v>3</v>
      </c>
      <c r="D12" s="501" t="n">
        <v>64414</v>
      </c>
      <c r="E12" s="501" t="n">
        <v>406868</v>
      </c>
      <c r="F12" s="451" t="n">
        <v>6.31645294501195</v>
      </c>
      <c r="G12" s="501" t="n">
        <v>1167</v>
      </c>
      <c r="H12" s="501" t="n">
        <v>465582</v>
      </c>
      <c r="I12" s="520" t="n">
        <v>0.873891172768707</v>
      </c>
      <c r="J12" s="451" t="n">
        <v>55.1962296486718</v>
      </c>
      <c r="K12" s="516"/>
      <c r="L12" s="282"/>
    </row>
    <row r="13" s="282" customFormat="true" ht="33" hidden="false" customHeight="true" outlineLevel="0" collapsed="false">
      <c r="B13" s="518" t="s">
        <v>394</v>
      </c>
      <c r="C13" s="521" t="n">
        <v>1</v>
      </c>
      <c r="D13" s="501" t="n">
        <v>3978</v>
      </c>
      <c r="E13" s="501" t="n">
        <v>20914</v>
      </c>
      <c r="F13" s="451" t="n">
        <v>5.25741578682755</v>
      </c>
      <c r="G13" s="501" t="n">
        <v>85</v>
      </c>
      <c r="H13" s="501" t="n">
        <v>30877</v>
      </c>
      <c r="I13" s="520" t="n">
        <v>0.677332642419924</v>
      </c>
      <c r="J13" s="451" t="n">
        <v>46.8</v>
      </c>
      <c r="K13" s="516"/>
    </row>
    <row r="14" s="3" customFormat="true" ht="33" hidden="false" customHeight="true" outlineLevel="0" collapsed="false">
      <c r="B14" s="517" t="s">
        <v>453</v>
      </c>
      <c r="C14" s="514" t="n">
        <v>13</v>
      </c>
      <c r="D14" s="515" t="n">
        <v>66093</v>
      </c>
      <c r="E14" s="515" t="n">
        <v>405315</v>
      </c>
      <c r="F14" s="445" t="n">
        <v>6.13249512051201</v>
      </c>
      <c r="G14" s="515" t="n">
        <v>1429</v>
      </c>
      <c r="H14" s="515" t="n">
        <v>519323</v>
      </c>
      <c r="I14" s="511" t="n">
        <v>0.78046803241913</v>
      </c>
      <c r="J14" s="445" t="n">
        <v>46.2512246326102</v>
      </c>
      <c r="K14" s="516"/>
      <c r="L14" s="282"/>
    </row>
    <row r="15" s="3" customFormat="true" ht="33" hidden="false" customHeight="true" outlineLevel="0" collapsed="false">
      <c r="B15" s="518" t="s">
        <v>187</v>
      </c>
      <c r="C15" s="522" t="n">
        <v>12</v>
      </c>
      <c r="D15" s="366" t="n">
        <v>65756</v>
      </c>
      <c r="E15" s="366" t="n">
        <v>404729</v>
      </c>
      <c r="F15" s="451" t="n">
        <v>6.15501247034491</v>
      </c>
      <c r="G15" s="366" t="n">
        <v>1400</v>
      </c>
      <c r="H15" s="366" t="n">
        <v>508738</v>
      </c>
      <c r="I15" s="520" t="n">
        <v>0.795554882867016</v>
      </c>
      <c r="J15" s="451" t="n">
        <v>46.9685714285714</v>
      </c>
      <c r="K15" s="516"/>
      <c r="L15" s="282"/>
    </row>
    <row r="16" s="3" customFormat="true" ht="33" hidden="false" customHeight="true" outlineLevel="0" collapsed="false">
      <c r="B16" s="518" t="s">
        <v>396</v>
      </c>
      <c r="C16" s="521" t="n">
        <v>1</v>
      </c>
      <c r="D16" s="501" t="n">
        <v>337</v>
      </c>
      <c r="E16" s="501" t="n">
        <v>586</v>
      </c>
      <c r="F16" s="451" t="n">
        <v>1.73887240356083</v>
      </c>
      <c r="G16" s="501" t="n">
        <v>29</v>
      </c>
      <c r="H16" s="501" t="n">
        <v>10585</v>
      </c>
      <c r="I16" s="520" t="n">
        <v>0.0553613604156826</v>
      </c>
      <c r="J16" s="451" t="n">
        <v>11.6206896551724</v>
      </c>
      <c r="K16" s="516"/>
      <c r="L16" s="282"/>
    </row>
    <row r="17" s="3" customFormat="true" ht="33" hidden="false" customHeight="true" outlineLevel="0" collapsed="false">
      <c r="B17" s="517" t="s">
        <v>454</v>
      </c>
      <c r="C17" s="514" t="n">
        <v>51</v>
      </c>
      <c r="D17" s="515" t="n">
        <v>463757</v>
      </c>
      <c r="E17" s="515" t="n">
        <v>2112849</v>
      </c>
      <c r="F17" s="445" t="n">
        <v>4.55593985643343</v>
      </c>
      <c r="G17" s="515" t="n">
        <v>7757</v>
      </c>
      <c r="H17" s="515" t="n">
        <v>2757084</v>
      </c>
      <c r="I17" s="511" t="n">
        <v>0.766334649216346</v>
      </c>
      <c r="J17" s="445" t="n">
        <v>59.7856129947144</v>
      </c>
      <c r="K17" s="516"/>
      <c r="L17" s="282"/>
    </row>
    <row r="18" s="3" customFormat="true" ht="33" hidden="false" customHeight="true" outlineLevel="0" collapsed="false">
      <c r="B18" s="518" t="s">
        <v>187</v>
      </c>
      <c r="C18" s="521" t="n">
        <v>32</v>
      </c>
      <c r="D18" s="501" t="n">
        <v>312803</v>
      </c>
      <c r="E18" s="501" t="n">
        <v>1400369</v>
      </c>
      <c r="F18" s="451" t="n">
        <v>4.47684005588182</v>
      </c>
      <c r="G18" s="501" t="n">
        <v>5223</v>
      </c>
      <c r="H18" s="501" t="n">
        <v>1911109</v>
      </c>
      <c r="I18" s="520" t="n">
        <v>0.732752030365615</v>
      </c>
      <c r="J18" s="451" t="n">
        <v>59.8895270917097</v>
      </c>
      <c r="K18" s="516"/>
      <c r="L18" s="282"/>
    </row>
    <row r="19" s="523" customFormat="true" ht="33" hidden="false" customHeight="true" outlineLevel="0" collapsed="false">
      <c r="B19" s="518" t="s">
        <v>393</v>
      </c>
      <c r="C19" s="519" t="n">
        <v>4</v>
      </c>
      <c r="D19" s="503" t="n">
        <v>4022</v>
      </c>
      <c r="E19" s="503" t="n">
        <v>18215</v>
      </c>
      <c r="F19" s="451" t="n">
        <v>4.52884137245152</v>
      </c>
      <c r="G19" s="503" t="n">
        <v>151</v>
      </c>
      <c r="H19" s="503" t="n">
        <v>55876</v>
      </c>
      <c r="I19" s="520" t="n">
        <v>0.325989691459661</v>
      </c>
      <c r="J19" s="451" t="n">
        <v>26.635761589404</v>
      </c>
      <c r="K19" s="516"/>
      <c r="L19" s="282"/>
    </row>
    <row r="20" s="3" customFormat="true" ht="33" hidden="false" customHeight="true" outlineLevel="0" collapsed="false">
      <c r="B20" s="518" t="s">
        <v>188</v>
      </c>
      <c r="C20" s="519" t="n">
        <v>14</v>
      </c>
      <c r="D20" s="503" t="n">
        <v>142341</v>
      </c>
      <c r="E20" s="503" t="n">
        <v>668095</v>
      </c>
      <c r="F20" s="451" t="n">
        <v>4.6936230601162</v>
      </c>
      <c r="G20" s="503" t="n">
        <v>2255</v>
      </c>
      <c r="H20" s="503" t="n">
        <v>735565</v>
      </c>
      <c r="I20" s="520" t="n">
        <v>0.90827459164044</v>
      </c>
      <c r="J20" s="451" t="n">
        <v>63.1223946784922</v>
      </c>
      <c r="K20" s="516"/>
      <c r="L20" s="282"/>
    </row>
    <row r="21" s="3" customFormat="true" ht="33" hidden="false" customHeight="true" outlineLevel="0" collapsed="false">
      <c r="B21" s="518" t="s">
        <v>394</v>
      </c>
      <c r="C21" s="519" t="n">
        <v>1</v>
      </c>
      <c r="D21" s="501" t="n">
        <v>4591</v>
      </c>
      <c r="E21" s="501" t="n">
        <v>26170</v>
      </c>
      <c r="F21" s="451" t="n">
        <v>5.70028316270965</v>
      </c>
      <c r="G21" s="501" t="n">
        <v>128</v>
      </c>
      <c r="H21" s="501" t="n">
        <v>54534</v>
      </c>
      <c r="I21" s="520" t="n">
        <v>0.479884108996223</v>
      </c>
      <c r="J21" s="451" t="n">
        <v>35.8671875</v>
      </c>
      <c r="K21" s="516"/>
      <c r="L21" s="282"/>
    </row>
    <row r="22" s="3" customFormat="true" ht="33" hidden="false" customHeight="true" outlineLevel="0" collapsed="false">
      <c r="B22" s="517" t="s">
        <v>455</v>
      </c>
      <c r="C22" s="509" t="n">
        <v>111</v>
      </c>
      <c r="D22" s="510" t="n">
        <v>192768</v>
      </c>
      <c r="E22" s="510" t="n">
        <v>566467</v>
      </c>
      <c r="F22" s="445" t="n">
        <v>2.93859458001328</v>
      </c>
      <c r="G22" s="510" t="n">
        <v>2945</v>
      </c>
      <c r="H22" s="510" t="n">
        <v>1054561</v>
      </c>
      <c r="I22" s="511" t="n">
        <v>0.537159064293104</v>
      </c>
      <c r="J22" s="445" t="n">
        <v>65.4560271646859</v>
      </c>
      <c r="K22" s="516"/>
      <c r="L22" s="282"/>
    </row>
    <row r="23" s="3" customFormat="true" ht="33" hidden="false" customHeight="true" outlineLevel="0" collapsed="false">
      <c r="B23" s="518" t="s">
        <v>187</v>
      </c>
      <c r="C23" s="519" t="n">
        <v>85</v>
      </c>
      <c r="D23" s="503" t="n">
        <v>161803</v>
      </c>
      <c r="E23" s="503" t="n">
        <v>466578</v>
      </c>
      <c r="F23" s="451" t="n">
        <v>2.88361773267492</v>
      </c>
      <c r="G23" s="503" t="n">
        <v>2166</v>
      </c>
      <c r="H23" s="503" t="n">
        <v>789634</v>
      </c>
      <c r="I23" s="520" t="n">
        <v>0.590878812209201</v>
      </c>
      <c r="J23" s="451" t="n">
        <v>74.7012927054478</v>
      </c>
      <c r="K23" s="516"/>
      <c r="L23" s="282"/>
    </row>
    <row r="24" s="3" customFormat="true" ht="33" hidden="false" customHeight="true" outlineLevel="0" collapsed="false">
      <c r="B24" s="518" t="s">
        <v>393</v>
      </c>
      <c r="C24" s="522" t="n">
        <v>8</v>
      </c>
      <c r="D24" s="503" t="n">
        <v>2043</v>
      </c>
      <c r="E24" s="503" t="n">
        <v>5655</v>
      </c>
      <c r="F24" s="451" t="n">
        <v>2.76798825256975</v>
      </c>
      <c r="G24" s="366" t="n">
        <v>184</v>
      </c>
      <c r="H24" s="366" t="n">
        <v>67812</v>
      </c>
      <c r="I24" s="520" t="n">
        <v>0.0833923199433729</v>
      </c>
      <c r="J24" s="451" t="n">
        <v>11.1032608695652</v>
      </c>
      <c r="K24" s="516"/>
      <c r="L24" s="282"/>
    </row>
    <row r="25" s="3" customFormat="true" ht="33" hidden="false" customHeight="true" outlineLevel="0" collapsed="false">
      <c r="B25" s="518" t="s">
        <v>188</v>
      </c>
      <c r="C25" s="521" t="n">
        <v>8</v>
      </c>
      <c r="D25" s="501" t="n">
        <v>20468</v>
      </c>
      <c r="E25" s="501" t="n">
        <v>74056</v>
      </c>
      <c r="F25" s="451" t="n">
        <v>3.61813562634356</v>
      </c>
      <c r="G25" s="501" t="n">
        <v>394</v>
      </c>
      <c r="H25" s="501" t="n">
        <v>123425</v>
      </c>
      <c r="I25" s="520" t="n">
        <v>0.600008102086287</v>
      </c>
      <c r="J25" s="451" t="n">
        <v>51.9492385786802</v>
      </c>
      <c r="K25" s="516"/>
      <c r="L25" s="282"/>
    </row>
    <row r="26" s="14" customFormat="true" ht="33" hidden="false" customHeight="true" outlineLevel="0" collapsed="false">
      <c r="B26" s="518" t="s">
        <v>394</v>
      </c>
      <c r="C26" s="519" t="n">
        <v>1</v>
      </c>
      <c r="D26" s="503" t="n">
        <v>274</v>
      </c>
      <c r="E26" s="503" t="n">
        <v>305</v>
      </c>
      <c r="F26" s="451" t="n">
        <v>1.11313868613139</v>
      </c>
      <c r="G26" s="503" t="n">
        <v>6</v>
      </c>
      <c r="H26" s="503" t="n">
        <v>2190</v>
      </c>
      <c r="I26" s="520" t="n">
        <v>0.139269406392694</v>
      </c>
      <c r="J26" s="451" t="n">
        <v>45.6666666666667</v>
      </c>
      <c r="K26" s="516"/>
      <c r="L26" s="282"/>
    </row>
    <row r="27" s="282" customFormat="true" ht="33" hidden="false" customHeight="true" outlineLevel="0" collapsed="false">
      <c r="B27" s="518" t="s">
        <v>396</v>
      </c>
      <c r="C27" s="521" t="n">
        <v>6</v>
      </c>
      <c r="D27" s="501" t="n">
        <v>4958</v>
      </c>
      <c r="E27" s="501" t="n">
        <v>11484</v>
      </c>
      <c r="F27" s="451" t="n">
        <v>2.31625655506253</v>
      </c>
      <c r="G27" s="501" t="n">
        <v>121</v>
      </c>
      <c r="H27" s="501" t="n">
        <v>44187</v>
      </c>
      <c r="I27" s="520" t="n">
        <v>0.259895444361464</v>
      </c>
      <c r="J27" s="451" t="n">
        <v>40.9752066115703</v>
      </c>
      <c r="K27" s="516"/>
    </row>
    <row r="28" s="3" customFormat="true" ht="33" hidden="false" customHeight="true" outlineLevel="0" collapsed="false">
      <c r="B28" s="518" t="s">
        <v>400</v>
      </c>
      <c r="C28" s="519" t="n">
        <v>3</v>
      </c>
      <c r="D28" s="503" t="n">
        <v>3222</v>
      </c>
      <c r="E28" s="503" t="n">
        <v>8389</v>
      </c>
      <c r="F28" s="451" t="n">
        <v>2.60366232153942</v>
      </c>
      <c r="G28" s="503" t="n">
        <v>74</v>
      </c>
      <c r="H28" s="503" t="n">
        <v>27313</v>
      </c>
      <c r="I28" s="520" t="n">
        <v>0.307143118661443</v>
      </c>
      <c r="J28" s="451" t="n">
        <v>43.5405405405405</v>
      </c>
      <c r="K28" s="516"/>
      <c r="L28" s="282"/>
    </row>
    <row r="29" s="3" customFormat="true" ht="33" hidden="false" customHeight="true" outlineLevel="0" collapsed="false">
      <c r="B29" s="517" t="s">
        <v>418</v>
      </c>
      <c r="C29" s="514" t="n">
        <v>450</v>
      </c>
      <c r="D29" s="515" t="n">
        <v>369852</v>
      </c>
      <c r="E29" s="515" t="n">
        <v>1506913</v>
      </c>
      <c r="F29" s="445" t="n">
        <v>4.07436758487178</v>
      </c>
      <c r="G29" s="515" t="n">
        <v>9711.00000000001</v>
      </c>
      <c r="H29" s="515" t="n">
        <v>3599361</v>
      </c>
      <c r="I29" s="511" t="n">
        <v>0.418661256817529</v>
      </c>
      <c r="J29" s="445" t="n">
        <v>38.0858819894964</v>
      </c>
      <c r="K29" s="516"/>
      <c r="L29" s="282"/>
    </row>
    <row r="30" s="3" customFormat="true" ht="33" hidden="false" customHeight="true" outlineLevel="0" collapsed="false">
      <c r="B30" s="517" t="s">
        <v>456</v>
      </c>
      <c r="C30" s="514" t="n">
        <v>41</v>
      </c>
      <c r="D30" s="510" t="n">
        <v>95603</v>
      </c>
      <c r="E30" s="510" t="n">
        <v>632777</v>
      </c>
      <c r="F30" s="445" t="n">
        <v>6.61879857326653</v>
      </c>
      <c r="G30" s="510" t="n">
        <v>2707</v>
      </c>
      <c r="H30" s="510" t="n">
        <v>1006823</v>
      </c>
      <c r="I30" s="511" t="n">
        <v>0.628488820775847</v>
      </c>
      <c r="J30" s="445" t="n">
        <v>35.3169560398966</v>
      </c>
      <c r="K30" s="516"/>
      <c r="L30" s="282"/>
    </row>
    <row r="31" s="3" customFormat="true" ht="33" hidden="false" customHeight="true" outlineLevel="0" collapsed="false">
      <c r="B31" s="518" t="s">
        <v>457</v>
      </c>
      <c r="C31" s="521" t="n">
        <v>36</v>
      </c>
      <c r="D31" s="501" t="n">
        <v>89690</v>
      </c>
      <c r="E31" s="501" t="n">
        <v>609527</v>
      </c>
      <c r="F31" s="451" t="n">
        <v>6.79593042702642</v>
      </c>
      <c r="G31" s="501" t="n">
        <v>2574</v>
      </c>
      <c r="H31" s="501" t="n">
        <v>958167</v>
      </c>
      <c r="I31" s="520" t="n">
        <v>0.636138585444917</v>
      </c>
      <c r="J31" s="451" t="n">
        <v>34.8445998445998</v>
      </c>
      <c r="K31" s="516"/>
      <c r="L31" s="282"/>
    </row>
    <row r="32" s="3" customFormat="true" ht="33" hidden="false" customHeight="true" outlineLevel="0" collapsed="false">
      <c r="B32" s="518" t="s">
        <v>458</v>
      </c>
      <c r="C32" s="519" t="n">
        <v>1</v>
      </c>
      <c r="D32" s="503" t="n">
        <v>73</v>
      </c>
      <c r="E32" s="503" t="n">
        <v>9853</v>
      </c>
      <c r="F32" s="451" t="n">
        <v>134.972602739726</v>
      </c>
      <c r="G32" s="503" t="n">
        <v>51</v>
      </c>
      <c r="H32" s="503" t="n">
        <v>18615</v>
      </c>
      <c r="I32" s="520" t="n">
        <v>0.529304324469514</v>
      </c>
      <c r="J32" s="451" t="n">
        <v>1.43137254901961</v>
      </c>
      <c r="K32" s="516"/>
      <c r="L32" s="282"/>
    </row>
    <row r="33" s="3" customFormat="true" ht="33" hidden="false" customHeight="true" outlineLevel="0" collapsed="false">
      <c r="B33" s="518" t="s">
        <v>459</v>
      </c>
      <c r="C33" s="522" t="n">
        <v>4</v>
      </c>
      <c r="D33" s="366" t="n">
        <v>5840</v>
      </c>
      <c r="E33" s="503" t="n">
        <v>13397</v>
      </c>
      <c r="F33" s="451" t="n">
        <v>2.29400684931507</v>
      </c>
      <c r="G33" s="366" t="n">
        <v>82</v>
      </c>
      <c r="H33" s="366" t="n">
        <v>30041</v>
      </c>
      <c r="I33" s="520" t="n">
        <v>0.445957191837822</v>
      </c>
      <c r="J33" s="451" t="n">
        <v>71.219512195122</v>
      </c>
      <c r="K33" s="516"/>
      <c r="L33" s="282"/>
    </row>
    <row r="34" s="282" customFormat="true" ht="33" hidden="false" customHeight="true" outlineLevel="0" collapsed="false">
      <c r="B34" s="517" t="s">
        <v>460</v>
      </c>
      <c r="C34" s="509" t="n">
        <v>409</v>
      </c>
      <c r="D34" s="510" t="n">
        <v>274249</v>
      </c>
      <c r="E34" s="510" t="n">
        <v>874136</v>
      </c>
      <c r="F34" s="445" t="n">
        <v>3.18738081086895</v>
      </c>
      <c r="G34" s="510" t="n">
        <v>7004</v>
      </c>
      <c r="H34" s="510" t="n">
        <v>2592538</v>
      </c>
      <c r="I34" s="511" t="n">
        <v>0.337173842774918</v>
      </c>
      <c r="J34" s="445" t="n">
        <v>39.1560536836094</v>
      </c>
      <c r="K34" s="516"/>
    </row>
    <row r="35" s="282" customFormat="true" ht="33" hidden="false" customHeight="true" outlineLevel="0" collapsed="false">
      <c r="B35" s="518" t="s">
        <v>461</v>
      </c>
      <c r="C35" s="519" t="n">
        <v>293</v>
      </c>
      <c r="D35" s="503" t="n">
        <v>211276</v>
      </c>
      <c r="E35" s="503" t="n">
        <v>677458</v>
      </c>
      <c r="F35" s="451" t="n">
        <v>3.20650712811677</v>
      </c>
      <c r="G35" s="503" t="n">
        <v>5373.99999999999</v>
      </c>
      <c r="H35" s="503" t="n">
        <v>1998647</v>
      </c>
      <c r="I35" s="520" t="n">
        <v>0.338958305293531</v>
      </c>
      <c r="J35" s="451" t="n">
        <v>39.3144771120209</v>
      </c>
      <c r="K35" s="516"/>
      <c r="L35" s="524"/>
    </row>
    <row r="36" s="3" customFormat="true" ht="33" hidden="false" customHeight="true" outlineLevel="0" collapsed="false">
      <c r="B36" s="518" t="s">
        <v>458</v>
      </c>
      <c r="C36" s="521" t="n">
        <v>6</v>
      </c>
      <c r="D36" s="501" t="n">
        <v>2306</v>
      </c>
      <c r="E36" s="501" t="n">
        <v>18152</v>
      </c>
      <c r="F36" s="451" t="n">
        <v>7.87163920208153</v>
      </c>
      <c r="G36" s="501" t="n">
        <v>88</v>
      </c>
      <c r="H36" s="501" t="n">
        <v>32327</v>
      </c>
      <c r="I36" s="520" t="n">
        <v>0.561512048751817</v>
      </c>
      <c r="J36" s="451" t="n">
        <v>26.2045454545455</v>
      </c>
      <c r="K36" s="516"/>
      <c r="L36" s="282"/>
    </row>
    <row r="37" s="3" customFormat="true" ht="33" hidden="false" customHeight="true" outlineLevel="0" collapsed="false">
      <c r="B37" s="518" t="s">
        <v>459</v>
      </c>
      <c r="C37" s="519" t="n">
        <v>110</v>
      </c>
      <c r="D37" s="503" t="n">
        <v>60667</v>
      </c>
      <c r="E37" s="503" t="n">
        <v>178526</v>
      </c>
      <c r="F37" s="451" t="n">
        <v>2.94272009494453</v>
      </c>
      <c r="G37" s="503" t="n">
        <v>1542</v>
      </c>
      <c r="H37" s="503" t="n">
        <v>561564</v>
      </c>
      <c r="I37" s="520" t="n">
        <v>0.317908555391727</v>
      </c>
      <c r="J37" s="451" t="n">
        <v>39.3430609597925</v>
      </c>
      <c r="K37" s="516"/>
      <c r="L37" s="282"/>
    </row>
    <row r="38" s="3" customFormat="true" ht="33" hidden="false" customHeight="true" outlineLevel="0" collapsed="false">
      <c r="B38" s="517" t="s">
        <v>462</v>
      </c>
      <c r="C38" s="519"/>
      <c r="D38" s="503"/>
      <c r="E38" s="503"/>
      <c r="F38" s="451"/>
      <c r="G38" s="503"/>
      <c r="H38" s="503"/>
      <c r="I38" s="520"/>
      <c r="J38" s="451"/>
      <c r="K38" s="516"/>
      <c r="L38" s="282"/>
    </row>
    <row r="39" s="282" customFormat="true" ht="33" hidden="false" customHeight="true" outlineLevel="0" collapsed="false">
      <c r="B39" s="517" t="s">
        <v>392</v>
      </c>
      <c r="C39" s="514" t="n">
        <v>183</v>
      </c>
      <c r="D39" s="510" t="n">
        <v>825459</v>
      </c>
      <c r="E39" s="510" t="n">
        <v>3778434</v>
      </c>
      <c r="F39" s="445" t="n">
        <v>4.57737331593695</v>
      </c>
      <c r="G39" s="510" t="n">
        <v>14343</v>
      </c>
      <c r="H39" s="510" t="n">
        <v>5177389</v>
      </c>
      <c r="I39" s="511" t="n">
        <v>0.72979526939158</v>
      </c>
      <c r="J39" s="445" t="n">
        <v>57.5513490901485</v>
      </c>
      <c r="K39" s="516"/>
    </row>
    <row r="40" s="3" customFormat="true" ht="33" hidden="false" customHeight="true" outlineLevel="0" collapsed="false">
      <c r="B40" s="518" t="s">
        <v>187</v>
      </c>
      <c r="C40" s="521" t="n">
        <v>132</v>
      </c>
      <c r="D40" s="501" t="n">
        <v>566034</v>
      </c>
      <c r="E40" s="501" t="n">
        <v>2489143</v>
      </c>
      <c r="F40" s="451" t="n">
        <v>4.39751499026561</v>
      </c>
      <c r="G40" s="501" t="n">
        <v>9560</v>
      </c>
      <c r="H40" s="501" t="n">
        <v>3490364</v>
      </c>
      <c r="I40" s="520" t="n">
        <v>0.713147110158139</v>
      </c>
      <c r="J40" s="451" t="n">
        <v>59.2085774058577</v>
      </c>
      <c r="K40" s="516"/>
      <c r="L40" s="282"/>
    </row>
    <row r="41" s="3" customFormat="true" ht="33" hidden="false" customHeight="true" outlineLevel="0" collapsed="false">
      <c r="B41" s="518" t="s">
        <v>393</v>
      </c>
      <c r="C41" s="519" t="n">
        <v>13</v>
      </c>
      <c r="D41" s="503" t="n">
        <v>14842</v>
      </c>
      <c r="E41" s="503" t="n">
        <v>72424</v>
      </c>
      <c r="F41" s="451" t="n">
        <v>4.87966581323272</v>
      </c>
      <c r="G41" s="503" t="n">
        <v>524</v>
      </c>
      <c r="H41" s="503" t="n">
        <v>192767</v>
      </c>
      <c r="I41" s="520" t="n">
        <v>0.375707460301815</v>
      </c>
      <c r="J41" s="451" t="n">
        <v>28.324427480916</v>
      </c>
      <c r="K41" s="516"/>
      <c r="L41" s="282"/>
    </row>
    <row r="42" s="3" customFormat="true" ht="33" hidden="false" customHeight="true" outlineLevel="0" collapsed="false">
      <c r="B42" s="518" t="s">
        <v>188</v>
      </c>
      <c r="C42" s="522" t="n">
        <v>25</v>
      </c>
      <c r="D42" s="366" t="n">
        <v>227223</v>
      </c>
      <c r="E42" s="503" t="n">
        <v>1149019</v>
      </c>
      <c r="F42" s="451" t="n">
        <v>5.05679002565761</v>
      </c>
      <c r="G42" s="366" t="n">
        <v>3816</v>
      </c>
      <c r="H42" s="366" t="n">
        <v>1324572</v>
      </c>
      <c r="I42" s="520" t="n">
        <v>0.867464358298379</v>
      </c>
      <c r="J42" s="451" t="n">
        <v>59.5448113207547</v>
      </c>
      <c r="K42" s="516"/>
      <c r="L42" s="282"/>
    </row>
    <row r="43" s="282" customFormat="true" ht="33" hidden="false" customHeight="true" outlineLevel="0" collapsed="false">
      <c r="B43" s="518" t="s">
        <v>394</v>
      </c>
      <c r="C43" s="521" t="n">
        <v>3</v>
      </c>
      <c r="D43" s="501" t="n">
        <v>8843</v>
      </c>
      <c r="E43" s="501" t="n">
        <v>47389</v>
      </c>
      <c r="F43" s="451" t="n">
        <v>5.35892796562253</v>
      </c>
      <c r="G43" s="501" t="n">
        <v>219</v>
      </c>
      <c r="H43" s="501" t="n">
        <v>87601</v>
      </c>
      <c r="I43" s="520" t="n">
        <v>0.540964144244929</v>
      </c>
      <c r="J43" s="451" t="n">
        <v>40.37899543379</v>
      </c>
      <c r="K43" s="516"/>
    </row>
    <row r="44" s="282" customFormat="true" ht="33" hidden="false" customHeight="true" outlineLevel="0" collapsed="false">
      <c r="B44" s="518" t="s">
        <v>396</v>
      </c>
      <c r="C44" s="519" t="n">
        <v>7</v>
      </c>
      <c r="D44" s="503" t="n">
        <v>5295</v>
      </c>
      <c r="E44" s="503" t="n">
        <v>12070</v>
      </c>
      <c r="F44" s="451" t="n">
        <v>2.2795089707271</v>
      </c>
      <c r="G44" s="503" t="n">
        <v>150</v>
      </c>
      <c r="H44" s="503" t="n">
        <v>54772</v>
      </c>
      <c r="I44" s="520" t="n">
        <v>0.220368071277295</v>
      </c>
      <c r="J44" s="451" t="n">
        <v>35.3</v>
      </c>
      <c r="K44" s="516"/>
    </row>
    <row r="45" s="3" customFormat="true" ht="33" hidden="false" customHeight="true" outlineLevel="0" collapsed="false">
      <c r="B45" s="518" t="s">
        <v>400</v>
      </c>
      <c r="C45" s="521" t="n">
        <v>3</v>
      </c>
      <c r="D45" s="501" t="n">
        <v>3222</v>
      </c>
      <c r="E45" s="501" t="n">
        <v>8389</v>
      </c>
      <c r="F45" s="451" t="n">
        <v>2.60366232153942</v>
      </c>
      <c r="G45" s="501" t="n">
        <v>74</v>
      </c>
      <c r="H45" s="501" t="n">
        <v>27313</v>
      </c>
      <c r="I45" s="520" t="n">
        <v>0.307143118661443</v>
      </c>
      <c r="J45" s="451" t="n">
        <v>43.5405405405405</v>
      </c>
      <c r="K45" s="516"/>
      <c r="L45" s="282"/>
    </row>
    <row r="46" customFormat="false" ht="33" hidden="false" customHeight="true" outlineLevel="0" collapsed="false">
      <c r="B46" s="440"/>
      <c r="C46" s="525"/>
      <c r="D46" s="525"/>
      <c r="E46" s="434"/>
      <c r="F46" s="526"/>
      <c r="G46" s="525"/>
      <c r="H46" s="525"/>
      <c r="I46" s="525"/>
      <c r="J46" s="440"/>
      <c r="L46" s="282"/>
    </row>
    <row r="47" customFormat="false" ht="33" hidden="false" customHeight="true" outlineLevel="0" collapsed="false">
      <c r="B47" s="527" t="s">
        <v>463</v>
      </c>
      <c r="J47" s="527"/>
      <c r="L47" s="282"/>
    </row>
    <row r="48" customFormat="false" ht="33" hidden="false" customHeight="true" outlineLevel="0" collapsed="false">
      <c r="L48" s="282"/>
    </row>
    <row r="49" customFormat="false" ht="33" hidden="false" customHeight="true" outlineLevel="0" collapsed="false">
      <c r="L49" s="282"/>
    </row>
    <row r="50" customFormat="false" ht="33" hidden="false" customHeight="true" outlineLevel="0" collapsed="false">
      <c r="L50" s="282"/>
    </row>
    <row r="51" customFormat="false" ht="33" hidden="false" customHeight="true" outlineLevel="0" collapsed="false">
      <c r="L51" s="282"/>
    </row>
    <row r="52" customFormat="false" ht="33" hidden="false" customHeight="true" outlineLevel="0" collapsed="false">
      <c r="C52" s="22"/>
      <c r="D52" s="22"/>
      <c r="E52" s="22"/>
      <c r="L52" s="282"/>
    </row>
    <row r="53" customFormat="false" ht="33" hidden="false" customHeight="true" outlineLevel="0" collapsed="false">
      <c r="C53" s="528" t="s">
        <v>79</v>
      </c>
      <c r="D53" s="529" t="n">
        <f aca="false">+F7</f>
        <v>4.42173375799269</v>
      </c>
      <c r="E53" s="22"/>
    </row>
    <row r="54" customFormat="false" ht="33" hidden="false" customHeight="true" outlineLevel="0" collapsed="false">
      <c r="C54" s="530" t="s">
        <v>413</v>
      </c>
      <c r="D54" s="529" t="n">
        <f aca="false">+F8</f>
        <v>4.57737331593695</v>
      </c>
      <c r="E54" s="22"/>
    </row>
    <row r="55" customFormat="false" ht="33" hidden="false" customHeight="true" outlineLevel="0" collapsed="false">
      <c r="C55" s="528" t="s">
        <v>464</v>
      </c>
      <c r="D55" s="529" t="n">
        <f aca="false">+F29</f>
        <v>4.07436758487178</v>
      </c>
      <c r="E55" s="22"/>
    </row>
    <row r="56" s="506" customFormat="true" ht="33" hidden="false" customHeight="true" outlineLevel="0" collapsed="false">
      <c r="B56" s="6"/>
      <c r="C56" s="531" t="s">
        <v>394</v>
      </c>
      <c r="D56" s="532" t="n">
        <v>0</v>
      </c>
      <c r="E56" s="22"/>
      <c r="G56" s="6"/>
      <c r="H56" s="6"/>
      <c r="I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</row>
    <row r="57" s="506" customFormat="true" ht="33" hidden="false" customHeight="true" outlineLevel="0" collapsed="false">
      <c r="B57" s="6"/>
      <c r="C57" s="22"/>
      <c r="D57" s="22"/>
      <c r="E57" s="22"/>
      <c r="G57" s="6"/>
      <c r="H57" s="6"/>
      <c r="I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</row>
    <row r="58" s="506" customFormat="true" ht="33" hidden="false" customHeight="true" outlineLevel="0" collapsed="false">
      <c r="B58" s="6"/>
      <c r="C58" s="22"/>
      <c r="D58" s="22"/>
      <c r="E58" s="22"/>
      <c r="G58" s="6"/>
      <c r="H58" s="6"/>
      <c r="I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</row>
    <row r="59" s="506" customFormat="true" ht="33" hidden="false" customHeight="true" outlineLevel="0" collapsed="false">
      <c r="B59" s="6"/>
      <c r="C59" s="22"/>
      <c r="D59" s="22"/>
      <c r="E59" s="22"/>
      <c r="G59" s="6"/>
      <c r="H59" s="6"/>
      <c r="I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</row>
    <row r="60" s="506" customFormat="true" ht="33" hidden="false" customHeight="true" outlineLevel="0" collapsed="false">
      <c r="B60" s="527" t="s">
        <v>465</v>
      </c>
      <c r="C60" s="6"/>
      <c r="D60" s="6"/>
      <c r="E60" s="6"/>
      <c r="G60" s="6"/>
      <c r="H60" s="6"/>
      <c r="I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</row>
    <row r="61" s="506" customFormat="true" ht="33" hidden="false" customHeight="true" outlineLevel="0" collapsed="false">
      <c r="B61" s="287"/>
      <c r="C61" s="6"/>
      <c r="D61" s="6"/>
      <c r="E61" s="6"/>
      <c r="G61" s="6"/>
      <c r="H61" s="6"/>
      <c r="I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</row>
    <row r="62" s="506" customFormat="true" ht="33" hidden="false" customHeight="true" outlineLevel="0" collapsed="false">
      <c r="B62" s="287"/>
      <c r="C62" s="6"/>
      <c r="D62" s="6"/>
      <c r="E62" s="6"/>
      <c r="G62" s="6"/>
      <c r="H62" s="6"/>
      <c r="I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</row>
    <row r="63" s="506" customFormat="true" ht="33" hidden="false" customHeight="true" outlineLevel="0" collapsed="false">
      <c r="B63" s="287"/>
      <c r="C63" s="6"/>
      <c r="D63" s="6"/>
      <c r="E63" s="6"/>
      <c r="G63" s="6"/>
      <c r="H63" s="6"/>
      <c r="I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s="506" customFormat="true" ht="33" hidden="false" customHeight="true" outlineLevel="0" collapsed="false">
      <c r="B64" s="287"/>
      <c r="C64" s="6"/>
      <c r="D64" s="6"/>
      <c r="E64" s="6"/>
      <c r="G64" s="6"/>
      <c r="H64" s="6"/>
      <c r="I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s="506" customFormat="true" ht="33" hidden="false" customHeight="true" outlineLevel="0" collapsed="false">
      <c r="B65" s="287"/>
      <c r="C65" s="6"/>
      <c r="D65" s="6"/>
      <c r="E65" s="6"/>
      <c r="G65" s="6"/>
      <c r="H65" s="6"/>
      <c r="I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</row>
    <row r="66" s="506" customFormat="true" ht="33" hidden="false" customHeight="true" outlineLevel="0" collapsed="false">
      <c r="B66" s="287"/>
      <c r="C66" s="6"/>
      <c r="D66" s="6"/>
      <c r="E66" s="6"/>
      <c r="G66" s="6"/>
      <c r="H66" s="6"/>
      <c r="I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s="506" customFormat="true" ht="33" hidden="false" customHeight="true" outlineLevel="0" collapsed="false">
      <c r="B67" s="287"/>
      <c r="C67" s="528" t="s">
        <v>79</v>
      </c>
      <c r="D67" s="529" t="n">
        <f aca="false">+J7</f>
        <v>49.6928161636318</v>
      </c>
      <c r="E67" s="6"/>
      <c r="G67" s="6"/>
      <c r="H67" s="6"/>
      <c r="I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</row>
    <row r="68" s="506" customFormat="true" ht="33" hidden="false" customHeight="true" outlineLevel="0" collapsed="false">
      <c r="B68" s="287"/>
      <c r="C68" s="530" t="s">
        <v>413</v>
      </c>
      <c r="D68" s="529" t="n">
        <f aca="false">+J8</f>
        <v>57.5513490901485</v>
      </c>
      <c r="E68" s="6"/>
      <c r="G68" s="6"/>
      <c r="H68" s="6"/>
      <c r="I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s="506" customFormat="true" ht="33" hidden="false" customHeight="true" outlineLevel="0" collapsed="false">
      <c r="B69" s="287"/>
      <c r="C69" s="528" t="s">
        <v>464</v>
      </c>
      <c r="D69" s="532" t="n">
        <f aca="false">+J29</f>
        <v>38.0858819894964</v>
      </c>
      <c r="E69" s="6"/>
      <c r="G69" s="6"/>
      <c r="H69" s="6"/>
      <c r="I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s="506" customFormat="true" ht="33" hidden="false" customHeight="true" outlineLevel="0" collapsed="false">
      <c r="B70" s="287"/>
      <c r="C70" s="531" t="s">
        <v>394</v>
      </c>
      <c r="D70" s="532" t="n">
        <v>0</v>
      </c>
      <c r="E70" s="6"/>
      <c r="G70" s="6"/>
      <c r="H70" s="6"/>
      <c r="I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s="506" customFormat="true" ht="33" hidden="false" customHeight="true" outlineLevel="0" collapsed="false">
      <c r="B71" s="287"/>
      <c r="C71" s="6"/>
      <c r="D71" s="6"/>
      <c r="E71" s="6"/>
      <c r="G71" s="6"/>
      <c r="H71" s="6"/>
      <c r="I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33" hidden="false" customHeight="true" outlineLevel="0" collapsed="false">
      <c r="B72" s="287"/>
    </row>
    <row r="73" customFormat="false" ht="17.25" hidden="false" customHeight="false" outlineLevel="0" collapsed="false">
      <c r="B73" s="41" t="s">
        <v>466</v>
      </c>
    </row>
    <row r="74" customFormat="false" ht="17.25" hidden="false" customHeight="false" outlineLevel="0" collapsed="false">
      <c r="B74" s="328" t="s">
        <v>74</v>
      </c>
    </row>
    <row r="75" customFormat="false" ht="17.25" hidden="false" customHeight="false" outlineLevel="0" collapsed="false">
      <c r="B75" s="328"/>
    </row>
  </sheetData>
  <mergeCells count="2">
    <mergeCell ref="B3:J3"/>
    <mergeCell ref="B4:J4"/>
  </mergeCells>
  <hyperlinks>
    <hyperlink ref="B2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11.28125" defaultRowHeight="17.2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34.41"/>
    <col collapsed="false" customWidth="true" hidden="false" outlineLevel="0" max="19" min="3" style="6" width="10.71"/>
    <col collapsed="false" customWidth="true" hidden="false" outlineLevel="0" max="20" min="20" style="6" width="3.7"/>
    <col collapsed="false" customWidth="true" hidden="false" outlineLevel="0" max="39" min="21" style="6" width="10.71"/>
    <col collapsed="false" customWidth="false" hidden="false" outlineLevel="0" max="257" min="40" style="6" width="11.28"/>
  </cols>
  <sheetData>
    <row r="1" customFormat="false" ht="78" hidden="false" customHeight="true" outlineLevel="0" collapsed="false"/>
    <row r="2" customFormat="false" ht="33" hidden="false" customHeight="true" outlineLevel="0" collapsed="false">
      <c r="B2" s="19" t="s">
        <v>58</v>
      </c>
    </row>
    <row r="3" customFormat="false" ht="33" hidden="false" customHeight="true" outlineLevel="0" collapsed="false">
      <c r="B3" s="20" t="s">
        <v>467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</row>
    <row r="4" customFormat="false" ht="33" hidden="false" customHeight="true" outlineLevel="0" collapsed="false">
      <c r="B4" s="278" t="s">
        <v>468</v>
      </c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  <c r="AB4" s="278"/>
      <c r="AC4" s="278"/>
      <c r="AD4" s="278"/>
      <c r="AE4" s="278"/>
      <c r="AF4" s="278"/>
      <c r="AG4" s="278"/>
      <c r="AH4" s="278"/>
      <c r="AI4" s="278"/>
      <c r="AJ4" s="278"/>
      <c r="AK4" s="278"/>
    </row>
    <row r="5" customFormat="false" ht="33" hidden="false" customHeight="true" outlineLevel="0" collapsed="false">
      <c r="B5" s="533"/>
    </row>
    <row r="6" customFormat="false" ht="33" hidden="false" customHeight="true" outlineLevel="0" collapsed="false">
      <c r="B6" s="46" t="s">
        <v>411</v>
      </c>
      <c r="C6" s="7" t="s">
        <v>263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466"/>
      <c r="U6" s="7" t="s">
        <v>412</v>
      </c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M6" s="22"/>
    </row>
    <row r="7" customFormat="false" ht="33" hidden="false" customHeight="true" outlineLevel="0" collapsed="false">
      <c r="B7" s="46"/>
      <c r="C7" s="7" t="n">
        <v>2003</v>
      </c>
      <c r="D7" s="7" t="n">
        <v>2004</v>
      </c>
      <c r="E7" s="7" t="n">
        <v>2005</v>
      </c>
      <c r="F7" s="7" t="n">
        <v>2006</v>
      </c>
      <c r="G7" s="7" t="n">
        <v>2007</v>
      </c>
      <c r="H7" s="7" t="n">
        <v>2008</v>
      </c>
      <c r="I7" s="7" t="n">
        <v>2009</v>
      </c>
      <c r="J7" s="7" t="n">
        <v>2010</v>
      </c>
      <c r="K7" s="7" t="n">
        <v>2011</v>
      </c>
      <c r="L7" s="7" t="n">
        <v>2012</v>
      </c>
      <c r="M7" s="7" t="n">
        <v>2013</v>
      </c>
      <c r="N7" s="7" t="n">
        <v>2014</v>
      </c>
      <c r="O7" s="7" t="n">
        <v>2015</v>
      </c>
      <c r="P7" s="7" t="n">
        <v>2016</v>
      </c>
      <c r="Q7" s="7" t="n">
        <v>2017</v>
      </c>
      <c r="R7" s="7" t="n">
        <v>2018</v>
      </c>
      <c r="S7" s="7" t="n">
        <v>2019</v>
      </c>
      <c r="T7" s="466"/>
      <c r="U7" s="7" t="n">
        <v>2003</v>
      </c>
      <c r="V7" s="7" t="n">
        <v>2004</v>
      </c>
      <c r="W7" s="7" t="n">
        <v>2005</v>
      </c>
      <c r="X7" s="7" t="n">
        <v>2006</v>
      </c>
      <c r="Y7" s="7" t="n">
        <v>2007</v>
      </c>
      <c r="Z7" s="7" t="n">
        <v>2008</v>
      </c>
      <c r="AA7" s="7" t="n">
        <v>2009</v>
      </c>
      <c r="AB7" s="7" t="n">
        <v>2010</v>
      </c>
      <c r="AC7" s="7" t="n">
        <v>2011</v>
      </c>
      <c r="AD7" s="7" t="n">
        <v>2012</v>
      </c>
      <c r="AE7" s="7" t="n">
        <v>2013</v>
      </c>
      <c r="AF7" s="7" t="n">
        <v>2014</v>
      </c>
      <c r="AG7" s="7" t="n">
        <v>2015</v>
      </c>
      <c r="AH7" s="7" t="n">
        <v>2016</v>
      </c>
      <c r="AI7" s="7" t="n">
        <v>2017</v>
      </c>
      <c r="AJ7" s="7" t="n">
        <v>2018</v>
      </c>
      <c r="AK7" s="7" t="n">
        <v>2019</v>
      </c>
      <c r="AM7" s="22"/>
    </row>
    <row r="8" s="3" customFormat="true" ht="33" hidden="false" customHeight="true" outlineLevel="0" collapsed="false">
      <c r="B8" s="476" t="s">
        <v>469</v>
      </c>
      <c r="C8" s="470" t="n">
        <v>13737</v>
      </c>
      <c r="D8" s="470" t="n">
        <v>16256</v>
      </c>
      <c r="E8" s="470" t="n">
        <v>15857</v>
      </c>
      <c r="F8" s="470" t="n">
        <v>14418</v>
      </c>
      <c r="G8" s="470" t="n">
        <v>14142</v>
      </c>
      <c r="H8" s="470" t="n">
        <v>15576</v>
      </c>
      <c r="I8" s="470" t="n">
        <v>16467</v>
      </c>
      <c r="J8" s="470" t="n">
        <v>16728</v>
      </c>
      <c r="K8" s="470" t="n">
        <v>17191</v>
      </c>
      <c r="L8" s="470" t="n">
        <v>16432</v>
      </c>
      <c r="M8" s="470" t="n">
        <v>15939</v>
      </c>
      <c r="N8" s="470" t="n">
        <v>16435</v>
      </c>
      <c r="O8" s="470" t="n">
        <v>13724</v>
      </c>
      <c r="P8" s="470" t="n">
        <v>13222</v>
      </c>
      <c r="Q8" s="470" t="n">
        <v>14468</v>
      </c>
      <c r="R8" s="470" t="n">
        <v>14764</v>
      </c>
      <c r="S8" s="470" t="n">
        <v>14765</v>
      </c>
      <c r="T8" s="469"/>
      <c r="U8" s="470"/>
      <c r="V8" s="470"/>
      <c r="W8" s="470"/>
      <c r="X8" s="470"/>
      <c r="Y8" s="470"/>
      <c r="Z8" s="470"/>
      <c r="AA8" s="470"/>
      <c r="AB8" s="470"/>
      <c r="AC8" s="470"/>
      <c r="AD8" s="470"/>
      <c r="AE8" s="470"/>
      <c r="AF8" s="470"/>
      <c r="AG8" s="470"/>
      <c r="AH8" s="470"/>
      <c r="AI8" s="470"/>
      <c r="AJ8" s="470"/>
      <c r="AK8" s="470"/>
      <c r="AL8" s="534"/>
      <c r="AM8" s="24"/>
    </row>
    <row r="9" s="3" customFormat="true" ht="33" hidden="false" customHeight="true" outlineLevel="0" collapsed="false">
      <c r="B9" s="362" t="s">
        <v>470</v>
      </c>
      <c r="C9" s="339" t="n">
        <v>8442</v>
      </c>
      <c r="D9" s="339" t="n">
        <v>8681</v>
      </c>
      <c r="E9" s="339" t="n">
        <v>8766</v>
      </c>
      <c r="F9" s="339" t="n">
        <v>8644</v>
      </c>
      <c r="G9" s="339" t="n">
        <v>8322</v>
      </c>
      <c r="H9" s="339" t="n">
        <v>8583</v>
      </c>
      <c r="I9" s="339" t="n">
        <v>9262</v>
      </c>
      <c r="J9" s="339" t="n">
        <v>9325</v>
      </c>
      <c r="K9" s="339" t="n">
        <v>9721</v>
      </c>
      <c r="L9" s="339" t="n">
        <v>9295</v>
      </c>
      <c r="M9" s="339" t="n">
        <v>9004</v>
      </c>
      <c r="N9" s="339" t="n">
        <v>9190</v>
      </c>
      <c r="O9" s="339" t="n">
        <v>8922</v>
      </c>
      <c r="P9" s="339" t="n">
        <v>9168</v>
      </c>
      <c r="Q9" s="339" t="n">
        <v>9847</v>
      </c>
      <c r="R9" s="339" t="n">
        <v>9858</v>
      </c>
      <c r="S9" s="339" t="n">
        <v>9944</v>
      </c>
      <c r="T9" s="471"/>
      <c r="U9" s="472" t="n">
        <v>6.6</v>
      </c>
      <c r="V9" s="472" t="n">
        <v>6.7</v>
      </c>
      <c r="W9" s="472" t="n">
        <v>6.6</v>
      </c>
      <c r="X9" s="472" t="n">
        <v>6.44676755465097</v>
      </c>
      <c r="Y9" s="472" t="n">
        <v>6.11665074784177</v>
      </c>
      <c r="Z9" s="472" t="n">
        <v>6.21726978336621</v>
      </c>
      <c r="AA9" s="472" t="n">
        <v>6.6131403570139</v>
      </c>
      <c r="AB9" s="473" t="n">
        <v>6.21160296792721</v>
      </c>
      <c r="AC9" s="473" t="n">
        <v>6.36756554298775</v>
      </c>
      <c r="AD9" s="473" t="n">
        <v>5.98867094221477</v>
      </c>
      <c r="AE9" s="473" t="n">
        <v>5.70785627080342</v>
      </c>
      <c r="AF9" s="473" t="n">
        <v>5.73390703184147</v>
      </c>
      <c r="AG9" s="473" t="n">
        <v>5.48073315279635</v>
      </c>
      <c r="AH9" s="473" t="n">
        <v>5.54670564526131</v>
      </c>
      <c r="AI9" s="473" t="n">
        <v>5.86935298295992</v>
      </c>
      <c r="AJ9" s="473" t="n">
        <v>5.79084986977931</v>
      </c>
      <c r="AK9" s="473" t="n">
        <v>5.75863334612386</v>
      </c>
      <c r="AL9" s="535"/>
      <c r="AM9" s="536"/>
    </row>
    <row r="10" s="3" customFormat="true" ht="33" hidden="false" customHeight="true" outlineLevel="0" collapsed="false">
      <c r="B10" s="362" t="s">
        <v>471</v>
      </c>
      <c r="C10" s="339" t="n">
        <v>1593</v>
      </c>
      <c r="D10" s="339" t="n">
        <v>2900</v>
      </c>
      <c r="E10" s="339" t="n">
        <v>2862</v>
      </c>
      <c r="F10" s="339" t="n">
        <v>1387</v>
      </c>
      <c r="G10" s="339" t="n">
        <v>1464</v>
      </c>
      <c r="H10" s="339" t="n">
        <v>2089</v>
      </c>
      <c r="I10" s="339" t="n">
        <v>2194</v>
      </c>
      <c r="J10" s="339" t="n">
        <v>2337</v>
      </c>
      <c r="K10" s="339" t="n">
        <v>2640</v>
      </c>
      <c r="L10" s="339" t="n">
        <v>2504</v>
      </c>
      <c r="M10" s="339" t="n">
        <v>2906</v>
      </c>
      <c r="N10" s="339" t="n">
        <v>3518</v>
      </c>
      <c r="O10" s="339" t="n">
        <v>3152</v>
      </c>
      <c r="P10" s="339" t="n">
        <v>3124</v>
      </c>
      <c r="Q10" s="339" t="n">
        <v>3667</v>
      </c>
      <c r="R10" s="339" t="n">
        <v>3864</v>
      </c>
      <c r="S10" s="339" t="n">
        <v>3839</v>
      </c>
      <c r="T10" s="471"/>
      <c r="U10" s="472" t="n">
        <v>1.2</v>
      </c>
      <c r="V10" s="472" t="n">
        <v>2.2</v>
      </c>
      <c r="W10" s="472" t="n">
        <v>2.2</v>
      </c>
      <c r="X10" s="472" t="n">
        <v>1.03443620989136</v>
      </c>
      <c r="Y10" s="475" t="n">
        <v>1.07603661317476</v>
      </c>
      <c r="Z10" s="475" t="n">
        <v>1.51320943463265</v>
      </c>
      <c r="AA10" s="475" t="n">
        <v>1.5665331400657</v>
      </c>
      <c r="AB10" s="473" t="n">
        <v>1.55673095292717</v>
      </c>
      <c r="AC10" s="473" t="n">
        <v>1.72928433633244</v>
      </c>
      <c r="AD10" s="473" t="n">
        <v>1.61330091869885</v>
      </c>
      <c r="AE10" s="473" t="n">
        <v>1.84218462049697</v>
      </c>
      <c r="AF10" s="473" t="n">
        <v>2.19498203895737</v>
      </c>
      <c r="AG10" s="473" t="n">
        <v>1.93625542452523</v>
      </c>
      <c r="AH10" s="473" t="n">
        <v>1.89004236865143</v>
      </c>
      <c r="AI10" s="473" t="n">
        <v>2.18573346080167</v>
      </c>
      <c r="AJ10" s="473" t="n">
        <v>2.26981577366882</v>
      </c>
      <c r="AK10" s="473" t="n">
        <v>2.22318920110313</v>
      </c>
      <c r="AL10" s="535"/>
      <c r="AM10" s="536"/>
    </row>
    <row r="11" s="3" customFormat="true" ht="33" hidden="false" customHeight="true" outlineLevel="0" collapsed="false">
      <c r="B11" s="362" t="s">
        <v>416</v>
      </c>
      <c r="C11" s="339" t="n">
        <v>2134</v>
      </c>
      <c r="D11" s="339" t="n">
        <v>2988</v>
      </c>
      <c r="E11" s="339" t="n">
        <v>2467</v>
      </c>
      <c r="F11" s="339" t="n">
        <v>2729</v>
      </c>
      <c r="G11" s="339" t="n">
        <v>792</v>
      </c>
      <c r="H11" s="339" t="n">
        <v>845</v>
      </c>
      <c r="I11" s="339" t="n">
        <v>780</v>
      </c>
      <c r="J11" s="339" t="n">
        <v>780</v>
      </c>
      <c r="K11" s="339" t="n">
        <v>775</v>
      </c>
      <c r="L11" s="339" t="n">
        <v>747</v>
      </c>
      <c r="M11" s="339" t="n">
        <v>737</v>
      </c>
      <c r="N11" s="339" t="n">
        <v>618</v>
      </c>
      <c r="O11" s="339" t="n">
        <v>1292</v>
      </c>
      <c r="P11" s="339" t="n">
        <v>573</v>
      </c>
      <c r="Q11" s="339" t="n">
        <v>561</v>
      </c>
      <c r="R11" s="339" t="n">
        <v>561</v>
      </c>
      <c r="S11" s="339" t="n">
        <v>561</v>
      </c>
      <c r="T11" s="471"/>
      <c r="U11" s="472" t="n">
        <v>1.7</v>
      </c>
      <c r="V11" s="472" t="n">
        <v>2.3</v>
      </c>
      <c r="W11" s="472" t="n">
        <v>1.9</v>
      </c>
      <c r="X11" s="472" t="n">
        <v>2.03531104310996</v>
      </c>
      <c r="Y11" s="472" t="n">
        <v>0.582118167783067</v>
      </c>
      <c r="Z11" s="472" t="n">
        <v>0.612092854123785</v>
      </c>
      <c r="AA11" s="472" t="n">
        <v>0.55692609355116</v>
      </c>
      <c r="AB11" s="473" t="n">
        <v>0.519576441285064</v>
      </c>
      <c r="AC11" s="473" t="n">
        <v>0.507649757824864</v>
      </c>
      <c r="AD11" s="473" t="n">
        <v>0.481284259691709</v>
      </c>
      <c r="AE11" s="473" t="n">
        <v>0.467202362459143</v>
      </c>
      <c r="AF11" s="473" t="n">
        <v>0.385588089845269</v>
      </c>
      <c r="AG11" s="473" t="n">
        <v>0.79366814990057</v>
      </c>
      <c r="AH11" s="473" t="n">
        <v>0.346669102828832</v>
      </c>
      <c r="AI11" s="473" t="n">
        <v>0.334386820700773</v>
      </c>
      <c r="AJ11" s="473" t="n">
        <v>0.329546234220551</v>
      </c>
      <c r="AK11" s="473" t="n">
        <v>0.324878651164067</v>
      </c>
      <c r="AL11" s="535"/>
      <c r="AM11" s="536"/>
    </row>
    <row r="12" s="3" customFormat="true" ht="33" hidden="false" customHeight="true" outlineLevel="0" collapsed="false">
      <c r="B12" s="362" t="s">
        <v>415</v>
      </c>
      <c r="C12" s="339" t="n">
        <v>908</v>
      </c>
      <c r="D12" s="339" t="n">
        <v>836</v>
      </c>
      <c r="E12" s="339" t="n">
        <v>839</v>
      </c>
      <c r="F12" s="339" t="n">
        <v>804</v>
      </c>
      <c r="G12" s="339" t="n">
        <v>2929</v>
      </c>
      <c r="H12" s="339" t="n">
        <v>3193</v>
      </c>
      <c r="I12" s="339" t="n">
        <v>3346</v>
      </c>
      <c r="J12" s="339" t="n">
        <v>3423</v>
      </c>
      <c r="K12" s="339" t="n">
        <v>3161</v>
      </c>
      <c r="L12" s="339" t="n">
        <v>2927</v>
      </c>
      <c r="M12" s="339" t="n">
        <v>2442</v>
      </c>
      <c r="N12" s="339" t="n">
        <v>2420</v>
      </c>
      <c r="O12" s="429" t="n">
        <v>0</v>
      </c>
      <c r="P12" s="429" t="n">
        <v>0</v>
      </c>
      <c r="Q12" s="429" t="n">
        <v>0</v>
      </c>
      <c r="R12" s="429" t="n">
        <v>0</v>
      </c>
      <c r="S12" s="429" t="n">
        <v>0</v>
      </c>
      <c r="T12" s="471"/>
      <c r="U12" s="472" t="n">
        <v>0.7</v>
      </c>
      <c r="V12" s="472" t="n">
        <v>0.6</v>
      </c>
      <c r="W12" s="472" t="n">
        <v>0.6</v>
      </c>
      <c r="X12" s="472" t="n">
        <v>0.599629929886555</v>
      </c>
      <c r="Y12" s="475" t="n">
        <v>2.15280822403612</v>
      </c>
      <c r="Z12" s="475" t="n">
        <v>2.31291418132219</v>
      </c>
      <c r="AA12" s="475" t="n">
        <v>2.38907013977203</v>
      </c>
      <c r="AB12" s="473" t="n">
        <v>2.28014122887023</v>
      </c>
      <c r="AC12" s="473" t="n">
        <v>2.07055597997987</v>
      </c>
      <c r="AD12" s="473" t="n">
        <v>1.8858353790062</v>
      </c>
      <c r="AE12" s="473" t="n">
        <v>1.54804364874522</v>
      </c>
      <c r="AF12" s="473" t="n">
        <v>1.50990805408665</v>
      </c>
      <c r="AG12" s="473"/>
      <c r="AH12" s="473"/>
      <c r="AI12" s="473"/>
      <c r="AJ12" s="473"/>
      <c r="AK12" s="473"/>
      <c r="AL12" s="535"/>
      <c r="AM12" s="536"/>
    </row>
    <row r="13" s="3" customFormat="true" ht="33" hidden="false" customHeight="true" outlineLevel="0" collapsed="false">
      <c r="B13" s="362" t="s">
        <v>417</v>
      </c>
      <c r="C13" s="339" t="n">
        <v>660</v>
      </c>
      <c r="D13" s="339" t="n">
        <v>851</v>
      </c>
      <c r="E13" s="339" t="n">
        <v>923</v>
      </c>
      <c r="F13" s="339" t="n">
        <v>854</v>
      </c>
      <c r="G13" s="339" t="n">
        <v>635</v>
      </c>
      <c r="H13" s="339" t="n">
        <v>866</v>
      </c>
      <c r="I13" s="339" t="n">
        <v>885</v>
      </c>
      <c r="J13" s="339" t="n">
        <v>863</v>
      </c>
      <c r="K13" s="339" t="n">
        <v>894</v>
      </c>
      <c r="L13" s="339" t="n">
        <v>959</v>
      </c>
      <c r="M13" s="339" t="n">
        <v>850</v>
      </c>
      <c r="N13" s="339" t="n">
        <v>689</v>
      </c>
      <c r="O13" s="339" t="n">
        <v>358</v>
      </c>
      <c r="P13" s="339" t="n">
        <v>357</v>
      </c>
      <c r="Q13" s="339" t="n">
        <v>393</v>
      </c>
      <c r="R13" s="339" t="n">
        <v>481</v>
      </c>
      <c r="S13" s="339" t="n">
        <v>421</v>
      </c>
      <c r="T13" s="471"/>
      <c r="U13" s="472" t="n">
        <v>0.5</v>
      </c>
      <c r="V13" s="472" t="n">
        <v>0.7</v>
      </c>
      <c r="W13" s="472" t="n">
        <v>0.7</v>
      </c>
      <c r="X13" s="472" t="n">
        <v>0.636920348411838</v>
      </c>
      <c r="Y13" s="472" t="n">
        <v>0.466723530987686</v>
      </c>
      <c r="Z13" s="472" t="n">
        <v>0.627304629196684</v>
      </c>
      <c r="AA13" s="472" t="n">
        <v>0.631896913836893</v>
      </c>
      <c r="AB13" s="473" t="n">
        <v>0.574864703626937</v>
      </c>
      <c r="AC13" s="473" t="n">
        <v>0.58559855934894</v>
      </c>
      <c r="AD13" s="473" t="n">
        <v>0.617873634597522</v>
      </c>
      <c r="AE13" s="473" t="n">
        <v>0.538835831872824</v>
      </c>
      <c r="AF13" s="473" t="n">
        <v>0.429887045151118</v>
      </c>
      <c r="AG13" s="473" t="n">
        <v>0.219917335653564</v>
      </c>
      <c r="AH13" s="473" t="n">
        <v>0.215987556212728</v>
      </c>
      <c r="AI13" s="473" t="n">
        <v>0.2342495909722</v>
      </c>
      <c r="AJ13" s="473" t="n">
        <v>0.282552118823681</v>
      </c>
      <c r="AK13" s="473" t="n">
        <v>0.243803764955566</v>
      </c>
      <c r="AL13" s="535"/>
      <c r="AM13" s="536"/>
    </row>
    <row r="14" s="3" customFormat="true" ht="33" hidden="false" customHeight="true" outlineLevel="0" collapsed="false">
      <c r="B14" s="476" t="s">
        <v>472</v>
      </c>
      <c r="C14" s="470" t="n">
        <v>6238</v>
      </c>
      <c r="D14" s="470" t="n">
        <v>6725</v>
      </c>
      <c r="E14" s="470" t="n">
        <v>7338</v>
      </c>
      <c r="F14" s="470" t="n">
        <v>7095</v>
      </c>
      <c r="G14" s="470" t="n">
        <v>7720</v>
      </c>
      <c r="H14" s="470" t="n">
        <v>8104</v>
      </c>
      <c r="I14" s="470" t="n">
        <v>8646</v>
      </c>
      <c r="J14" s="470" t="n">
        <v>9449</v>
      </c>
      <c r="K14" s="470" t="n">
        <v>9752</v>
      </c>
      <c r="L14" s="470" t="n">
        <v>9256</v>
      </c>
      <c r="M14" s="470" t="n">
        <v>9747</v>
      </c>
      <c r="N14" s="470" t="n">
        <v>10132</v>
      </c>
      <c r="O14" s="470" t="n">
        <v>11700</v>
      </c>
      <c r="P14" s="470" t="n">
        <v>10770</v>
      </c>
      <c r="Q14" s="470" t="n">
        <v>10274</v>
      </c>
      <c r="R14" s="470" t="n">
        <v>9595</v>
      </c>
      <c r="S14" s="470" t="n">
        <v>9654</v>
      </c>
      <c r="T14" s="469"/>
      <c r="U14" s="477"/>
      <c r="V14" s="477"/>
      <c r="W14" s="477"/>
      <c r="X14" s="477"/>
      <c r="Y14" s="477"/>
      <c r="Z14" s="477"/>
      <c r="AA14" s="477"/>
      <c r="AB14" s="473"/>
      <c r="AC14" s="473"/>
      <c r="AD14" s="473"/>
      <c r="AE14" s="473"/>
      <c r="AF14" s="473"/>
      <c r="AG14" s="473"/>
      <c r="AH14" s="473"/>
      <c r="AI14" s="473"/>
      <c r="AJ14" s="473"/>
      <c r="AK14" s="473"/>
      <c r="AL14" s="535"/>
      <c r="AM14" s="536"/>
    </row>
    <row r="15" s="3" customFormat="true" ht="33" hidden="false" customHeight="true" outlineLevel="0" collapsed="false">
      <c r="B15" s="362" t="s">
        <v>473</v>
      </c>
      <c r="C15" s="339" t="n">
        <v>486</v>
      </c>
      <c r="D15" s="339" t="n">
        <v>489</v>
      </c>
      <c r="E15" s="339" t="n">
        <v>486</v>
      </c>
      <c r="F15" s="339" t="n">
        <v>463</v>
      </c>
      <c r="G15" s="339" t="n">
        <v>456</v>
      </c>
      <c r="H15" s="339" t="n">
        <v>502</v>
      </c>
      <c r="I15" s="339" t="n">
        <v>493</v>
      </c>
      <c r="J15" s="339" t="n">
        <v>765</v>
      </c>
      <c r="K15" s="339" t="n">
        <v>714</v>
      </c>
      <c r="L15" s="339" t="n">
        <v>654</v>
      </c>
      <c r="M15" s="339" t="n">
        <v>511</v>
      </c>
      <c r="N15" s="339" t="n">
        <v>772</v>
      </c>
      <c r="O15" s="339" t="n">
        <v>2592</v>
      </c>
      <c r="P15" s="339" t="n">
        <v>2429</v>
      </c>
      <c r="Q15" s="339" t="n">
        <v>2742</v>
      </c>
      <c r="R15" s="339" t="n">
        <v>2524</v>
      </c>
      <c r="S15" s="339" t="n">
        <v>2764</v>
      </c>
      <c r="T15" s="471"/>
      <c r="U15" s="472" t="n">
        <v>0.4</v>
      </c>
      <c r="V15" s="472" t="n">
        <v>0.4</v>
      </c>
      <c r="W15" s="472" t="n">
        <v>0.4</v>
      </c>
      <c r="X15" s="472" t="n">
        <v>0.345309275544123</v>
      </c>
      <c r="Y15" s="472" t="n">
        <v>0.33515894508722</v>
      </c>
      <c r="Z15" s="472" t="n">
        <v>0.363633861266438</v>
      </c>
      <c r="AA15" s="472" t="n">
        <v>0.352005851436823</v>
      </c>
      <c r="AB15" s="473" t="n">
        <v>0.509584586644967</v>
      </c>
      <c r="AC15" s="473" t="n">
        <v>0.467692809144456</v>
      </c>
      <c r="AD15" s="473" t="n">
        <v>0.421365335794347</v>
      </c>
      <c r="AE15" s="473" t="n">
        <v>0.32393542363178</v>
      </c>
      <c r="AF15" s="473" t="n">
        <v>0.481673147832602</v>
      </c>
      <c r="AG15" s="473" t="n">
        <v>1.59225065367049</v>
      </c>
      <c r="AH15" s="473" t="n">
        <v>1.46956239227091</v>
      </c>
      <c r="AI15" s="473" t="n">
        <v>1.63438264235565</v>
      </c>
      <c r="AJ15" s="473" t="n">
        <v>1.48266434077125</v>
      </c>
      <c r="AK15" s="473" t="n">
        <v>1.60064989628785</v>
      </c>
      <c r="AL15" s="535"/>
      <c r="AM15" s="536"/>
    </row>
    <row r="16" s="3" customFormat="true" ht="33" hidden="false" customHeight="true" outlineLevel="0" collapsed="false">
      <c r="B16" s="402" t="s">
        <v>474</v>
      </c>
      <c r="C16" s="344" t="n">
        <v>5752</v>
      </c>
      <c r="D16" s="344" t="n">
        <v>6236</v>
      </c>
      <c r="E16" s="344" t="n">
        <v>6852</v>
      </c>
      <c r="F16" s="344" t="n">
        <v>6632</v>
      </c>
      <c r="G16" s="344" t="n">
        <v>7264</v>
      </c>
      <c r="H16" s="344" t="n">
        <v>7602</v>
      </c>
      <c r="I16" s="344" t="n">
        <v>8153</v>
      </c>
      <c r="J16" s="344" t="n">
        <v>8684</v>
      </c>
      <c r="K16" s="344" t="n">
        <v>9038</v>
      </c>
      <c r="L16" s="344" t="n">
        <v>8602</v>
      </c>
      <c r="M16" s="344" t="n">
        <v>9236</v>
      </c>
      <c r="N16" s="344" t="n">
        <v>9360</v>
      </c>
      <c r="O16" s="344" t="n">
        <v>9108</v>
      </c>
      <c r="P16" s="344" t="n">
        <v>8341</v>
      </c>
      <c r="Q16" s="344" t="n">
        <v>7532</v>
      </c>
      <c r="R16" s="344" t="n">
        <v>7071</v>
      </c>
      <c r="S16" s="344" t="n">
        <v>6890</v>
      </c>
      <c r="T16" s="474"/>
      <c r="U16" s="475" t="n">
        <v>4.5</v>
      </c>
      <c r="V16" s="475" t="n">
        <v>4.8</v>
      </c>
      <c r="W16" s="475" t="n">
        <v>5.2</v>
      </c>
      <c r="X16" s="475" t="n">
        <v>4.94620111319357</v>
      </c>
      <c r="Y16" s="475" t="n">
        <v>5.33902319542449</v>
      </c>
      <c r="Z16" s="475" t="n">
        <v>5.50666257638937</v>
      </c>
      <c r="AA16" s="475" t="n">
        <v>5.82130569323411</v>
      </c>
      <c r="AB16" s="473" t="n">
        <v>5.78461771297372</v>
      </c>
      <c r="AC16" s="473" t="n">
        <v>5.92017872415629</v>
      </c>
      <c r="AD16" s="473" t="n">
        <v>5.54217831575379</v>
      </c>
      <c r="AE16" s="473" t="n">
        <v>5.8549267566793</v>
      </c>
      <c r="AF16" s="473" t="n">
        <v>5.83997495299631</v>
      </c>
      <c r="AG16" s="473" t="n">
        <v>5.59499188025882</v>
      </c>
      <c r="AH16" s="473" t="n">
        <v>5.04636472372651</v>
      </c>
      <c r="AI16" s="473" t="n">
        <v>4.48948579949773</v>
      </c>
      <c r="AJ16" s="473" t="n">
        <v>4.15369237464085</v>
      </c>
      <c r="AK16" s="473" t="n">
        <v>3.9900426141184</v>
      </c>
      <c r="AL16" s="535"/>
      <c r="AM16" s="536"/>
    </row>
    <row r="17" s="3" customFormat="true" ht="33" hidden="false" customHeight="true" outlineLevel="0" collapsed="false">
      <c r="B17" s="405" t="s">
        <v>64</v>
      </c>
      <c r="C17" s="537" t="n">
        <v>19975</v>
      </c>
      <c r="D17" s="537" t="n">
        <v>22981</v>
      </c>
      <c r="E17" s="537" t="n">
        <v>23195</v>
      </c>
      <c r="F17" s="537" t="n">
        <v>21513</v>
      </c>
      <c r="G17" s="537" t="n">
        <v>21862</v>
      </c>
      <c r="H17" s="537" t="n">
        <v>23680</v>
      </c>
      <c r="I17" s="537" t="n">
        <v>25113</v>
      </c>
      <c r="J17" s="537" t="n">
        <v>26177</v>
      </c>
      <c r="K17" s="537" t="n">
        <v>26943</v>
      </c>
      <c r="L17" s="537" t="n">
        <v>25688</v>
      </c>
      <c r="M17" s="537" t="n">
        <v>25686</v>
      </c>
      <c r="N17" s="537" t="n">
        <v>26567</v>
      </c>
      <c r="O17" s="537" t="n">
        <v>25424</v>
      </c>
      <c r="P17" s="537" t="n">
        <v>23992</v>
      </c>
      <c r="Q17" s="537" t="n">
        <v>24742</v>
      </c>
      <c r="R17" s="537" t="n">
        <v>24359</v>
      </c>
      <c r="S17" s="537" t="n">
        <v>24419</v>
      </c>
      <c r="T17" s="480"/>
      <c r="U17" s="470"/>
      <c r="V17" s="470"/>
      <c r="W17" s="470"/>
      <c r="X17" s="470"/>
      <c r="Y17" s="470"/>
      <c r="Z17" s="470"/>
      <c r="AA17" s="470"/>
      <c r="AB17" s="470"/>
      <c r="AC17" s="470"/>
      <c r="AD17" s="470"/>
      <c r="AE17" s="470"/>
      <c r="AF17" s="470"/>
      <c r="AG17" s="470"/>
      <c r="AH17" s="470"/>
      <c r="AI17" s="470"/>
      <c r="AJ17" s="470"/>
      <c r="AK17" s="470"/>
      <c r="AL17" s="410"/>
    </row>
    <row r="18" s="538" customFormat="true" ht="33" hidden="false" customHeight="true" outlineLevel="0" collapsed="false">
      <c r="B18" s="539"/>
      <c r="C18" s="540"/>
      <c r="D18" s="540"/>
      <c r="E18" s="540"/>
      <c r="F18" s="540"/>
      <c r="G18" s="539"/>
      <c r="H18" s="539"/>
      <c r="I18" s="539"/>
      <c r="J18" s="539"/>
      <c r="K18" s="539"/>
      <c r="L18" s="539"/>
      <c r="M18" s="539"/>
      <c r="N18" s="539"/>
      <c r="O18" s="539"/>
      <c r="P18" s="539"/>
      <c r="Q18" s="539"/>
      <c r="R18" s="539"/>
      <c r="S18" s="539"/>
      <c r="T18" s="539"/>
      <c r="U18" s="541"/>
      <c r="V18" s="494"/>
      <c r="W18" s="494"/>
      <c r="X18" s="494"/>
      <c r="AB18" s="542"/>
    </row>
    <row r="19" customFormat="false" ht="33" hidden="false" customHeight="true" outlineLevel="0" collapsed="false">
      <c r="B19" s="381"/>
      <c r="C19" s="543"/>
      <c r="D19" s="481"/>
      <c r="E19" s="481"/>
      <c r="F19" s="481"/>
      <c r="G19" s="481"/>
      <c r="H19" s="481"/>
      <c r="I19" s="481"/>
      <c r="J19" s="439"/>
      <c r="K19" s="439"/>
      <c r="L19" s="439"/>
      <c r="M19" s="439"/>
      <c r="N19" s="439"/>
      <c r="O19" s="439"/>
      <c r="P19" s="439"/>
      <c r="Q19" s="439"/>
      <c r="R19" s="439"/>
      <c r="S19" s="439"/>
      <c r="T19" s="439"/>
      <c r="U19" s="381"/>
      <c r="V19" s="381"/>
      <c r="W19" s="381"/>
      <c r="X19" s="381"/>
      <c r="AB19" s="542"/>
    </row>
    <row r="20" s="22" customFormat="true" ht="33" hidden="false" customHeight="true" outlineLevel="0" collapsed="false">
      <c r="B20" s="544" t="s">
        <v>475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542"/>
      <c r="AC20" s="6"/>
      <c r="AD20" s="6"/>
      <c r="AE20" s="6"/>
      <c r="AF20" s="6"/>
      <c r="AG20" s="6"/>
      <c r="AH20" s="6"/>
      <c r="AI20" s="6"/>
      <c r="AJ20" s="6"/>
      <c r="AK20" s="6"/>
    </row>
    <row r="21" s="22" customFormat="true" ht="33" hidden="false" customHeight="tru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542"/>
      <c r="AC21" s="6"/>
      <c r="AD21" s="6"/>
      <c r="AE21" s="6"/>
      <c r="AF21" s="6"/>
      <c r="AG21" s="6"/>
      <c r="AH21" s="6"/>
      <c r="AI21" s="6"/>
      <c r="AJ21" s="6"/>
      <c r="AK21" s="6"/>
    </row>
    <row r="22" s="22" customFormat="true" ht="33" hidden="false" customHeight="tru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542"/>
      <c r="AC22" s="6"/>
      <c r="AD22" s="6"/>
      <c r="AE22" s="6"/>
      <c r="AF22" s="6"/>
      <c r="AG22" s="6"/>
      <c r="AH22" s="6"/>
      <c r="AI22" s="6"/>
      <c r="AJ22" s="6"/>
      <c r="AK22" s="6"/>
    </row>
    <row r="23" s="22" customFormat="true" ht="33" hidden="false" customHeight="true" outlineLevel="0" collapsed="false">
      <c r="B23" s="53"/>
      <c r="C23" s="53"/>
      <c r="D23" s="53"/>
      <c r="E23" s="53"/>
      <c r="F23" s="53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542"/>
      <c r="AC23" s="6"/>
      <c r="AD23" s="6"/>
      <c r="AE23" s="6"/>
      <c r="AF23" s="6"/>
      <c r="AG23" s="6"/>
      <c r="AH23" s="6"/>
      <c r="AI23" s="6"/>
      <c r="AJ23" s="6"/>
      <c r="AK23" s="6"/>
    </row>
    <row r="24" s="22" customFormat="true" ht="33" hidden="false" customHeight="true" outlineLevel="0" collapsed="false">
      <c r="B24" s="53"/>
      <c r="C24" s="53"/>
      <c r="D24" s="545" t="n">
        <v>20.19</v>
      </c>
      <c r="E24" s="53"/>
      <c r="F24" s="53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</row>
    <row r="25" s="22" customFormat="true" ht="33" hidden="false" customHeight="true" outlineLevel="0" collapsed="false">
      <c r="B25" s="437" t="s">
        <v>470</v>
      </c>
      <c r="C25" s="546" t="n">
        <f aca="false">+S9</f>
        <v>9944</v>
      </c>
      <c r="D25" s="228" t="n">
        <f aca="false">C25/$C$32</f>
        <v>0.407223883041894</v>
      </c>
      <c r="E25" s="53"/>
      <c r="F25" s="53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</row>
    <row r="26" s="22" customFormat="true" ht="33" hidden="false" customHeight="true" outlineLevel="0" collapsed="false">
      <c r="B26" s="415" t="s">
        <v>474</v>
      </c>
      <c r="C26" s="546" t="n">
        <f aca="false">+S16</f>
        <v>6890</v>
      </c>
      <c r="D26" s="228" t="n">
        <f aca="false">C26/$C$32</f>
        <v>0.282157336500266</v>
      </c>
      <c r="E26" s="53"/>
      <c r="F26" s="53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</row>
    <row r="27" s="22" customFormat="true" ht="33" hidden="false" customHeight="true" outlineLevel="0" collapsed="false">
      <c r="B27" s="437" t="s">
        <v>471</v>
      </c>
      <c r="C27" s="546" t="n">
        <f aca="false">+S10</f>
        <v>3839</v>
      </c>
      <c r="D27" s="228" t="n">
        <f aca="false">C27/$C$32</f>
        <v>0.157213645112412</v>
      </c>
      <c r="E27" s="53"/>
      <c r="F27" s="53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</row>
    <row r="28" s="22" customFormat="true" ht="33" hidden="false" customHeight="true" outlineLevel="0" collapsed="false">
      <c r="B28" s="437" t="s">
        <v>476</v>
      </c>
      <c r="C28" s="546" t="n">
        <f aca="false">+S15</f>
        <v>2764</v>
      </c>
      <c r="D28" s="228" t="n">
        <f aca="false">C28/$C$32</f>
        <v>0.113190548343503</v>
      </c>
      <c r="E28" s="53"/>
      <c r="F28" s="53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</row>
    <row r="29" customFormat="false" ht="33" hidden="false" customHeight="true" outlineLevel="0" collapsed="false">
      <c r="B29" s="437" t="s">
        <v>416</v>
      </c>
      <c r="C29" s="546" t="n">
        <f aca="false">+S11</f>
        <v>561</v>
      </c>
      <c r="D29" s="228" t="n">
        <f aca="false">C29/$C$32</f>
        <v>0.0229739137556821</v>
      </c>
      <c r="E29" s="53"/>
      <c r="F29" s="53"/>
    </row>
    <row r="30" customFormat="false" ht="33" hidden="false" customHeight="true" outlineLevel="0" collapsed="false">
      <c r="B30" s="437" t="s">
        <v>417</v>
      </c>
      <c r="C30" s="546" t="n">
        <f aca="false">+S13</f>
        <v>421</v>
      </c>
      <c r="D30" s="228" t="n">
        <f aca="false">C30/$C$32</f>
        <v>0.0172406732462427</v>
      </c>
      <c r="E30" s="53"/>
      <c r="F30" s="53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</row>
    <row r="31" customFormat="false" ht="33" hidden="false" customHeight="true" outlineLevel="0" collapsed="false">
      <c r="B31" s="437" t="s">
        <v>415</v>
      </c>
      <c r="C31" s="546" t="n">
        <f aca="false">+S12</f>
        <v>0</v>
      </c>
      <c r="D31" s="228" t="n">
        <f aca="false">C31/$C$32</f>
        <v>0</v>
      </c>
      <c r="E31" s="53"/>
      <c r="F31" s="53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</row>
    <row r="32" customFormat="false" ht="33" hidden="false" customHeight="true" outlineLevel="0" collapsed="false">
      <c r="B32" s="53"/>
      <c r="C32" s="546" t="n">
        <f aca="false">SUM(C25:C31)</f>
        <v>24419</v>
      </c>
      <c r="D32" s="547" t="n">
        <f aca="false">SUM(D25:D31)</f>
        <v>1</v>
      </c>
      <c r="E32" s="495"/>
      <c r="F32" s="548"/>
      <c r="G32" s="43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</row>
    <row r="33" customFormat="false" ht="33" hidden="false" customHeight="true" outlineLevel="0" collapsed="false">
      <c r="B33" s="53"/>
      <c r="C33" s="53"/>
      <c r="D33" s="53"/>
      <c r="E33" s="495"/>
      <c r="F33" s="495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</row>
    <row r="34" customFormat="false" ht="33" hidden="false" customHeight="true" outlineLevel="0" collapsed="false">
      <c r="B34" s="53"/>
      <c r="C34" s="53"/>
      <c r="D34" s="53"/>
      <c r="E34" s="288"/>
      <c r="F34" s="288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</row>
    <row r="35" customFormat="false" ht="33" hidden="false" customHeight="true" outlineLevel="0" collapsed="false">
      <c r="B35" s="495"/>
      <c r="C35" s="53"/>
      <c r="D35" s="53"/>
      <c r="E35" s="53"/>
      <c r="F35" s="495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</row>
    <row r="37" customFormat="false" ht="17.25" hidden="false" customHeight="false" outlineLevel="0" collapsed="false">
      <c r="B37" s="3"/>
      <c r="C37" s="3"/>
      <c r="D37" s="3"/>
      <c r="E37" s="3"/>
      <c r="F37" s="307"/>
      <c r="G37" s="307"/>
      <c r="H37" s="307"/>
      <c r="I37" s="307"/>
      <c r="J37" s="307"/>
      <c r="K37" s="307"/>
      <c r="L37" s="307"/>
    </row>
    <row r="38" customFormat="false" ht="17.25" hidden="false" customHeight="false" outlineLevel="0" collapsed="false">
      <c r="B38" s="463" t="s">
        <v>425</v>
      </c>
      <c r="C38" s="328"/>
      <c r="D38" s="328"/>
      <c r="E38" s="3"/>
    </row>
    <row r="39" customFormat="false" ht="17.25" hidden="false" customHeight="false" outlineLevel="0" collapsed="false">
      <c r="B39" s="328" t="s">
        <v>477</v>
      </c>
      <c r="C39" s="328"/>
      <c r="D39" s="328"/>
      <c r="E39" s="3"/>
    </row>
    <row r="40" customFormat="false" ht="17.25" hidden="false" customHeight="false" outlineLevel="0" collapsed="false">
      <c r="B40" s="41" t="s">
        <v>429</v>
      </c>
      <c r="C40" s="328"/>
      <c r="D40" s="328"/>
      <c r="E40" s="3"/>
    </row>
    <row r="41" customFormat="false" ht="17.25" hidden="false" customHeight="false" outlineLevel="0" collapsed="false">
      <c r="B41" s="328" t="s">
        <v>74</v>
      </c>
      <c r="C41" s="328"/>
      <c r="D41" s="328"/>
      <c r="E41" s="3"/>
    </row>
    <row r="42" customFormat="false" ht="17.25" hidden="false" customHeight="false" outlineLevel="0" collapsed="false">
      <c r="B42" s="328"/>
      <c r="C42" s="328"/>
      <c r="D42" s="328"/>
      <c r="E42" s="3"/>
    </row>
    <row r="43" customFormat="false" ht="17.25" hidden="false" customHeight="false" outlineLevel="0" collapsed="false">
      <c r="B43" s="3"/>
      <c r="C43" s="3"/>
      <c r="D43" s="3"/>
      <c r="E43" s="3"/>
    </row>
    <row r="44" customFormat="false" ht="17.25" hidden="false" customHeight="false" outlineLevel="0" collapsed="false">
      <c r="B44" s="3"/>
      <c r="C44" s="3"/>
      <c r="D44" s="3"/>
      <c r="E44" s="3"/>
    </row>
    <row r="50" customFormat="false" ht="17.25" hidden="false" customHeight="false" outlineLevel="0" collapsed="false">
      <c r="H50" s="549"/>
    </row>
    <row r="51" customFormat="false" ht="17.25" hidden="false" customHeight="false" outlineLevel="0" collapsed="false">
      <c r="H51" s="549"/>
    </row>
    <row r="52" customFormat="false" ht="17.25" hidden="false" customHeight="false" outlineLevel="0" collapsed="false">
      <c r="H52" s="549"/>
    </row>
    <row r="53" customFormat="false" ht="17.25" hidden="false" customHeight="false" outlineLevel="0" collapsed="false">
      <c r="I53" s="549"/>
    </row>
    <row r="54" customFormat="false" ht="17.25" hidden="false" customHeight="false" outlineLevel="0" collapsed="false">
      <c r="I54" s="549"/>
    </row>
    <row r="55" customFormat="false" ht="17.25" hidden="false" customHeight="false" outlineLevel="0" collapsed="false">
      <c r="I55" s="549"/>
    </row>
    <row r="56" customFormat="false" ht="17.25" hidden="false" customHeight="false" outlineLevel="0" collapsed="false">
      <c r="I56" s="549"/>
    </row>
    <row r="57" customFormat="false" ht="17.25" hidden="false" customHeight="false" outlineLevel="0" collapsed="false">
      <c r="I57" s="386"/>
    </row>
  </sheetData>
  <mergeCells count="5">
    <mergeCell ref="B3:AK3"/>
    <mergeCell ref="B4:AK4"/>
    <mergeCell ref="B6:B7"/>
    <mergeCell ref="C6:S6"/>
    <mergeCell ref="U6:AK6"/>
  </mergeCells>
  <hyperlinks>
    <hyperlink ref="B2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"/>
    </sheetView>
  </sheetViews>
  <sheetFormatPr defaultColWidth="11.41796875" defaultRowHeight="18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35.7"/>
    <col collapsed="false" customWidth="true" hidden="false" outlineLevel="0" max="12" min="3" style="4" width="15.7"/>
    <col collapsed="false" customWidth="true" hidden="false" outlineLevel="0" max="18" min="13" style="550" width="15.7"/>
    <col collapsed="false" customWidth="false" hidden="false" outlineLevel="0" max="21" min="19" style="4" width="11.42"/>
    <col collapsed="false" customWidth="true" hidden="false" outlineLevel="0" max="22" min="22" style="4" width="12.42"/>
    <col collapsed="false" customWidth="true" hidden="false" outlineLevel="0" max="23" min="23" style="4" width="16.7"/>
    <col collapsed="false" customWidth="false" hidden="false" outlineLevel="0" max="257" min="24" style="4" width="11.42"/>
  </cols>
  <sheetData>
    <row r="1" customFormat="false" ht="78" hidden="false" customHeight="true" outlineLevel="0" collapsed="false">
      <c r="O1" s="4"/>
    </row>
    <row r="2" customFormat="false" ht="33" hidden="false" customHeight="true" outlineLevel="0" collapsed="false">
      <c r="B2" s="19" t="s">
        <v>58</v>
      </c>
      <c r="O2" s="551"/>
      <c r="U2" s="550"/>
      <c r="V2" s="550"/>
    </row>
    <row r="3" customFormat="false" ht="33" hidden="false" customHeight="true" outlineLevel="0" collapsed="false">
      <c r="B3" s="426" t="s">
        <v>478</v>
      </c>
      <c r="C3" s="426"/>
      <c r="D3" s="426"/>
      <c r="E3" s="426"/>
      <c r="F3" s="426"/>
      <c r="G3" s="426"/>
      <c r="H3" s="426"/>
      <c r="I3" s="426"/>
      <c r="J3" s="426"/>
      <c r="K3" s="426"/>
      <c r="L3" s="426"/>
      <c r="M3" s="426"/>
      <c r="N3" s="426"/>
      <c r="O3" s="426"/>
      <c r="P3" s="426"/>
      <c r="Q3" s="426"/>
      <c r="R3" s="426"/>
      <c r="U3" s="550"/>
      <c r="V3" s="550"/>
    </row>
    <row r="4" customFormat="false" ht="33" hidden="false" customHeight="true" outlineLevel="0" collapsed="false">
      <c r="B4" s="45" t="s">
        <v>479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U4" s="552"/>
      <c r="V4" s="550"/>
    </row>
    <row r="5" customFormat="false" ht="33" hidden="false" customHeight="true" outlineLevel="0" collapsed="false">
      <c r="U5" s="550"/>
      <c r="V5" s="550"/>
    </row>
    <row r="6" s="6" customFormat="true" ht="33" hidden="false" customHeight="true" outlineLevel="0" collapsed="false">
      <c r="B6" s="46" t="s">
        <v>480</v>
      </c>
      <c r="C6" s="7" t="s">
        <v>263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285"/>
      <c r="W6" s="285"/>
      <c r="X6" s="285"/>
    </row>
    <row r="7" s="6" customFormat="true" ht="33" hidden="false" customHeight="true" outlineLevel="0" collapsed="false">
      <c r="B7" s="46"/>
      <c r="C7" s="7" t="n">
        <v>2003</v>
      </c>
      <c r="D7" s="7" t="n">
        <v>2004</v>
      </c>
      <c r="E7" s="7" t="n">
        <v>2005</v>
      </c>
      <c r="F7" s="7" t="n">
        <v>2006</v>
      </c>
      <c r="G7" s="7" t="n">
        <v>2007</v>
      </c>
      <c r="H7" s="7" t="n">
        <v>2008</v>
      </c>
      <c r="I7" s="7" t="n">
        <v>2009</v>
      </c>
      <c r="J7" s="7" t="n">
        <v>2010</v>
      </c>
      <c r="K7" s="7" t="n">
        <v>2011</v>
      </c>
      <c r="L7" s="46" t="n">
        <v>2012</v>
      </c>
      <c r="M7" s="46" t="n">
        <v>2013</v>
      </c>
      <c r="N7" s="46" t="n">
        <v>2014</v>
      </c>
      <c r="O7" s="46" t="n">
        <v>2015</v>
      </c>
      <c r="P7" s="46" t="n">
        <v>2016</v>
      </c>
      <c r="Q7" s="46" t="n">
        <v>2017</v>
      </c>
      <c r="R7" s="46" t="n">
        <v>2018</v>
      </c>
      <c r="S7" s="285"/>
      <c r="W7" s="553"/>
      <c r="X7" s="285"/>
    </row>
    <row r="8" s="3" customFormat="true" ht="33" hidden="false" customHeight="true" outlineLevel="0" collapsed="false">
      <c r="B8" s="476" t="s">
        <v>481</v>
      </c>
      <c r="C8" s="554" t="n">
        <v>4615845</v>
      </c>
      <c r="D8" s="554" t="n">
        <v>5834557</v>
      </c>
      <c r="E8" s="554" t="n">
        <v>6343009</v>
      </c>
      <c r="F8" s="554" t="n">
        <v>6026064</v>
      </c>
      <c r="G8" s="554" t="n">
        <v>7447054</v>
      </c>
      <c r="H8" s="554" t="n">
        <v>8442986</v>
      </c>
      <c r="I8" s="554" t="n">
        <v>10971069</v>
      </c>
      <c r="J8" s="554" t="n">
        <v>11456536</v>
      </c>
      <c r="K8" s="554" t="n">
        <v>12599838</v>
      </c>
      <c r="L8" s="554" t="n">
        <v>16819863</v>
      </c>
      <c r="M8" s="554" t="n">
        <v>12343482</v>
      </c>
      <c r="N8" s="554" t="n">
        <v>11349764</v>
      </c>
      <c r="O8" s="554" t="n">
        <v>10677208</v>
      </c>
      <c r="P8" s="554" t="n">
        <v>12094151.2</v>
      </c>
      <c r="Q8" s="554" t="n">
        <v>11327309</v>
      </c>
      <c r="R8" s="554" t="n">
        <v>11103942</v>
      </c>
      <c r="S8" s="410"/>
      <c r="U8" s="555"/>
      <c r="V8" s="410"/>
    </row>
    <row r="9" s="3" customFormat="true" ht="33" hidden="false" customHeight="true" outlineLevel="0" collapsed="false">
      <c r="B9" s="362" t="s">
        <v>482</v>
      </c>
      <c r="C9" s="359" t="n">
        <v>1936445</v>
      </c>
      <c r="D9" s="359" t="n">
        <v>2334333</v>
      </c>
      <c r="E9" s="359" t="n">
        <v>2496345</v>
      </c>
      <c r="F9" s="359" t="n">
        <v>2108033</v>
      </c>
      <c r="G9" s="359" t="n">
        <v>2858602</v>
      </c>
      <c r="H9" s="359" t="n">
        <v>3043890</v>
      </c>
      <c r="I9" s="359" t="n">
        <v>4225196</v>
      </c>
      <c r="J9" s="359" t="n">
        <v>3840871</v>
      </c>
      <c r="K9" s="359" t="n">
        <v>4577131</v>
      </c>
      <c r="L9" s="359" t="n">
        <v>4534916</v>
      </c>
      <c r="M9" s="359" t="n">
        <v>3916678</v>
      </c>
      <c r="N9" s="359" t="n">
        <v>3651007</v>
      </c>
      <c r="O9" s="359" t="n">
        <v>4119075</v>
      </c>
      <c r="P9" s="359" t="n">
        <v>4379010</v>
      </c>
      <c r="Q9" s="359" t="n">
        <v>4098417</v>
      </c>
      <c r="R9" s="359" t="n">
        <v>4054252</v>
      </c>
      <c r="S9" s="410"/>
      <c r="T9" s="410"/>
      <c r="U9" s="410"/>
      <c r="V9" s="410"/>
      <c r="W9" s="410"/>
    </row>
    <row r="10" s="3" customFormat="true" ht="33" hidden="false" customHeight="true" outlineLevel="0" collapsed="false">
      <c r="B10" s="362" t="s">
        <v>483</v>
      </c>
      <c r="C10" s="359" t="n">
        <v>1057529</v>
      </c>
      <c r="D10" s="359" t="n">
        <v>1428817</v>
      </c>
      <c r="E10" s="359" t="n">
        <v>1483860</v>
      </c>
      <c r="F10" s="359" t="n">
        <v>1385252</v>
      </c>
      <c r="G10" s="359" t="n">
        <v>1679446</v>
      </c>
      <c r="H10" s="359" t="n">
        <v>2037970</v>
      </c>
      <c r="I10" s="359" t="n">
        <v>3027485</v>
      </c>
      <c r="J10" s="359" t="n">
        <v>3584353</v>
      </c>
      <c r="K10" s="359" t="n">
        <v>3783749</v>
      </c>
      <c r="L10" s="359" t="n">
        <v>3641463</v>
      </c>
      <c r="M10" s="359" t="n">
        <v>3177842</v>
      </c>
      <c r="N10" s="359" t="n">
        <v>2882632</v>
      </c>
      <c r="O10" s="359" t="n">
        <v>2877560</v>
      </c>
      <c r="P10" s="359" t="n">
        <v>3139466</v>
      </c>
      <c r="Q10" s="359" t="n">
        <v>3432059</v>
      </c>
      <c r="R10" s="359" t="n">
        <v>3842861</v>
      </c>
      <c r="S10" s="410"/>
      <c r="U10" s="410"/>
      <c r="V10" s="410"/>
    </row>
    <row r="11" s="3" customFormat="true" ht="33" hidden="false" customHeight="true" outlineLevel="0" collapsed="false">
      <c r="B11" s="362" t="s">
        <v>484</v>
      </c>
      <c r="C11" s="359" t="n">
        <v>969205</v>
      </c>
      <c r="D11" s="359" t="n">
        <v>1187462</v>
      </c>
      <c r="E11" s="359" t="n">
        <v>1206573</v>
      </c>
      <c r="F11" s="359" t="n">
        <v>1314090</v>
      </c>
      <c r="G11" s="359" t="n">
        <v>1604349</v>
      </c>
      <c r="H11" s="359" t="n">
        <v>1808047</v>
      </c>
      <c r="I11" s="359" t="n">
        <v>2091660</v>
      </c>
      <c r="J11" s="359" t="n">
        <v>2303278</v>
      </c>
      <c r="K11" s="359" t="n">
        <v>2690196</v>
      </c>
      <c r="L11" s="359" t="n">
        <v>3302923</v>
      </c>
      <c r="M11" s="359" t="n">
        <v>3287646</v>
      </c>
      <c r="N11" s="359" t="n">
        <v>2835961</v>
      </c>
      <c r="O11" s="359" t="n">
        <v>1927303</v>
      </c>
      <c r="P11" s="359" t="n">
        <v>2588275</v>
      </c>
      <c r="Q11" s="359" t="n">
        <v>2291444</v>
      </c>
      <c r="R11" s="359" t="n">
        <v>2326257</v>
      </c>
      <c r="S11" s="410"/>
      <c r="U11" s="410"/>
      <c r="V11" s="410"/>
    </row>
    <row r="12" s="3" customFormat="true" ht="33" hidden="false" customHeight="true" outlineLevel="0" collapsed="false">
      <c r="B12" s="362" t="s">
        <v>485</v>
      </c>
      <c r="C12" s="359" t="n">
        <v>652666</v>
      </c>
      <c r="D12" s="359" t="n">
        <v>883945</v>
      </c>
      <c r="E12" s="359" t="n">
        <v>1156231</v>
      </c>
      <c r="F12" s="359" t="n">
        <v>1218689</v>
      </c>
      <c r="G12" s="359" t="n">
        <v>1304657</v>
      </c>
      <c r="H12" s="359" t="n">
        <v>1553079</v>
      </c>
      <c r="I12" s="359" t="n">
        <v>1626728</v>
      </c>
      <c r="J12" s="359" t="n">
        <v>1728034</v>
      </c>
      <c r="K12" s="359" t="n">
        <v>1548762</v>
      </c>
      <c r="L12" s="359" t="n">
        <v>5340561</v>
      </c>
      <c r="M12" s="359" t="n">
        <v>1961316</v>
      </c>
      <c r="N12" s="359" t="n">
        <v>1980164</v>
      </c>
      <c r="O12" s="359" t="n">
        <v>1753270</v>
      </c>
      <c r="P12" s="359" t="n">
        <v>1987400.2</v>
      </c>
      <c r="Q12" s="359" t="n">
        <v>1505389</v>
      </c>
      <c r="R12" s="359" t="n">
        <v>880572</v>
      </c>
      <c r="S12" s="410"/>
      <c r="U12" s="410"/>
      <c r="V12" s="410"/>
    </row>
    <row r="13" s="3" customFormat="true" ht="33" hidden="false" customHeight="true" outlineLevel="0" collapsed="false">
      <c r="B13" s="476" t="s">
        <v>486</v>
      </c>
      <c r="C13" s="554" t="n">
        <v>4558170</v>
      </c>
      <c r="D13" s="554" t="n">
        <v>5977340</v>
      </c>
      <c r="E13" s="554" t="n">
        <v>6446318</v>
      </c>
      <c r="F13" s="554" t="n">
        <v>5779160</v>
      </c>
      <c r="G13" s="554" t="n">
        <v>7176962</v>
      </c>
      <c r="H13" s="554" t="n">
        <v>8684373</v>
      </c>
      <c r="I13" s="554" t="n">
        <v>10843704</v>
      </c>
      <c r="J13" s="554" t="n">
        <v>11701707</v>
      </c>
      <c r="K13" s="554" t="n">
        <v>14548228</v>
      </c>
      <c r="L13" s="554" t="n">
        <v>18232275</v>
      </c>
      <c r="M13" s="554" t="n">
        <v>17156231</v>
      </c>
      <c r="N13" s="554" t="n">
        <v>16347401</v>
      </c>
      <c r="O13" s="554" t="n">
        <v>17745689</v>
      </c>
      <c r="P13" s="554" t="n">
        <v>19179413.24</v>
      </c>
      <c r="Q13" s="554" t="n">
        <v>19625669</v>
      </c>
      <c r="R13" s="554" t="n">
        <v>19855524</v>
      </c>
      <c r="S13" s="410"/>
      <c r="T13" s="410"/>
      <c r="U13" s="410"/>
      <c r="V13" s="410"/>
      <c r="W13" s="410"/>
    </row>
    <row r="14" s="3" customFormat="true" ht="33" hidden="false" customHeight="true" outlineLevel="0" collapsed="false">
      <c r="B14" s="362" t="s">
        <v>378</v>
      </c>
      <c r="C14" s="359" t="n">
        <v>990396</v>
      </c>
      <c r="D14" s="359" t="n">
        <v>1161244</v>
      </c>
      <c r="E14" s="359" t="n">
        <v>1238334</v>
      </c>
      <c r="F14" s="359" t="n">
        <v>1447115</v>
      </c>
      <c r="G14" s="359" t="n">
        <v>2005177</v>
      </c>
      <c r="H14" s="359" t="n">
        <v>2379416</v>
      </c>
      <c r="I14" s="359" t="n">
        <v>3116041</v>
      </c>
      <c r="J14" s="359" t="n">
        <v>3603563</v>
      </c>
      <c r="K14" s="359" t="n">
        <v>4389252</v>
      </c>
      <c r="L14" s="359" t="n">
        <v>5559656</v>
      </c>
      <c r="M14" s="359" t="n">
        <v>6405734</v>
      </c>
      <c r="N14" s="359" t="n">
        <v>6436373</v>
      </c>
      <c r="O14" s="359" t="n">
        <v>13467034</v>
      </c>
      <c r="P14" s="359" t="n">
        <v>13958606</v>
      </c>
      <c r="Q14" s="359" t="n">
        <v>14074650</v>
      </c>
      <c r="R14" s="359" t="n">
        <v>14009161</v>
      </c>
      <c r="S14" s="556"/>
    </row>
    <row r="15" s="3" customFormat="true" ht="33" hidden="false" customHeight="true" outlineLevel="0" collapsed="false">
      <c r="B15" s="402" t="s">
        <v>379</v>
      </c>
      <c r="C15" s="75" t="n">
        <v>1818944</v>
      </c>
      <c r="D15" s="75" t="n">
        <v>2061363</v>
      </c>
      <c r="E15" s="75" t="n">
        <v>2271315</v>
      </c>
      <c r="F15" s="75" t="n">
        <v>2362185</v>
      </c>
      <c r="G15" s="75" t="n">
        <v>3056768</v>
      </c>
      <c r="H15" s="75" t="n">
        <v>4208401</v>
      </c>
      <c r="I15" s="75" t="n">
        <v>5349662</v>
      </c>
      <c r="J15" s="75" t="n">
        <v>5653415</v>
      </c>
      <c r="K15" s="75" t="n">
        <v>6785158</v>
      </c>
      <c r="L15" s="75" t="n">
        <v>9157975</v>
      </c>
      <c r="M15" s="75" t="n">
        <v>8765343</v>
      </c>
      <c r="N15" s="75" t="n">
        <v>7806554</v>
      </c>
      <c r="O15" s="75" t="n">
        <v>30383</v>
      </c>
      <c r="P15" s="75" t="n">
        <v>69590</v>
      </c>
      <c r="Q15" s="75" t="n">
        <v>63483</v>
      </c>
      <c r="R15" s="75" t="n">
        <v>63653</v>
      </c>
    </row>
    <row r="16" s="3" customFormat="true" ht="33" hidden="false" customHeight="true" outlineLevel="0" collapsed="false">
      <c r="B16" s="362" t="s">
        <v>380</v>
      </c>
      <c r="C16" s="359" t="n">
        <v>55248</v>
      </c>
      <c r="D16" s="359" t="n">
        <v>66278</v>
      </c>
      <c r="E16" s="359" t="n">
        <v>82950</v>
      </c>
      <c r="F16" s="359" t="n">
        <v>81838</v>
      </c>
      <c r="G16" s="359" t="n">
        <v>123369</v>
      </c>
      <c r="H16" s="359" t="n">
        <v>201677</v>
      </c>
      <c r="I16" s="359" t="n">
        <v>301814</v>
      </c>
      <c r="J16" s="359" t="n">
        <v>326184</v>
      </c>
      <c r="K16" s="359" t="n">
        <v>449379</v>
      </c>
      <c r="L16" s="359" t="n">
        <v>493452</v>
      </c>
      <c r="M16" s="359" t="n">
        <v>573598</v>
      </c>
      <c r="N16" s="359" t="n">
        <v>592379</v>
      </c>
      <c r="O16" s="359" t="n">
        <v>831290</v>
      </c>
      <c r="P16" s="359" t="n">
        <v>1014345</v>
      </c>
      <c r="Q16" s="359" t="n">
        <v>942797</v>
      </c>
      <c r="R16" s="359" t="n">
        <v>1196159</v>
      </c>
    </row>
    <row r="17" s="3" customFormat="true" ht="33" hidden="false" customHeight="true" outlineLevel="0" collapsed="false">
      <c r="B17" s="402" t="s">
        <v>487</v>
      </c>
      <c r="C17" s="75" t="n">
        <v>1012121</v>
      </c>
      <c r="D17" s="75" t="n">
        <v>1943677</v>
      </c>
      <c r="E17" s="75" t="n">
        <v>2076245</v>
      </c>
      <c r="F17" s="75" t="n">
        <v>1274343</v>
      </c>
      <c r="G17" s="75" t="n">
        <v>1904265</v>
      </c>
      <c r="H17" s="75" t="n">
        <v>1095890</v>
      </c>
      <c r="I17" s="75" t="n">
        <v>1210908</v>
      </c>
      <c r="J17" s="75" t="n">
        <v>1268372</v>
      </c>
      <c r="K17" s="75" t="n">
        <v>1707876</v>
      </c>
      <c r="L17" s="75" t="n">
        <v>1742343</v>
      </c>
      <c r="M17" s="75" t="n">
        <v>789302</v>
      </c>
      <c r="N17" s="75" t="n">
        <v>855993</v>
      </c>
      <c r="O17" s="75" t="n">
        <v>1094641</v>
      </c>
      <c r="P17" s="75" t="n">
        <v>1403898</v>
      </c>
      <c r="Q17" s="75" t="n">
        <v>1810540</v>
      </c>
      <c r="R17" s="75" t="n">
        <v>296718</v>
      </c>
    </row>
    <row r="18" s="3" customFormat="true" ht="33" hidden="false" customHeight="true" outlineLevel="0" collapsed="false">
      <c r="B18" s="362" t="s">
        <v>488</v>
      </c>
      <c r="C18" s="359" t="n">
        <v>681461</v>
      </c>
      <c r="D18" s="359" t="n">
        <v>744778</v>
      </c>
      <c r="E18" s="359" t="n">
        <v>777474</v>
      </c>
      <c r="F18" s="359" t="n">
        <v>613679</v>
      </c>
      <c r="G18" s="359" t="n">
        <v>87383</v>
      </c>
      <c r="H18" s="359" t="n">
        <v>798989</v>
      </c>
      <c r="I18" s="359" t="n">
        <v>865279</v>
      </c>
      <c r="J18" s="359" t="n">
        <v>850173</v>
      </c>
      <c r="K18" s="359" t="n">
        <v>1216563</v>
      </c>
      <c r="L18" s="359" t="n">
        <v>1278849</v>
      </c>
      <c r="M18" s="359" t="n">
        <v>622254</v>
      </c>
      <c r="N18" s="359" t="n">
        <v>656102</v>
      </c>
      <c r="O18" s="359" t="n">
        <v>2322341</v>
      </c>
      <c r="P18" s="359" t="n">
        <v>2732974.24</v>
      </c>
      <c r="Q18" s="359" t="n">
        <v>2734199</v>
      </c>
      <c r="R18" s="359" t="n">
        <v>4289833</v>
      </c>
    </row>
    <row r="19" s="3" customFormat="true" ht="33" hidden="false" customHeight="true" outlineLevel="0" collapsed="false">
      <c r="B19" s="405" t="s">
        <v>205</v>
      </c>
      <c r="C19" s="408" t="n">
        <v>9174015</v>
      </c>
      <c r="D19" s="408" t="n">
        <v>11811897</v>
      </c>
      <c r="E19" s="408" t="n">
        <v>12789327</v>
      </c>
      <c r="F19" s="408" t="n">
        <v>11805224</v>
      </c>
      <c r="G19" s="408" t="n">
        <v>14624016</v>
      </c>
      <c r="H19" s="408" t="n">
        <v>17127359</v>
      </c>
      <c r="I19" s="408" t="n">
        <v>21814773</v>
      </c>
      <c r="J19" s="408" t="n">
        <v>23158243</v>
      </c>
      <c r="K19" s="408" t="n">
        <v>27148066</v>
      </c>
      <c r="L19" s="408" t="n">
        <v>35052138</v>
      </c>
      <c r="M19" s="408" t="n">
        <v>29499713</v>
      </c>
      <c r="N19" s="408" t="n">
        <v>27697165</v>
      </c>
      <c r="O19" s="408" t="n">
        <v>28422897</v>
      </c>
      <c r="P19" s="408" t="n">
        <v>31273564.44</v>
      </c>
      <c r="Q19" s="408" t="n">
        <v>30952978</v>
      </c>
      <c r="R19" s="408" t="n">
        <v>30959466</v>
      </c>
    </row>
    <row r="20" customFormat="false" ht="33" hidden="false" customHeight="true" outlineLevel="0" collapsed="false">
      <c r="B20" s="557"/>
      <c r="C20" s="558"/>
      <c r="D20" s="558"/>
      <c r="E20" s="558"/>
      <c r="F20" s="558"/>
      <c r="G20" s="558"/>
      <c r="H20" s="558"/>
      <c r="I20" s="558"/>
      <c r="J20" s="558"/>
      <c r="K20" s="558"/>
      <c r="L20" s="558"/>
    </row>
    <row r="21" customFormat="false" ht="33" hidden="false" customHeight="true" outlineLevel="0" collapsed="false">
      <c r="B21" s="559" t="s">
        <v>489</v>
      </c>
      <c r="J21" s="550"/>
    </row>
    <row r="22" customFormat="false" ht="33" hidden="false" customHeight="true" outlineLevel="0" collapsed="false">
      <c r="J22" s="550"/>
    </row>
    <row r="23" customFormat="false" ht="33" hidden="false" customHeight="true" outlineLevel="0" collapsed="false">
      <c r="B23" s="560"/>
      <c r="C23" s="560"/>
      <c r="D23" s="560"/>
      <c r="E23" s="560"/>
      <c r="J23" s="550"/>
    </row>
    <row r="24" customFormat="false" ht="33" hidden="false" customHeight="true" outlineLevel="0" collapsed="false">
      <c r="B24" s="560"/>
      <c r="C24" s="560"/>
      <c r="D24" s="560"/>
      <c r="E24" s="560"/>
      <c r="J24" s="550"/>
    </row>
    <row r="25" customFormat="false" ht="33" hidden="false" customHeight="true" outlineLevel="0" collapsed="false">
      <c r="B25" s="561"/>
      <c r="C25" s="561"/>
      <c r="D25" s="562" t="s">
        <v>178</v>
      </c>
      <c r="E25" s="562"/>
      <c r="F25" s="328"/>
      <c r="G25" s="328"/>
      <c r="J25" s="550"/>
    </row>
    <row r="26" customFormat="false" ht="33" hidden="false" customHeight="true" outlineLevel="0" collapsed="false">
      <c r="B26" s="563" t="str">
        <f aca="false">+B9</f>
        <v>Hospitales generales 1/</v>
      </c>
      <c r="C26" s="564" t="n">
        <f aca="false">+R9</f>
        <v>4054252</v>
      </c>
      <c r="D26" s="565" t="n">
        <f aca="false">C26/$C$30</f>
        <v>0.365118261604753</v>
      </c>
      <c r="E26" s="562"/>
      <c r="F26" s="328"/>
      <c r="G26" s="328"/>
      <c r="J26" s="550"/>
    </row>
    <row r="27" customFormat="false" ht="33" hidden="false" customHeight="true" outlineLevel="0" collapsed="false">
      <c r="B27" s="563" t="str">
        <f aca="false">+B10</f>
        <v>Hospitales básicos</v>
      </c>
      <c r="C27" s="564" t="n">
        <f aca="false">+R10</f>
        <v>3842861</v>
      </c>
      <c r="D27" s="565" t="n">
        <f aca="false">C27/$C$30</f>
        <v>0.346080788246192</v>
      </c>
      <c r="E27" s="562"/>
      <c r="F27" s="328"/>
      <c r="G27" s="328"/>
      <c r="J27" s="550"/>
    </row>
    <row r="28" customFormat="false" ht="33" hidden="false" customHeight="true" outlineLevel="0" collapsed="false">
      <c r="B28" s="563" t="str">
        <f aca="false">+B11</f>
        <v>Hospitales especializados</v>
      </c>
      <c r="C28" s="564" t="n">
        <f aca="false">+R11</f>
        <v>2326257</v>
      </c>
      <c r="D28" s="565" t="n">
        <f aca="false">C28/$C$30</f>
        <v>0.209498302494736</v>
      </c>
      <c r="E28" s="562"/>
      <c r="F28" s="328"/>
      <c r="G28" s="328"/>
      <c r="J28" s="550"/>
    </row>
    <row r="29" customFormat="false" ht="33" hidden="false" customHeight="true" outlineLevel="0" collapsed="false">
      <c r="B29" s="563" t="str">
        <f aca="false">+B12</f>
        <v>Clínicas particulares</v>
      </c>
      <c r="C29" s="564" t="n">
        <f aca="false">+R12</f>
        <v>880572</v>
      </c>
      <c r="D29" s="565" t="n">
        <f aca="false">C29/$C$30</f>
        <v>0.0793026476543195</v>
      </c>
      <c r="E29" s="562"/>
      <c r="F29" s="328"/>
      <c r="G29" s="328"/>
      <c r="J29" s="550"/>
    </row>
    <row r="30" customFormat="false" ht="33" hidden="false" customHeight="true" outlineLevel="0" collapsed="false">
      <c r="B30" s="566"/>
      <c r="C30" s="567" t="n">
        <f aca="false">+SUM(C26:C29)</f>
        <v>11103942</v>
      </c>
      <c r="D30" s="568" t="n">
        <f aca="false">+SUM(D26:D29)</f>
        <v>1</v>
      </c>
      <c r="E30" s="569"/>
      <c r="F30" s="570"/>
      <c r="G30" s="328"/>
      <c r="J30" s="550"/>
    </row>
    <row r="31" customFormat="false" ht="33" hidden="false" customHeight="true" outlineLevel="0" collapsed="false">
      <c r="B31" s="563"/>
      <c r="C31" s="571"/>
      <c r="D31" s="565"/>
      <c r="E31" s="572"/>
      <c r="F31" s="328"/>
      <c r="G31" s="328"/>
      <c r="J31" s="550"/>
    </row>
    <row r="32" customFormat="false" ht="33" hidden="false" customHeight="true" outlineLevel="0" collapsed="false">
      <c r="B32" s="573"/>
      <c r="C32" s="574"/>
      <c r="D32" s="575"/>
      <c r="E32" s="576"/>
      <c r="F32" s="328"/>
      <c r="G32" s="328"/>
      <c r="J32" s="550"/>
    </row>
    <row r="33" customFormat="false" ht="33" hidden="false" customHeight="true" outlineLevel="0" collapsed="false">
      <c r="B33" s="573"/>
      <c r="C33" s="574"/>
      <c r="D33" s="575"/>
      <c r="E33" s="576"/>
      <c r="F33" s="328"/>
      <c r="G33" s="328"/>
      <c r="J33" s="550"/>
    </row>
    <row r="34" customFormat="false" ht="33" hidden="false" customHeight="true" outlineLevel="0" collapsed="false">
      <c r="B34" s="573"/>
      <c r="C34" s="574"/>
      <c r="D34" s="575"/>
      <c r="E34" s="576"/>
      <c r="F34" s="328"/>
      <c r="G34" s="328"/>
      <c r="J34" s="550"/>
    </row>
    <row r="35" customFormat="false" ht="33" hidden="false" customHeight="true" outlineLevel="0" collapsed="false">
      <c r="B35" s="559" t="s">
        <v>490</v>
      </c>
      <c r="C35" s="577"/>
      <c r="D35" s="577"/>
      <c r="E35" s="578"/>
      <c r="F35" s="570"/>
      <c r="G35" s="328"/>
    </row>
    <row r="36" customFormat="false" ht="33" hidden="false" customHeight="true" outlineLevel="0" collapsed="false">
      <c r="B36" s="579"/>
      <c r="C36" s="579"/>
      <c r="D36" s="579" t="s">
        <v>178</v>
      </c>
      <c r="E36" s="580"/>
      <c r="F36" s="570"/>
      <c r="G36" s="328"/>
    </row>
    <row r="37" customFormat="false" ht="33" hidden="false" customHeight="true" outlineLevel="0" collapsed="false">
      <c r="B37" s="562" t="str">
        <f aca="false">+B14</f>
        <v>Centros de salud</v>
      </c>
      <c r="C37" s="581" t="n">
        <f aca="false">+R14</f>
        <v>14009161</v>
      </c>
      <c r="D37" s="565" t="n">
        <f aca="false">+C37/$C$44</f>
        <v>0.70555483703175</v>
      </c>
      <c r="E37" s="581"/>
      <c r="F37" s="570"/>
      <c r="G37" s="328"/>
    </row>
    <row r="38" customFormat="false" ht="33" hidden="false" customHeight="true" outlineLevel="0" collapsed="false">
      <c r="B38" s="562" t="str">
        <f aca="false">+B18</f>
        <v>Otros 2/</v>
      </c>
      <c r="C38" s="581" t="n">
        <f aca="false">+R18</f>
        <v>4289833</v>
      </c>
      <c r="D38" s="565" t="n">
        <f aca="false">+C38/$C$44</f>
        <v>0.216052369103933</v>
      </c>
      <c r="E38" s="581"/>
      <c r="F38" s="570"/>
      <c r="G38" s="328"/>
    </row>
    <row r="39" customFormat="false" ht="33" hidden="false" customHeight="true" outlineLevel="0" collapsed="false">
      <c r="B39" s="562" t="str">
        <f aca="false">+B17</f>
        <v>Dispensarios médicos</v>
      </c>
      <c r="C39" s="581" t="n">
        <f aca="false">+R17</f>
        <v>296718</v>
      </c>
      <c r="D39" s="565" t="n">
        <f aca="false">+C39/$C$44</f>
        <v>0.0149438513936978</v>
      </c>
      <c r="E39" s="581"/>
      <c r="F39" s="570"/>
      <c r="G39" s="328"/>
    </row>
    <row r="40" customFormat="false" ht="33" hidden="false" customHeight="true" outlineLevel="0" collapsed="false">
      <c r="B40" s="562" t="str">
        <f aca="false">+B16</f>
        <v>Puestos de salud</v>
      </c>
      <c r="C40" s="581" t="n">
        <f aca="false">+R16</f>
        <v>1196159</v>
      </c>
      <c r="D40" s="565" t="n">
        <f aca="false">+C40/$C$44</f>
        <v>0.060243134353946</v>
      </c>
      <c r="E40" s="581"/>
      <c r="F40" s="570"/>
      <c r="G40" s="328"/>
    </row>
    <row r="41" customFormat="false" ht="33" hidden="false" customHeight="true" outlineLevel="0" collapsed="false">
      <c r="B41" s="562" t="str">
        <f aca="false">+B15</f>
        <v>Subcentros de salud</v>
      </c>
      <c r="C41" s="581" t="n">
        <f aca="false">+R15</f>
        <v>63653</v>
      </c>
      <c r="D41" s="565" t="n">
        <f aca="false">+C41/$C$44</f>
        <v>0.00320580811667322</v>
      </c>
      <c r="E41" s="581"/>
      <c r="F41" s="570"/>
      <c r="G41" s="328"/>
    </row>
    <row r="42" customFormat="false" ht="33" hidden="false" customHeight="true" outlineLevel="0" collapsed="false">
      <c r="B42" s="560"/>
      <c r="C42" s="560"/>
      <c r="D42" s="560"/>
      <c r="E42" s="581"/>
      <c r="F42" s="570"/>
      <c r="G42" s="328"/>
    </row>
    <row r="43" customFormat="false" ht="33" hidden="false" customHeight="true" outlineLevel="0" collapsed="false">
      <c r="E43" s="580"/>
      <c r="F43" s="570"/>
      <c r="G43" s="328"/>
    </row>
    <row r="44" customFormat="false" ht="33" hidden="false" customHeight="true" outlineLevel="0" collapsed="false">
      <c r="B44" s="562"/>
      <c r="C44" s="581" t="n">
        <f aca="false">+SUM(C37:C41)</f>
        <v>19855524</v>
      </c>
      <c r="D44" s="565" t="n">
        <f aca="false">+SUM(D37:D41)</f>
        <v>1</v>
      </c>
      <c r="E44" s="581"/>
      <c r="F44" s="570"/>
      <c r="G44" s="328"/>
    </row>
    <row r="45" customFormat="false" ht="33" hidden="false" customHeight="true" outlineLevel="0" collapsed="false">
      <c r="B45" s="577"/>
      <c r="C45" s="577"/>
      <c r="D45" s="577"/>
      <c r="E45" s="578"/>
      <c r="F45" s="570"/>
      <c r="G45" s="328"/>
    </row>
    <row r="46" customFormat="false" ht="33" hidden="false" customHeight="true" outlineLevel="0" collapsed="false">
      <c r="B46" s="577"/>
      <c r="C46" s="577"/>
      <c r="D46" s="577"/>
      <c r="E46" s="578"/>
      <c r="F46" s="570"/>
      <c r="G46" s="328"/>
    </row>
    <row r="47" customFormat="false" ht="33" hidden="false" customHeight="true" outlineLevel="0" collapsed="false">
      <c r="B47" s="328"/>
      <c r="C47" s="328"/>
      <c r="D47" s="328"/>
      <c r="E47" s="328"/>
      <c r="F47" s="328"/>
      <c r="G47" s="328"/>
    </row>
    <row r="48" customFormat="false" ht="33" hidden="false" customHeight="true" outlineLevel="0" collapsed="false">
      <c r="H48" s="582"/>
      <c r="J48" s="582"/>
    </row>
    <row r="49" customFormat="false" ht="27" hidden="false" customHeight="true" outlineLevel="0" collapsed="false">
      <c r="B49" s="583"/>
      <c r="C49" s="582"/>
      <c r="D49" s="583"/>
      <c r="E49" s="583"/>
      <c r="F49" s="583"/>
      <c r="G49" s="583"/>
      <c r="H49" s="582"/>
    </row>
    <row r="50" customFormat="false" ht="18.75" hidden="false" customHeight="false" outlineLevel="0" collapsed="false">
      <c r="B50" s="328" t="s">
        <v>491</v>
      </c>
    </row>
    <row r="51" customFormat="false" ht="18.75" hidden="false" customHeight="false" outlineLevel="0" collapsed="false">
      <c r="B51" s="328" t="s">
        <v>492</v>
      </c>
      <c r="C51" s="584"/>
      <c r="D51" s="584"/>
      <c r="E51" s="584"/>
      <c r="F51" s="584"/>
      <c r="I51" s="286"/>
    </row>
    <row r="52" customFormat="false" ht="18.75" hidden="false" customHeight="false" outlineLevel="0" collapsed="false">
      <c r="B52" s="41" t="s">
        <v>493</v>
      </c>
      <c r="C52" s="585"/>
      <c r="D52" s="585"/>
      <c r="E52" s="585"/>
      <c r="F52" s="585"/>
      <c r="I52" s="286"/>
    </row>
    <row r="53" customFormat="false" ht="18.75" hidden="false" customHeight="false" outlineLevel="0" collapsed="false">
      <c r="B53" s="328" t="s">
        <v>74</v>
      </c>
      <c r="C53" s="586"/>
      <c r="D53" s="586"/>
      <c r="E53" s="586"/>
      <c r="F53" s="586"/>
      <c r="G53" s="286"/>
      <c r="H53" s="286"/>
      <c r="I53" s="286"/>
    </row>
    <row r="54" customFormat="false" ht="18.75" hidden="false" customHeight="false" outlineLevel="0" collapsed="false">
      <c r="B54" s="328"/>
      <c r="C54" s="585"/>
      <c r="D54" s="585"/>
      <c r="E54" s="585"/>
      <c r="F54" s="585"/>
      <c r="I54" s="286"/>
    </row>
    <row r="55" customFormat="false" ht="18.75" hidden="false" customHeight="false" outlineLevel="0" collapsed="false">
      <c r="B55" s="328"/>
      <c r="G55" s="286"/>
      <c r="H55" s="286"/>
      <c r="I55" s="286"/>
    </row>
    <row r="56" customFormat="false" ht="18" hidden="false" customHeight="false" outlineLevel="0" collapsed="false">
      <c r="B56" s="286"/>
      <c r="C56" s="286"/>
      <c r="D56" s="286"/>
      <c r="E56" s="286"/>
      <c r="F56" s="286"/>
    </row>
    <row r="57" customFormat="false" ht="18" hidden="false" customHeight="false" outlineLevel="0" collapsed="false">
      <c r="B57" s="286"/>
      <c r="C57" s="286"/>
      <c r="D57" s="286"/>
      <c r="E57" s="286"/>
      <c r="F57" s="286"/>
    </row>
    <row r="59" customFormat="false" ht="18" hidden="false" customHeight="false" outlineLevel="0" collapsed="false">
      <c r="B59" s="286"/>
      <c r="C59" s="286"/>
      <c r="D59" s="286"/>
      <c r="E59" s="286"/>
      <c r="F59" s="286"/>
    </row>
    <row r="60" customFormat="false" ht="18" hidden="false" customHeight="false" outlineLevel="0" collapsed="false">
      <c r="B60" s="286"/>
      <c r="C60" s="286"/>
      <c r="D60" s="286"/>
      <c r="E60" s="286"/>
      <c r="F60" s="286"/>
    </row>
  </sheetData>
  <mergeCells count="5">
    <mergeCell ref="B3:R3"/>
    <mergeCell ref="B4:R4"/>
    <mergeCell ref="B6:B7"/>
    <mergeCell ref="C6:R6"/>
    <mergeCell ref="B25:C25"/>
  </mergeCells>
  <hyperlinks>
    <hyperlink ref="B2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30" width="4.99"/>
    <col collapsed="false" customWidth="true" hidden="false" outlineLevel="0" max="2" min="2" style="30" width="20.7"/>
    <col collapsed="false" customWidth="true" hidden="false" outlineLevel="0" max="14" min="3" style="30" width="15.7"/>
    <col collapsed="false" customWidth="true" hidden="false" outlineLevel="0" max="17" min="15" style="587" width="15.7"/>
    <col collapsed="false" customWidth="false" hidden="false" outlineLevel="0" max="257" min="18" style="30" width="11.42"/>
  </cols>
  <sheetData>
    <row r="1" customFormat="false" ht="78" hidden="false" customHeight="true" outlineLevel="0" collapsed="false"/>
    <row r="2" customFormat="false" ht="33" hidden="false" customHeight="true" outlineLevel="0" collapsed="false">
      <c r="B2" s="19" t="s">
        <v>58</v>
      </c>
    </row>
    <row r="3" customFormat="false" ht="33" hidden="false" customHeight="true" outlineLevel="0" collapsed="false">
      <c r="B3" s="20" t="s">
        <v>494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customFormat="false" ht="33" hidden="false" customHeight="true" outlineLevel="0" collapsed="false">
      <c r="B4" s="278" t="s">
        <v>495</v>
      </c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</row>
    <row r="5" customFormat="false" ht="33" hidden="false" customHeight="true" outlineLevel="0" collapsed="false"/>
    <row r="6" customFormat="false" ht="33" hidden="false" customHeight="true" outlineLevel="0" collapsed="false">
      <c r="B6" s="46" t="s">
        <v>496</v>
      </c>
      <c r="C6" s="7" t="s">
        <v>263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33" hidden="false" customHeight="true" outlineLevel="0" collapsed="false">
      <c r="B7" s="46"/>
      <c r="C7" s="7" t="n">
        <v>2003</v>
      </c>
      <c r="D7" s="7" t="n">
        <v>2004</v>
      </c>
      <c r="E7" s="7" t="n">
        <v>2005</v>
      </c>
      <c r="F7" s="7" t="n">
        <v>2006</v>
      </c>
      <c r="G7" s="7" t="n">
        <v>2007</v>
      </c>
      <c r="H7" s="7" t="n">
        <v>2008</v>
      </c>
      <c r="I7" s="7" t="n">
        <v>2009</v>
      </c>
      <c r="J7" s="7" t="n">
        <v>2010</v>
      </c>
      <c r="K7" s="7" t="n">
        <v>2011</v>
      </c>
      <c r="L7" s="7" t="n">
        <v>2012</v>
      </c>
      <c r="M7" s="7" t="n">
        <v>2013</v>
      </c>
      <c r="N7" s="7" t="n">
        <v>2014</v>
      </c>
      <c r="O7" s="7" t="n">
        <v>2015</v>
      </c>
      <c r="P7" s="7" t="n">
        <v>2016</v>
      </c>
      <c r="Q7" s="7" t="n">
        <v>2018</v>
      </c>
    </row>
    <row r="8" s="588" customFormat="true" ht="33" hidden="false" customHeight="true" outlineLevel="0" collapsed="false">
      <c r="B8" s="402" t="s">
        <v>497</v>
      </c>
      <c r="C8" s="75" t="n">
        <v>9174015</v>
      </c>
      <c r="D8" s="75" t="n">
        <v>11811897</v>
      </c>
      <c r="E8" s="75" t="n">
        <v>12789328</v>
      </c>
      <c r="F8" s="75" t="n">
        <v>11805224</v>
      </c>
      <c r="G8" s="75" t="n">
        <v>9091829</v>
      </c>
      <c r="H8" s="75" t="n">
        <v>17127359</v>
      </c>
      <c r="I8" s="75" t="n">
        <v>21814773</v>
      </c>
      <c r="J8" s="75" t="n">
        <v>23158243</v>
      </c>
      <c r="K8" s="75" t="n">
        <v>23207451</v>
      </c>
      <c r="L8" s="75" t="n">
        <v>30082215</v>
      </c>
      <c r="M8" s="75" t="n">
        <v>29499713</v>
      </c>
      <c r="N8" s="75" t="n">
        <v>27697165</v>
      </c>
      <c r="O8" s="75" t="n">
        <v>28422897</v>
      </c>
      <c r="P8" s="75" t="n">
        <v>31273564.44</v>
      </c>
      <c r="Q8" s="75" t="n">
        <v>37259426</v>
      </c>
      <c r="R8" s="589"/>
      <c r="S8" s="589"/>
      <c r="T8" s="589"/>
    </row>
    <row r="9" s="588" customFormat="true" ht="33" hidden="false" customHeight="true" outlineLevel="0" collapsed="false">
      <c r="B9" s="362" t="s">
        <v>498</v>
      </c>
      <c r="C9" s="359" t="n">
        <v>276504</v>
      </c>
      <c r="D9" s="359" t="n">
        <v>288801</v>
      </c>
      <c r="E9" s="359" t="n">
        <v>355509</v>
      </c>
      <c r="F9" s="359" t="n">
        <v>618841</v>
      </c>
      <c r="G9" s="359" t="n">
        <v>692553</v>
      </c>
      <c r="H9" s="359" t="n">
        <v>1053257</v>
      </c>
      <c r="I9" s="359" t="n">
        <v>1210218</v>
      </c>
      <c r="J9" s="359" t="n">
        <v>1500697</v>
      </c>
      <c r="K9" s="359" t="n">
        <v>1398831</v>
      </c>
      <c r="L9" s="359" t="n">
        <v>1605241</v>
      </c>
      <c r="M9" s="359" t="n">
        <v>1750205</v>
      </c>
      <c r="N9" s="359" t="n">
        <v>1270811</v>
      </c>
      <c r="O9" s="359" t="n">
        <v>1656402</v>
      </c>
      <c r="P9" s="359" t="n">
        <v>1599817</v>
      </c>
      <c r="Q9" s="359" t="n">
        <v>1277661</v>
      </c>
      <c r="R9" s="589"/>
      <c r="S9" s="590"/>
      <c r="T9" s="589"/>
    </row>
    <row r="10" s="588" customFormat="true" ht="33" hidden="false" customHeight="true" outlineLevel="0" collapsed="false">
      <c r="B10" s="362" t="s">
        <v>499</v>
      </c>
      <c r="C10" s="359" t="n">
        <v>280218</v>
      </c>
      <c r="D10" s="359" t="n">
        <v>284336</v>
      </c>
      <c r="E10" s="359" t="n">
        <v>289287</v>
      </c>
      <c r="F10" s="359" t="n">
        <v>392378</v>
      </c>
      <c r="G10" s="359" t="n">
        <v>311842</v>
      </c>
      <c r="H10" s="359" t="n">
        <v>648570</v>
      </c>
      <c r="I10" s="359" t="n">
        <v>1030668</v>
      </c>
      <c r="J10" s="359" t="n">
        <v>1260355</v>
      </c>
      <c r="K10" s="359" t="n">
        <v>2227065</v>
      </c>
      <c r="L10" s="359" t="n">
        <v>2941256</v>
      </c>
      <c r="M10" s="359" t="n">
        <v>8181252</v>
      </c>
      <c r="N10" s="359" t="n">
        <v>1294710</v>
      </c>
      <c r="O10" s="359" t="n">
        <v>2091991</v>
      </c>
      <c r="P10" s="359" t="n">
        <v>2150512.06329348</v>
      </c>
      <c r="Q10" s="591" t="n">
        <v>0</v>
      </c>
      <c r="R10" s="589"/>
      <c r="S10" s="589"/>
      <c r="T10" s="589"/>
    </row>
    <row r="11" s="588" customFormat="true" ht="33" hidden="false" customHeight="true" outlineLevel="0" collapsed="false">
      <c r="B11" s="362" t="s">
        <v>500</v>
      </c>
      <c r="C11" s="359"/>
      <c r="D11" s="359"/>
      <c r="E11" s="359"/>
      <c r="F11" s="359" t="n">
        <v>146412</v>
      </c>
      <c r="G11" s="359" t="n">
        <v>77052</v>
      </c>
      <c r="H11" s="359" t="n">
        <v>200916</v>
      </c>
      <c r="I11" s="359" t="n">
        <v>236094</v>
      </c>
      <c r="J11" s="359" t="n">
        <v>278339</v>
      </c>
      <c r="K11" s="359" t="n">
        <v>314719</v>
      </c>
      <c r="L11" s="359" t="n">
        <v>423426</v>
      </c>
      <c r="M11" s="359" t="n">
        <v>442267</v>
      </c>
      <c r="N11" s="359" t="n">
        <v>350235</v>
      </c>
      <c r="O11" s="359" t="n">
        <v>486188</v>
      </c>
      <c r="P11" s="359" t="n">
        <v>859439.240000003</v>
      </c>
      <c r="Q11" s="359" t="n">
        <v>1281952</v>
      </c>
      <c r="R11" s="589"/>
      <c r="S11" s="592"/>
      <c r="T11" s="589"/>
    </row>
    <row r="12" s="588" customFormat="true" ht="33" hidden="false" customHeight="true" outlineLevel="0" collapsed="false">
      <c r="B12" s="405" t="s">
        <v>64</v>
      </c>
      <c r="C12" s="408" t="n">
        <v>9730737</v>
      </c>
      <c r="D12" s="408" t="n">
        <v>12385034</v>
      </c>
      <c r="E12" s="408" t="n">
        <v>13434124</v>
      </c>
      <c r="F12" s="408" t="n">
        <v>12962855</v>
      </c>
      <c r="G12" s="408" t="n">
        <v>10173276</v>
      </c>
      <c r="H12" s="408" t="n">
        <v>19030102</v>
      </c>
      <c r="I12" s="408" t="n">
        <v>24291753</v>
      </c>
      <c r="J12" s="408" t="n">
        <v>26197634</v>
      </c>
      <c r="K12" s="408" t="n">
        <v>27148066</v>
      </c>
      <c r="L12" s="408" t="n">
        <v>35052138</v>
      </c>
      <c r="M12" s="408" t="n">
        <v>39873437</v>
      </c>
      <c r="N12" s="408" t="n">
        <v>30612921</v>
      </c>
      <c r="O12" s="408" t="n">
        <f aca="false">+O11+O10+O9+O8</f>
        <v>32657478</v>
      </c>
      <c r="P12" s="408" t="n">
        <v>35883332.7432935</v>
      </c>
      <c r="Q12" s="408" t="n">
        <f aca="false">+Q11+Q10+Q9+Q8</f>
        <v>39819039</v>
      </c>
      <c r="R12" s="589"/>
      <c r="S12" s="590"/>
      <c r="T12" s="589"/>
    </row>
    <row r="13" customFormat="false" ht="33" hidden="false" customHeight="true" outlineLevel="0" collapsed="false">
      <c r="B13" s="593"/>
      <c r="C13" s="593"/>
      <c r="D13" s="593"/>
      <c r="E13" s="593"/>
      <c r="F13" s="593"/>
      <c r="G13" s="593"/>
      <c r="H13" s="593"/>
      <c r="I13" s="593"/>
      <c r="J13" s="593"/>
      <c r="K13" s="593"/>
      <c r="L13" s="593"/>
      <c r="M13" s="594"/>
      <c r="N13" s="595"/>
      <c r="O13" s="596"/>
      <c r="P13" s="596"/>
      <c r="Q13" s="597"/>
      <c r="R13" s="587"/>
      <c r="S13" s="587"/>
      <c r="T13" s="587"/>
    </row>
    <row r="14" s="440" customFormat="true" ht="33" hidden="false" customHeight="true" outlineLevel="0" collapsed="false">
      <c r="B14" s="598" t="s">
        <v>501</v>
      </c>
      <c r="C14" s="599"/>
      <c r="D14" s="599"/>
      <c r="E14" s="599"/>
      <c r="F14" s="599"/>
      <c r="O14" s="600"/>
      <c r="P14" s="600"/>
      <c r="Q14" s="600"/>
    </row>
    <row r="15" customFormat="false" ht="33" hidden="false" customHeight="true" outlineLevel="0" collapsed="false">
      <c r="O15" s="596"/>
    </row>
    <row r="16" customFormat="false" ht="33" hidden="false" customHeight="true" outlineLevel="0" collapsed="false">
      <c r="O16" s="596"/>
    </row>
    <row r="17" customFormat="false" ht="33" hidden="false" customHeight="true" outlineLevel="0" collapsed="false"/>
    <row r="18" customFormat="false" ht="33" hidden="false" customHeight="true" outlineLevel="0" collapsed="false"/>
    <row r="19" customFormat="false" ht="33" hidden="false" customHeight="true" outlineLevel="0" collapsed="false"/>
    <row r="20" customFormat="false" ht="33" hidden="false" customHeight="true" outlineLevel="0" collapsed="false"/>
    <row r="21" customFormat="false" ht="33" hidden="false" customHeight="true" outlineLevel="0" collapsed="false">
      <c r="C21" s="601"/>
      <c r="D21" s="601"/>
      <c r="E21" s="601" t="s">
        <v>178</v>
      </c>
    </row>
    <row r="22" customFormat="false" ht="33" hidden="false" customHeight="true" outlineLevel="0" collapsed="false">
      <c r="C22" s="415" t="s">
        <v>497</v>
      </c>
      <c r="D22" s="602" t="n">
        <f aca="false">+Q8</f>
        <v>37259426</v>
      </c>
      <c r="E22" s="603" t="n">
        <f aca="false">D22/$D$26</f>
        <v>0.935718865540678</v>
      </c>
      <c r="F22" s="604"/>
    </row>
    <row r="23" customFormat="false" ht="33" hidden="false" customHeight="true" outlineLevel="0" collapsed="false">
      <c r="B23" s="601"/>
      <c r="C23" s="437" t="s">
        <v>498</v>
      </c>
      <c r="D23" s="602" t="n">
        <f aca="false">+Q9</f>
        <v>1277661</v>
      </c>
      <c r="E23" s="603" t="n">
        <f aca="false">D23/$D$26</f>
        <v>0.0320866859694932</v>
      </c>
      <c r="F23" s="604"/>
    </row>
    <row r="24" customFormat="false" ht="33" hidden="false" customHeight="true" outlineLevel="0" collapsed="false">
      <c r="B24" s="601"/>
      <c r="C24" s="437" t="s">
        <v>499</v>
      </c>
      <c r="D24" s="602" t="n">
        <f aca="false">+Q10</f>
        <v>0</v>
      </c>
      <c r="E24" s="603" t="n">
        <f aca="false">D24/$D$26</f>
        <v>0</v>
      </c>
      <c r="F24" s="604"/>
    </row>
    <row r="25" customFormat="false" ht="33" hidden="false" customHeight="true" outlineLevel="0" collapsed="false">
      <c r="B25" s="601"/>
      <c r="C25" s="437" t="s">
        <v>500</v>
      </c>
      <c r="D25" s="602" t="n">
        <f aca="false">+Q11</f>
        <v>1281952</v>
      </c>
      <c r="E25" s="603" t="n">
        <f aca="false">D25/$D$26</f>
        <v>0.0321944484898292</v>
      </c>
      <c r="F25" s="604"/>
    </row>
    <row r="26" customFormat="false" ht="33" hidden="false" customHeight="true" outlineLevel="0" collapsed="false">
      <c r="B26" s="601"/>
      <c r="C26" s="604"/>
      <c r="D26" s="602" t="n">
        <f aca="false">+Q12</f>
        <v>39819039</v>
      </c>
      <c r="E26" s="605" t="n">
        <f aca="false">SUM(E22:E25)</f>
        <v>1</v>
      </c>
      <c r="F26" s="604"/>
    </row>
    <row r="27" customFormat="false" ht="33" hidden="false" customHeight="true" outlineLevel="0" collapsed="false">
      <c r="B27" s="601"/>
    </row>
    <row r="28" customFormat="false" ht="33" hidden="false" customHeight="true" outlineLevel="0" collapsed="false"/>
    <row r="29" customFormat="false" ht="18" hidden="false" customHeight="true" outlineLevel="0" collapsed="false">
      <c r="B29" s="606" t="s">
        <v>502</v>
      </c>
      <c r="D29" s="607"/>
      <c r="E29" s="607"/>
      <c r="F29" s="607"/>
    </row>
    <row r="30" customFormat="false" ht="17.25" hidden="false" customHeight="false" outlineLevel="0" collapsed="false">
      <c r="B30" s="41" t="s">
        <v>503</v>
      </c>
      <c r="D30" s="607"/>
      <c r="E30" s="607"/>
      <c r="F30" s="607"/>
    </row>
    <row r="31" customFormat="false" ht="17.25" hidden="false" customHeight="false" outlineLevel="0" collapsed="false">
      <c r="B31" s="328" t="s">
        <v>74</v>
      </c>
      <c r="D31" s="607"/>
      <c r="E31" s="607"/>
      <c r="F31" s="607"/>
    </row>
    <row r="32" customFormat="false" ht="17.25" hidden="false" customHeight="false" outlineLevel="0" collapsed="false">
      <c r="D32" s="607"/>
      <c r="E32" s="607"/>
      <c r="F32" s="607"/>
    </row>
  </sheetData>
  <mergeCells count="4">
    <mergeCell ref="B3:Q3"/>
    <mergeCell ref="B4:Q4"/>
    <mergeCell ref="B6:B7"/>
    <mergeCell ref="C6:Q6"/>
  </mergeCells>
  <hyperlinks>
    <hyperlink ref="B2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6" width="26.13"/>
    <col collapsed="false" customWidth="true" hidden="false" outlineLevel="0" max="3" min="3" style="6" width="10.71"/>
    <col collapsed="false" customWidth="true" hidden="false" outlineLevel="0" max="4" min="4" style="6" width="15.41"/>
    <col collapsed="false" customWidth="true" hidden="false" outlineLevel="0" max="8" min="5" style="6" width="10.71"/>
    <col collapsed="false" customWidth="true" hidden="false" outlineLevel="0" max="9" min="9" style="6" width="12.56"/>
    <col collapsed="false" customWidth="true" hidden="false" outlineLevel="0" max="10" min="10" style="6" width="12.99"/>
    <col collapsed="false" customWidth="true" hidden="false" outlineLevel="0" max="13" min="11" style="6" width="12.56"/>
    <col collapsed="false" customWidth="true" hidden="false" outlineLevel="0" max="14" min="14" style="6" width="15.56"/>
    <col collapsed="false" customWidth="true" hidden="false" outlineLevel="0" max="19" min="15" style="285" width="12.99"/>
    <col collapsed="false" customWidth="false" hidden="false" outlineLevel="0" max="23" min="20" style="285" width="11.42"/>
    <col collapsed="false" customWidth="false" hidden="false" outlineLevel="0" max="257" min="24" style="6" width="11.42"/>
  </cols>
  <sheetData>
    <row r="1" customFormat="false" ht="78" hidden="false" customHeight="true" outlineLevel="0" collapsed="false">
      <c r="M1" s="465"/>
    </row>
    <row r="2" customFormat="false" ht="33" hidden="false" customHeight="true" outlineLevel="0" collapsed="false">
      <c r="B2" s="19" t="s">
        <v>58</v>
      </c>
    </row>
    <row r="3" customFormat="false" ht="33" hidden="false" customHeight="true" outlineLevel="0" collapsed="false">
      <c r="B3" s="426" t="s">
        <v>504</v>
      </c>
      <c r="C3" s="426"/>
      <c r="D3" s="426"/>
      <c r="E3" s="426"/>
      <c r="F3" s="426"/>
      <c r="G3" s="426"/>
      <c r="H3" s="426"/>
      <c r="I3" s="426"/>
      <c r="J3" s="426"/>
      <c r="K3" s="426"/>
      <c r="L3" s="426"/>
      <c r="M3" s="426"/>
      <c r="N3" s="426"/>
      <c r="O3" s="426"/>
      <c r="P3" s="426"/>
      <c r="Q3" s="426"/>
      <c r="R3" s="426"/>
      <c r="S3" s="426"/>
    </row>
    <row r="4" customFormat="false" ht="33" hidden="false" customHeight="true" outlineLevel="0" collapsed="false">
      <c r="B4" s="608" t="s">
        <v>505</v>
      </c>
      <c r="C4" s="608"/>
      <c r="D4" s="608"/>
      <c r="E4" s="608"/>
      <c r="F4" s="608"/>
      <c r="G4" s="608"/>
      <c r="H4" s="608"/>
      <c r="I4" s="608"/>
      <c r="J4" s="608"/>
      <c r="K4" s="608"/>
      <c r="L4" s="608"/>
      <c r="M4" s="608"/>
      <c r="N4" s="608"/>
      <c r="O4" s="608"/>
      <c r="P4" s="608"/>
      <c r="Q4" s="608"/>
      <c r="R4" s="608"/>
      <c r="S4" s="608"/>
    </row>
    <row r="5" customFormat="false" ht="33" hidden="false" customHeight="true" outlineLevel="0" collapsed="false">
      <c r="B5" s="609"/>
    </row>
    <row r="6" customFormat="false" ht="33" hidden="false" customHeight="true" outlineLevel="0" collapsed="false">
      <c r="B6" s="46" t="s">
        <v>506</v>
      </c>
      <c r="C6" s="46" t="s">
        <v>263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W6" s="6"/>
    </row>
    <row r="7" customFormat="false" ht="33" hidden="false" customHeight="true" outlineLevel="0" collapsed="false">
      <c r="B7" s="46"/>
      <c r="C7" s="7" t="n">
        <v>2003</v>
      </c>
      <c r="D7" s="7" t="n">
        <v>2004</v>
      </c>
      <c r="E7" s="7" t="n">
        <v>2005</v>
      </c>
      <c r="F7" s="7" t="n">
        <v>2006</v>
      </c>
      <c r="G7" s="7" t="n">
        <v>2007</v>
      </c>
      <c r="H7" s="7" t="n">
        <v>2008</v>
      </c>
      <c r="I7" s="7" t="n">
        <v>2009</v>
      </c>
      <c r="J7" s="7" t="n">
        <v>2010</v>
      </c>
      <c r="K7" s="7" t="n">
        <v>2011</v>
      </c>
      <c r="L7" s="7" t="n">
        <v>2012</v>
      </c>
      <c r="M7" s="7" t="n">
        <v>2013</v>
      </c>
      <c r="N7" s="7" t="n">
        <v>2014</v>
      </c>
      <c r="O7" s="7" t="n">
        <v>2015</v>
      </c>
      <c r="P7" s="7" t="n">
        <v>2016</v>
      </c>
      <c r="Q7" s="7" t="n">
        <v>2017</v>
      </c>
      <c r="R7" s="7" t="n">
        <v>2018</v>
      </c>
      <c r="S7" s="7" t="n">
        <v>2019</v>
      </c>
    </row>
    <row r="8" s="3" customFormat="true" ht="33" hidden="false" customHeight="true" outlineLevel="0" collapsed="false">
      <c r="B8" s="476" t="s">
        <v>507</v>
      </c>
      <c r="C8" s="470" t="n">
        <v>723494</v>
      </c>
      <c r="D8" s="470" t="n">
        <v>763643</v>
      </c>
      <c r="E8" s="470" t="n">
        <v>802943</v>
      </c>
      <c r="F8" s="470" t="n">
        <v>863037</v>
      </c>
      <c r="G8" s="610" t="n">
        <v>920047</v>
      </c>
      <c r="H8" s="610" t="n">
        <v>983286</v>
      </c>
      <c r="I8" s="610" t="n">
        <v>1031957</v>
      </c>
      <c r="J8" s="610" t="n">
        <v>1090263</v>
      </c>
      <c r="K8" s="610" t="n">
        <v>1133556</v>
      </c>
      <c r="L8" s="610" t="n">
        <v>1156237</v>
      </c>
      <c r="M8" s="610" t="n">
        <v>1178989</v>
      </c>
      <c r="N8" s="610" t="n">
        <v>1192749</v>
      </c>
      <c r="O8" s="610" t="n">
        <v>1161044</v>
      </c>
      <c r="P8" s="610" t="n">
        <v>1128004</v>
      </c>
      <c r="Q8" s="610" t="n">
        <v>1143765</v>
      </c>
      <c r="R8" s="610" t="n">
        <v>1164659</v>
      </c>
      <c r="S8" s="610" t="n">
        <v>1195311</v>
      </c>
      <c r="T8" s="410"/>
      <c r="U8" s="410"/>
      <c r="V8" s="410"/>
      <c r="W8" s="410"/>
    </row>
    <row r="9" s="3" customFormat="true" ht="33" hidden="false" customHeight="true" outlineLevel="0" collapsed="false">
      <c r="B9" s="362" t="s">
        <v>62</v>
      </c>
      <c r="C9" s="339" t="n">
        <v>224512</v>
      </c>
      <c r="D9" s="339" t="n">
        <v>238833</v>
      </c>
      <c r="E9" s="339" t="n">
        <v>253448</v>
      </c>
      <c r="F9" s="339" t="n">
        <v>272318</v>
      </c>
      <c r="G9" s="611" t="n">
        <v>295100</v>
      </c>
      <c r="H9" s="611" t="n">
        <v>318166</v>
      </c>
      <c r="I9" s="611" t="n">
        <v>336155</v>
      </c>
      <c r="J9" s="611" t="n">
        <v>363524</v>
      </c>
      <c r="K9" s="611" t="n">
        <v>378734</v>
      </c>
      <c r="L9" s="611" t="n">
        <v>389837</v>
      </c>
      <c r="M9" s="611" t="n">
        <v>411139</v>
      </c>
      <c r="N9" s="611" t="n">
        <v>417961</v>
      </c>
      <c r="O9" s="611" t="n">
        <v>412377</v>
      </c>
      <c r="P9" s="611" t="n">
        <v>402323</v>
      </c>
      <c r="Q9" s="611" t="n">
        <v>402976</v>
      </c>
      <c r="R9" s="611" t="n">
        <v>410092</v>
      </c>
      <c r="S9" s="611" t="n">
        <v>427408</v>
      </c>
      <c r="T9" s="410"/>
      <c r="U9" s="410"/>
      <c r="V9" s="410"/>
      <c r="W9" s="410"/>
    </row>
    <row r="10" s="3" customFormat="true" ht="33" hidden="false" customHeight="true" outlineLevel="0" collapsed="false">
      <c r="B10" s="402" t="s">
        <v>63</v>
      </c>
      <c r="C10" s="344" t="n">
        <v>498982</v>
      </c>
      <c r="D10" s="344" t="n">
        <v>524810</v>
      </c>
      <c r="E10" s="344" t="n">
        <v>549495</v>
      </c>
      <c r="F10" s="344" t="n">
        <v>590719</v>
      </c>
      <c r="G10" s="358" t="n">
        <v>624947</v>
      </c>
      <c r="H10" s="358" t="n">
        <v>665120</v>
      </c>
      <c r="I10" s="358" t="n">
        <v>695802</v>
      </c>
      <c r="J10" s="358" t="n">
        <v>726739</v>
      </c>
      <c r="K10" s="358" t="n">
        <v>754822</v>
      </c>
      <c r="L10" s="358" t="n">
        <v>766400</v>
      </c>
      <c r="M10" s="358" t="n">
        <v>767850</v>
      </c>
      <c r="N10" s="358" t="n">
        <v>774788</v>
      </c>
      <c r="O10" s="358" t="n">
        <v>748667</v>
      </c>
      <c r="P10" s="358" t="n">
        <v>725681</v>
      </c>
      <c r="Q10" s="358" t="n">
        <v>740784</v>
      </c>
      <c r="R10" s="358" t="n">
        <v>754566</v>
      </c>
      <c r="S10" s="358" t="n">
        <v>767902</v>
      </c>
      <c r="T10" s="410"/>
      <c r="U10" s="410"/>
      <c r="V10" s="410"/>
      <c r="W10" s="410"/>
    </row>
    <row r="11" s="3" customFormat="true" ht="33" hidden="false" customHeight="true" outlineLevel="0" collapsed="false">
      <c r="B11" s="402" t="s">
        <v>508</v>
      </c>
      <c r="C11" s="344"/>
      <c r="D11" s="344"/>
      <c r="E11" s="344"/>
      <c r="F11" s="344"/>
      <c r="G11" s="358"/>
      <c r="H11" s="358"/>
      <c r="I11" s="358"/>
      <c r="J11" s="358"/>
      <c r="K11" s="358"/>
      <c r="L11" s="358"/>
      <c r="M11" s="358"/>
      <c r="N11" s="358"/>
      <c r="O11" s="358"/>
      <c r="P11" s="358"/>
      <c r="Q11" s="358" t="n">
        <v>5</v>
      </c>
      <c r="R11" s="358" t="n">
        <v>1</v>
      </c>
      <c r="S11" s="358" t="n">
        <v>1</v>
      </c>
      <c r="T11" s="410"/>
      <c r="U11" s="410"/>
      <c r="V11" s="410"/>
      <c r="W11" s="410"/>
    </row>
    <row r="12" s="3" customFormat="true" ht="33" hidden="false" customHeight="true" outlineLevel="0" collapsed="false">
      <c r="B12" s="612" t="s">
        <v>509</v>
      </c>
      <c r="C12" s="537"/>
      <c r="D12" s="537"/>
      <c r="E12" s="537"/>
      <c r="F12" s="406"/>
      <c r="G12" s="467"/>
      <c r="H12" s="467"/>
      <c r="I12" s="467"/>
      <c r="J12" s="467"/>
      <c r="K12" s="467"/>
      <c r="L12" s="467"/>
      <c r="M12" s="467"/>
      <c r="N12" s="467"/>
      <c r="O12" s="467"/>
      <c r="P12" s="467"/>
      <c r="Q12" s="467"/>
      <c r="R12" s="467"/>
      <c r="S12" s="467"/>
      <c r="T12" s="410"/>
      <c r="U12" s="410"/>
      <c r="V12" s="410"/>
      <c r="W12" s="410"/>
    </row>
    <row r="13" s="3" customFormat="true" ht="33" hidden="false" customHeight="true" outlineLevel="0" collapsed="false">
      <c r="B13" s="476" t="s">
        <v>510</v>
      </c>
      <c r="C13" s="470" t="n">
        <v>713052</v>
      </c>
      <c r="D13" s="470" t="n">
        <v>753136</v>
      </c>
      <c r="E13" s="470" t="n">
        <v>791851</v>
      </c>
      <c r="F13" s="470" t="n">
        <v>852198</v>
      </c>
      <c r="G13" s="610" t="n">
        <v>907915</v>
      </c>
      <c r="H13" s="610" t="n">
        <v>969736</v>
      </c>
      <c r="I13" s="610" t="n">
        <v>1017872</v>
      </c>
      <c r="J13" s="610" t="n">
        <v>1074964</v>
      </c>
      <c r="K13" s="610" t="n">
        <v>1118335</v>
      </c>
      <c r="L13" s="610" t="n">
        <v>1141254</v>
      </c>
      <c r="M13" s="610" t="n">
        <v>1163877</v>
      </c>
      <c r="N13" s="610" t="n">
        <v>1172893</v>
      </c>
      <c r="O13" s="610" t="n">
        <v>1142731</v>
      </c>
      <c r="P13" s="610" t="n">
        <v>1108691</v>
      </c>
      <c r="Q13" s="610" t="n">
        <v>1123188</v>
      </c>
      <c r="R13" s="610" t="n">
        <v>1145300</v>
      </c>
      <c r="S13" s="610" t="n">
        <v>1175677</v>
      </c>
      <c r="T13" s="410"/>
      <c r="U13" s="410"/>
      <c r="V13" s="410"/>
      <c r="W13" s="410"/>
    </row>
    <row r="14" s="3" customFormat="true" ht="33" hidden="false" customHeight="true" outlineLevel="0" collapsed="false">
      <c r="B14" s="362" t="s">
        <v>62</v>
      </c>
      <c r="C14" s="339" t="n">
        <v>218707</v>
      </c>
      <c r="D14" s="339" t="n">
        <v>233021</v>
      </c>
      <c r="E14" s="339" t="n">
        <v>247227</v>
      </c>
      <c r="F14" s="339" t="n">
        <v>266270</v>
      </c>
      <c r="G14" s="611" t="n">
        <v>288312</v>
      </c>
      <c r="H14" s="611" t="n">
        <v>310477</v>
      </c>
      <c r="I14" s="611" t="n">
        <v>328425</v>
      </c>
      <c r="J14" s="611" t="n">
        <v>355269</v>
      </c>
      <c r="K14" s="611" t="n">
        <v>370485</v>
      </c>
      <c r="L14" s="611" t="n">
        <v>381793</v>
      </c>
      <c r="M14" s="611" t="n">
        <v>402971</v>
      </c>
      <c r="N14" s="611" t="n">
        <v>407531</v>
      </c>
      <c r="O14" s="611" t="n">
        <v>402628</v>
      </c>
      <c r="P14" s="611" t="n">
        <v>392025</v>
      </c>
      <c r="Q14" s="611" t="n">
        <v>392029</v>
      </c>
      <c r="R14" s="611" t="n">
        <v>399808</v>
      </c>
      <c r="S14" s="611" t="n">
        <v>417044</v>
      </c>
      <c r="T14" s="410"/>
      <c r="U14" s="410"/>
      <c r="V14" s="410"/>
      <c r="W14" s="410"/>
    </row>
    <row r="15" s="3" customFormat="true" ht="33" hidden="false" customHeight="true" outlineLevel="0" collapsed="false">
      <c r="B15" s="402" t="s">
        <v>63</v>
      </c>
      <c r="C15" s="344" t="n">
        <v>494345</v>
      </c>
      <c r="D15" s="344" t="n">
        <v>520115</v>
      </c>
      <c r="E15" s="344" t="n">
        <v>544624</v>
      </c>
      <c r="F15" s="344" t="n">
        <v>585928</v>
      </c>
      <c r="G15" s="358" t="n">
        <v>619603</v>
      </c>
      <c r="H15" s="358" t="n">
        <v>659259</v>
      </c>
      <c r="I15" s="358" t="n">
        <v>689447</v>
      </c>
      <c r="J15" s="358" t="n">
        <v>719695</v>
      </c>
      <c r="K15" s="358" t="n">
        <v>747850</v>
      </c>
      <c r="L15" s="358" t="n">
        <v>759461</v>
      </c>
      <c r="M15" s="358" t="n">
        <v>760906</v>
      </c>
      <c r="N15" s="358" t="n">
        <v>765362</v>
      </c>
      <c r="O15" s="358" t="n">
        <v>740103</v>
      </c>
      <c r="P15" s="358" t="n">
        <v>716666</v>
      </c>
      <c r="Q15" s="358" t="n">
        <v>731154</v>
      </c>
      <c r="R15" s="358" t="n">
        <v>745492</v>
      </c>
      <c r="S15" s="358" t="n">
        <v>758632</v>
      </c>
      <c r="T15" s="410"/>
      <c r="U15" s="410"/>
      <c r="V15" s="410"/>
      <c r="W15" s="410"/>
    </row>
    <row r="16" s="3" customFormat="true" ht="33" hidden="false" customHeight="true" outlineLevel="0" collapsed="false">
      <c r="B16" s="402" t="s">
        <v>508</v>
      </c>
      <c r="C16" s="344"/>
      <c r="D16" s="344"/>
      <c r="E16" s="344"/>
      <c r="F16" s="344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358" t="n">
        <v>5</v>
      </c>
      <c r="R16" s="358" t="n">
        <v>1</v>
      </c>
      <c r="S16" s="358" t="n">
        <v>1</v>
      </c>
      <c r="T16" s="410"/>
      <c r="U16" s="410"/>
      <c r="V16" s="410"/>
      <c r="W16" s="410"/>
    </row>
    <row r="17" s="3" customFormat="true" ht="33" hidden="false" customHeight="true" outlineLevel="0" collapsed="false">
      <c r="B17" s="467" t="s">
        <v>511</v>
      </c>
      <c r="C17" s="537" t="n">
        <v>10442</v>
      </c>
      <c r="D17" s="537" t="n">
        <v>10507</v>
      </c>
      <c r="E17" s="537" t="n">
        <v>11092</v>
      </c>
      <c r="F17" s="537" t="n">
        <v>10839</v>
      </c>
      <c r="G17" s="613" t="n">
        <v>12132</v>
      </c>
      <c r="H17" s="613" t="n">
        <v>13550</v>
      </c>
      <c r="I17" s="613" t="n">
        <v>14085</v>
      </c>
      <c r="J17" s="613" t="n">
        <v>15299</v>
      </c>
      <c r="K17" s="613" t="n">
        <v>15221</v>
      </c>
      <c r="L17" s="613" t="n">
        <v>14983</v>
      </c>
      <c r="M17" s="613" t="n">
        <v>15112</v>
      </c>
      <c r="N17" s="613" t="n">
        <v>19856</v>
      </c>
      <c r="O17" s="613" t="n">
        <v>18313</v>
      </c>
      <c r="P17" s="613" t="n">
        <v>19313</v>
      </c>
      <c r="Q17" s="613" t="n">
        <v>20577</v>
      </c>
      <c r="R17" s="613" t="n">
        <v>19358</v>
      </c>
      <c r="S17" s="613" t="n">
        <v>19634</v>
      </c>
      <c r="T17" s="410"/>
      <c r="U17" s="410"/>
      <c r="V17" s="410"/>
      <c r="W17" s="410"/>
    </row>
    <row r="18" s="3" customFormat="true" ht="33" hidden="false" customHeight="true" outlineLevel="0" collapsed="false">
      <c r="B18" s="402" t="s">
        <v>62</v>
      </c>
      <c r="C18" s="344" t="n">
        <v>5805</v>
      </c>
      <c r="D18" s="344" t="n">
        <v>5812</v>
      </c>
      <c r="E18" s="344" t="n">
        <v>6221</v>
      </c>
      <c r="F18" s="344" t="n">
        <v>6048</v>
      </c>
      <c r="G18" s="358" t="n">
        <v>6788</v>
      </c>
      <c r="H18" s="358" t="n">
        <v>7689</v>
      </c>
      <c r="I18" s="358" t="n">
        <v>7730</v>
      </c>
      <c r="J18" s="358" t="n">
        <v>8255</v>
      </c>
      <c r="K18" s="358" t="n">
        <v>8249</v>
      </c>
      <c r="L18" s="358" t="n">
        <v>8044</v>
      </c>
      <c r="M18" s="358" t="n">
        <v>8168</v>
      </c>
      <c r="N18" s="358" t="n">
        <v>10430</v>
      </c>
      <c r="O18" s="358" t="n">
        <v>9749</v>
      </c>
      <c r="P18" s="358" t="n">
        <v>10298</v>
      </c>
      <c r="Q18" s="358" t="n">
        <v>10947</v>
      </c>
      <c r="R18" s="358" t="n">
        <v>10284</v>
      </c>
      <c r="S18" s="358" t="n">
        <v>10364</v>
      </c>
      <c r="T18" s="410"/>
      <c r="U18" s="410"/>
      <c r="V18" s="410"/>
      <c r="W18" s="410"/>
    </row>
    <row r="19" s="3" customFormat="true" ht="33" hidden="false" customHeight="true" outlineLevel="0" collapsed="false">
      <c r="B19" s="362" t="s">
        <v>63</v>
      </c>
      <c r="C19" s="339" t="n">
        <v>4637</v>
      </c>
      <c r="D19" s="339" t="n">
        <v>4695</v>
      </c>
      <c r="E19" s="339" t="n">
        <v>4871</v>
      </c>
      <c r="F19" s="339" t="n">
        <v>4791</v>
      </c>
      <c r="G19" s="611" t="n">
        <v>5344</v>
      </c>
      <c r="H19" s="611" t="n">
        <v>5861</v>
      </c>
      <c r="I19" s="611" t="n">
        <v>6355</v>
      </c>
      <c r="J19" s="611" t="n">
        <v>7044</v>
      </c>
      <c r="K19" s="611" t="n">
        <v>6972</v>
      </c>
      <c r="L19" s="611" t="n">
        <v>6939</v>
      </c>
      <c r="M19" s="611" t="n">
        <v>6944</v>
      </c>
      <c r="N19" s="611" t="n">
        <v>9426</v>
      </c>
      <c r="O19" s="611" t="n">
        <v>8564</v>
      </c>
      <c r="P19" s="611" t="n">
        <v>9015</v>
      </c>
      <c r="Q19" s="611" t="n">
        <v>9630</v>
      </c>
      <c r="R19" s="611" t="n">
        <v>9074</v>
      </c>
      <c r="S19" s="611" t="n">
        <v>9270</v>
      </c>
      <c r="T19" s="410"/>
      <c r="U19" s="410"/>
      <c r="V19" s="410"/>
      <c r="W19" s="410"/>
    </row>
    <row r="20" s="3" customFormat="true" ht="33" hidden="false" customHeight="true" outlineLevel="0" collapsed="false">
      <c r="B20" s="405" t="s">
        <v>64</v>
      </c>
      <c r="C20" s="537" t="n">
        <v>723494</v>
      </c>
      <c r="D20" s="537" t="n">
        <v>763643</v>
      </c>
      <c r="E20" s="537" t="n">
        <v>802943</v>
      </c>
      <c r="F20" s="537" t="n">
        <v>863037</v>
      </c>
      <c r="G20" s="408" t="n">
        <v>920047</v>
      </c>
      <c r="H20" s="408" t="n">
        <v>983286</v>
      </c>
      <c r="I20" s="408" t="n">
        <v>1031957</v>
      </c>
      <c r="J20" s="408" t="n">
        <v>1090263</v>
      </c>
      <c r="K20" s="408" t="n">
        <v>1133556</v>
      </c>
      <c r="L20" s="408" t="n">
        <v>1156237</v>
      </c>
      <c r="M20" s="408" t="n">
        <v>1178989</v>
      </c>
      <c r="N20" s="408" t="n">
        <v>1192749</v>
      </c>
      <c r="O20" s="408" t="n">
        <v>1161044</v>
      </c>
      <c r="P20" s="408" t="n">
        <v>1128004</v>
      </c>
      <c r="Q20" s="408" t="n">
        <v>1143765</v>
      </c>
      <c r="R20" s="408" t="n">
        <v>1164658</v>
      </c>
      <c r="S20" s="408" t="n">
        <v>1195311</v>
      </c>
      <c r="T20" s="410"/>
      <c r="U20" s="410"/>
      <c r="V20" s="410"/>
      <c r="W20" s="410"/>
    </row>
    <row r="21" customFormat="false" ht="33" hidden="false" customHeight="true" outlineLevel="0" collapsed="false">
      <c r="J21" s="285"/>
      <c r="N21" s="432"/>
      <c r="O21" s="553"/>
    </row>
    <row r="22" customFormat="false" ht="33" hidden="false" customHeight="true" outlineLevel="0" collapsed="false">
      <c r="B22" s="614" t="s">
        <v>512</v>
      </c>
      <c r="I22" s="615"/>
      <c r="J22" s="615"/>
    </row>
    <row r="23" customFormat="false" ht="33" hidden="false" customHeight="true" outlineLevel="0" collapsed="false">
      <c r="B23" s="616"/>
      <c r="C23" s="53"/>
      <c r="D23" s="53"/>
      <c r="E23" s="53"/>
      <c r="I23" s="615"/>
      <c r="J23" s="615"/>
    </row>
    <row r="24" customFormat="false" ht="33" hidden="false" customHeight="true" outlineLevel="0" collapsed="false">
      <c r="B24" s="53"/>
      <c r="C24" s="53"/>
      <c r="D24" s="617" t="s">
        <v>178</v>
      </c>
      <c r="E24" s="53"/>
      <c r="F24" s="307"/>
      <c r="I24" s="615"/>
      <c r="J24" s="615"/>
    </row>
    <row r="25" customFormat="false" ht="33" hidden="false" customHeight="true" outlineLevel="0" collapsed="false">
      <c r="B25" s="618" t="s">
        <v>510</v>
      </c>
      <c r="C25" s="619" t="n">
        <f aca="false">+S13</f>
        <v>1175677</v>
      </c>
      <c r="D25" s="565" t="n">
        <f aca="false">+C25/C27</f>
        <v>0.983574149321808</v>
      </c>
      <c r="E25" s="53"/>
      <c r="F25" s="307"/>
      <c r="I25" s="615"/>
      <c r="J25" s="615"/>
    </row>
    <row r="26" customFormat="false" ht="33" hidden="false" customHeight="true" outlineLevel="0" collapsed="false">
      <c r="B26" s="618" t="s">
        <v>511</v>
      </c>
      <c r="C26" s="619" t="n">
        <f aca="false">+S17</f>
        <v>19634</v>
      </c>
      <c r="D26" s="565" t="n">
        <f aca="false">+C26/C27</f>
        <v>0.0164258506781917</v>
      </c>
      <c r="E26" s="53"/>
      <c r="F26" s="307"/>
      <c r="I26" s="615"/>
      <c r="J26" s="615"/>
    </row>
    <row r="27" customFormat="false" ht="33" hidden="false" customHeight="true" outlineLevel="0" collapsed="false">
      <c r="B27" s="620"/>
      <c r="C27" s="621" t="n">
        <f aca="false">+SUM(C25:C26)</f>
        <v>1195311</v>
      </c>
      <c r="D27" s="622" t="n">
        <f aca="false">+SUM(D25:D26)</f>
        <v>1</v>
      </c>
      <c r="E27" s="53"/>
      <c r="F27" s="307"/>
      <c r="I27" s="615"/>
      <c r="J27" s="615"/>
    </row>
    <row r="28" customFormat="false" ht="33" hidden="false" customHeight="true" outlineLevel="0" collapsed="false">
      <c r="B28" s="53"/>
      <c r="C28" s="623"/>
      <c r="D28" s="624"/>
      <c r="E28" s="625"/>
      <c r="F28" s="307"/>
      <c r="I28" s="615"/>
      <c r="J28" s="615"/>
    </row>
    <row r="29" customFormat="false" ht="33" hidden="false" customHeight="true" outlineLevel="0" collapsed="false">
      <c r="C29" s="626"/>
      <c r="D29" s="627"/>
      <c r="E29" s="615"/>
      <c r="I29" s="615"/>
      <c r="J29" s="615"/>
    </row>
    <row r="30" customFormat="false" ht="33" hidden="false" customHeight="true" outlineLevel="0" collapsed="false">
      <c r="C30" s="626"/>
      <c r="D30" s="627"/>
      <c r="E30" s="615"/>
      <c r="I30" s="615"/>
      <c r="J30" s="615"/>
    </row>
    <row r="31" customFormat="false" ht="33" hidden="false" customHeight="true" outlineLevel="0" collapsed="false">
      <c r="I31" s="627"/>
      <c r="J31" s="627"/>
    </row>
    <row r="32" customFormat="false" ht="33" hidden="false" customHeight="true" outlineLevel="0" collapsed="false"/>
    <row r="33" customFormat="false" ht="33" hidden="false" customHeight="true" outlineLevel="0" collapsed="false">
      <c r="B33" s="627"/>
    </row>
    <row r="34" customFormat="false" ht="33" hidden="false" customHeight="true" outlineLevel="0" collapsed="false">
      <c r="C34" s="626"/>
      <c r="D34" s="627"/>
      <c r="E34" s="615"/>
    </row>
    <row r="35" customFormat="false" ht="33" hidden="false" customHeight="true" outlineLevel="0" collapsed="false">
      <c r="C35" s="626"/>
      <c r="D35" s="627"/>
      <c r="E35" s="615"/>
    </row>
    <row r="36" customFormat="false" ht="17.25" hidden="false" customHeight="false" outlineLevel="0" collapsed="false">
      <c r="B36" s="41" t="s">
        <v>429</v>
      </c>
    </row>
    <row r="37" customFormat="false" ht="17.25" hidden="false" customHeight="false" outlineLevel="0" collapsed="false">
      <c r="B37" s="328" t="s">
        <v>74</v>
      </c>
    </row>
  </sheetData>
  <mergeCells count="4">
    <mergeCell ref="B3:S3"/>
    <mergeCell ref="B4:S4"/>
    <mergeCell ref="B6:B7"/>
    <mergeCell ref="C6:S6"/>
  </mergeCells>
  <hyperlinks>
    <hyperlink ref="B2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43" width="4.99"/>
    <col collapsed="false" customWidth="true" hidden="false" outlineLevel="0" max="5" min="2" style="43" width="35.7"/>
    <col collapsed="false" customWidth="true" hidden="false" outlineLevel="0" max="17" min="6" style="43" width="15.7"/>
    <col collapsed="false" customWidth="false" hidden="false" outlineLevel="0" max="257" min="18" style="43" width="11.42"/>
  </cols>
  <sheetData>
    <row r="1" customFormat="false" ht="78" hidden="false" customHeight="true" outlineLevel="0" collapsed="false">
      <c r="A1" s="6"/>
      <c r="B1" s="17"/>
      <c r="C1" s="18"/>
      <c r="D1" s="18"/>
      <c r="E1" s="18"/>
      <c r="F1" s="6"/>
      <c r="G1" s="6"/>
    </row>
    <row r="2" customFormat="false" ht="33" hidden="false" customHeight="true" outlineLevel="0" collapsed="false">
      <c r="A2" s="6"/>
      <c r="B2" s="19" t="s">
        <v>58</v>
      </c>
      <c r="C2" s="18"/>
      <c r="D2" s="18"/>
      <c r="E2" s="18"/>
      <c r="G2" s="6"/>
    </row>
    <row r="3" s="44" customFormat="true" ht="33" hidden="false" customHeight="true" outlineLevel="0" collapsed="false">
      <c r="A3" s="4"/>
      <c r="B3" s="20" t="s">
        <v>75</v>
      </c>
      <c r="C3" s="20"/>
      <c r="D3" s="20"/>
      <c r="E3" s="20"/>
      <c r="G3" s="4"/>
    </row>
    <row r="4" s="44" customFormat="true" ht="33" hidden="false" customHeight="true" outlineLevel="0" collapsed="false">
      <c r="A4" s="4"/>
      <c r="B4" s="45" t="s">
        <v>76</v>
      </c>
      <c r="C4" s="45"/>
      <c r="D4" s="45"/>
      <c r="E4" s="45"/>
      <c r="F4" s="4"/>
      <c r="G4" s="4"/>
    </row>
    <row r="5" customFormat="false" ht="33" hidden="false" customHeight="true" outlineLevel="0" collapsed="false">
      <c r="A5" s="6"/>
      <c r="F5" s="6"/>
      <c r="G5" s="6"/>
    </row>
    <row r="6" customFormat="false" ht="33" hidden="false" customHeight="true" outlineLevel="0" collapsed="false">
      <c r="A6" s="6"/>
      <c r="B6" s="7" t="s">
        <v>61</v>
      </c>
      <c r="C6" s="7" t="s">
        <v>77</v>
      </c>
      <c r="D6" s="7" t="s">
        <v>78</v>
      </c>
      <c r="E6" s="46" t="s">
        <v>79</v>
      </c>
      <c r="F6" s="6"/>
      <c r="G6" s="6"/>
    </row>
    <row r="7" s="49" customFormat="true" ht="33" hidden="false" customHeight="true" outlineLevel="0" collapsed="false">
      <c r="A7" s="3"/>
      <c r="B7" s="10" t="s">
        <v>65</v>
      </c>
      <c r="C7" s="47" t="n">
        <v>199165</v>
      </c>
      <c r="D7" s="47" t="n">
        <v>132608</v>
      </c>
      <c r="E7" s="48" t="n">
        <v>331773</v>
      </c>
      <c r="F7" s="3"/>
      <c r="G7" s="3"/>
    </row>
    <row r="8" s="49" customFormat="true" ht="33" hidden="false" customHeight="true" outlineLevel="0" collapsed="false">
      <c r="A8" s="3"/>
      <c r="B8" s="23" t="s">
        <v>66</v>
      </c>
      <c r="C8" s="50" t="n">
        <v>799923</v>
      </c>
      <c r="D8" s="50" t="n">
        <v>530208</v>
      </c>
      <c r="E8" s="48" t="n">
        <v>1330131</v>
      </c>
      <c r="F8" s="3"/>
      <c r="G8" s="3"/>
    </row>
    <row r="9" s="49" customFormat="true" ht="33" hidden="false" customHeight="true" outlineLevel="0" collapsed="false">
      <c r="A9" s="3"/>
      <c r="B9" s="23" t="s">
        <v>67</v>
      </c>
      <c r="C9" s="47" t="n">
        <v>1010553</v>
      </c>
      <c r="D9" s="47" t="n">
        <v>671132</v>
      </c>
      <c r="E9" s="48" t="n">
        <v>1681685</v>
      </c>
      <c r="F9" s="3"/>
      <c r="G9" s="3"/>
    </row>
    <row r="10" s="49" customFormat="true" ht="33" hidden="false" customHeight="true" outlineLevel="0" collapsed="false">
      <c r="A10" s="3"/>
      <c r="B10" s="26" t="s">
        <v>68</v>
      </c>
      <c r="C10" s="48" t="n">
        <v>2031064</v>
      </c>
      <c r="D10" s="48" t="n">
        <v>1249688</v>
      </c>
      <c r="E10" s="48" t="n">
        <v>3280752</v>
      </c>
      <c r="F10" s="3"/>
      <c r="G10" s="3"/>
    </row>
    <row r="11" s="49" customFormat="true" ht="33" hidden="false" customHeight="true" outlineLevel="0" collapsed="false">
      <c r="A11" s="3"/>
      <c r="B11" s="23" t="s">
        <v>69</v>
      </c>
      <c r="C11" s="47" t="n">
        <v>4860822</v>
      </c>
      <c r="D11" s="47" t="n">
        <v>2430414</v>
      </c>
      <c r="E11" s="48" t="n">
        <v>7291236</v>
      </c>
      <c r="F11" s="3"/>
      <c r="G11" s="3"/>
    </row>
    <row r="12" s="49" customFormat="true" ht="33" hidden="false" customHeight="true" outlineLevel="0" collapsed="false">
      <c r="A12" s="3"/>
      <c r="B12" s="23" t="s">
        <v>70</v>
      </c>
      <c r="C12" s="47" t="n">
        <v>1371959</v>
      </c>
      <c r="D12" s="47" t="n">
        <v>716027</v>
      </c>
      <c r="E12" s="48" t="n">
        <v>2087986</v>
      </c>
      <c r="F12" s="3"/>
      <c r="G12" s="3"/>
    </row>
    <row r="13" s="49" customFormat="true" ht="33" hidden="false" customHeight="true" outlineLevel="0" collapsed="false">
      <c r="A13" s="3"/>
      <c r="B13" s="23" t="s">
        <v>71</v>
      </c>
      <c r="C13" s="47" t="n">
        <v>756730</v>
      </c>
      <c r="D13" s="47" t="n">
        <v>507693</v>
      </c>
      <c r="E13" s="48" t="n">
        <v>1264423</v>
      </c>
      <c r="F13" s="3"/>
      <c r="G13" s="3"/>
    </row>
    <row r="14" s="49" customFormat="true" ht="33" hidden="false" customHeight="true" outlineLevel="0" collapsed="false">
      <c r="A14" s="3"/>
      <c r="B14" s="27" t="s">
        <v>64</v>
      </c>
      <c r="C14" s="27" t="n">
        <v>11030216</v>
      </c>
      <c r="D14" s="27" t="n">
        <v>6237770</v>
      </c>
      <c r="E14" s="51" t="n">
        <v>17267986</v>
      </c>
      <c r="F14" s="3"/>
      <c r="G14" s="3"/>
    </row>
    <row r="15" customFormat="false" ht="33" hidden="false" customHeight="true" outlineLevel="0" collapsed="false">
      <c r="A15" s="6"/>
      <c r="B15" s="17"/>
      <c r="C15" s="18"/>
      <c r="D15" s="18"/>
      <c r="E15" s="18"/>
      <c r="F15" s="6"/>
      <c r="G15" s="6"/>
    </row>
    <row r="16" customFormat="false" ht="33" hidden="false" customHeight="true" outlineLevel="0" collapsed="false">
      <c r="A16" s="6"/>
      <c r="B16" s="29" t="s">
        <v>80</v>
      </c>
      <c r="C16" s="29"/>
      <c r="D16" s="29"/>
      <c r="E16" s="29"/>
      <c r="F16" s="6"/>
      <c r="G16" s="6"/>
    </row>
    <row r="17" customFormat="false" ht="33" hidden="false" customHeight="true" outlineLevel="0" collapsed="false">
      <c r="A17" s="6"/>
      <c r="B17" s="52"/>
      <c r="C17" s="52"/>
      <c r="D17" s="52"/>
      <c r="E17" s="52"/>
      <c r="F17" s="6"/>
      <c r="G17" s="6"/>
    </row>
    <row r="18" customFormat="false" ht="33" hidden="false" customHeight="true" outlineLevel="0" collapsed="false">
      <c r="A18" s="6"/>
      <c r="B18" s="52"/>
      <c r="C18" s="52"/>
      <c r="D18" s="52"/>
      <c r="E18" s="52"/>
      <c r="F18" s="6"/>
      <c r="G18" s="6"/>
    </row>
    <row r="19" customFormat="false" ht="33" hidden="false" customHeight="true" outlineLevel="0" collapsed="false">
      <c r="A19" s="6"/>
      <c r="B19" s="17"/>
      <c r="C19" s="18"/>
      <c r="D19" s="18"/>
      <c r="E19" s="18"/>
      <c r="F19" s="6"/>
      <c r="G19" s="6"/>
    </row>
    <row r="20" customFormat="false" ht="33" hidden="false" customHeight="true" outlineLevel="0" collapsed="false">
      <c r="A20" s="6"/>
      <c r="B20" s="53" t="s">
        <v>81</v>
      </c>
      <c r="C20" s="54" t="n">
        <f aca="false">C14/E14</f>
        <v>0.63876679075371</v>
      </c>
      <c r="D20" s="18"/>
      <c r="E20" s="18"/>
      <c r="F20" s="6"/>
      <c r="G20" s="6"/>
    </row>
    <row r="21" customFormat="false" ht="33" hidden="false" customHeight="true" outlineLevel="0" collapsed="false">
      <c r="A21" s="6"/>
      <c r="B21" s="53" t="s">
        <v>78</v>
      </c>
      <c r="C21" s="54" t="n">
        <f aca="false">D14/E14</f>
        <v>0.36123320924629</v>
      </c>
      <c r="D21" s="18"/>
      <c r="E21" s="18"/>
      <c r="F21" s="6"/>
      <c r="G21" s="6"/>
    </row>
    <row r="22" customFormat="false" ht="33" hidden="false" customHeight="true" outlineLevel="0" collapsed="false">
      <c r="A22" s="6"/>
      <c r="B22" s="31"/>
      <c r="C22" s="32"/>
      <c r="D22" s="18"/>
      <c r="E22" s="18"/>
      <c r="F22" s="6"/>
      <c r="G22" s="6"/>
    </row>
    <row r="23" customFormat="false" ht="33" hidden="false" customHeight="true" outlineLevel="0" collapsed="false">
      <c r="A23" s="6"/>
      <c r="B23" s="17"/>
      <c r="C23" s="18"/>
      <c r="D23" s="18"/>
      <c r="E23" s="18"/>
      <c r="F23" s="6"/>
      <c r="G23" s="6"/>
    </row>
    <row r="24" customFormat="false" ht="33" hidden="false" customHeight="true" outlineLevel="0" collapsed="false">
      <c r="A24" s="6"/>
      <c r="B24" s="17"/>
      <c r="C24" s="18"/>
      <c r="D24" s="18"/>
      <c r="E24" s="18"/>
      <c r="F24" s="6"/>
      <c r="G24" s="6"/>
    </row>
    <row r="25" customFormat="false" ht="33" hidden="false" customHeight="true" outlineLevel="0" collapsed="false">
      <c r="A25" s="6"/>
      <c r="B25" s="17"/>
      <c r="C25" s="18"/>
      <c r="D25" s="18"/>
      <c r="E25" s="18"/>
      <c r="F25" s="6"/>
      <c r="G25" s="6"/>
    </row>
    <row r="26" customFormat="false" ht="33" hidden="false" customHeight="true" outlineLevel="0" collapsed="false">
      <c r="A26" s="6"/>
      <c r="B26" s="17"/>
      <c r="C26" s="18"/>
      <c r="D26" s="18"/>
      <c r="E26" s="18"/>
      <c r="F26" s="6"/>
      <c r="G26" s="6"/>
    </row>
    <row r="27" customFormat="false" ht="33" hidden="false" customHeight="true" outlineLevel="0" collapsed="false">
      <c r="A27" s="6"/>
      <c r="B27" s="17"/>
      <c r="C27" s="18"/>
      <c r="D27" s="18"/>
      <c r="E27" s="18"/>
      <c r="F27" s="6"/>
      <c r="G27" s="6"/>
    </row>
    <row r="28" customFormat="false" ht="33" hidden="false" customHeight="true" outlineLevel="0" collapsed="false">
      <c r="A28" s="6"/>
      <c r="B28" s="29" t="s">
        <v>82</v>
      </c>
      <c r="C28" s="29"/>
      <c r="D28" s="29"/>
      <c r="E28" s="29"/>
      <c r="F28" s="6"/>
      <c r="G28" s="6"/>
    </row>
    <row r="29" customFormat="false" ht="33" hidden="false" customHeight="true" outlineLevel="0" collapsed="false">
      <c r="A29" s="6"/>
      <c r="B29" s="52"/>
      <c r="C29" s="52"/>
      <c r="D29" s="52"/>
      <c r="E29" s="52"/>
      <c r="F29" s="6"/>
      <c r="G29" s="6"/>
    </row>
    <row r="30" customFormat="false" ht="33" hidden="false" customHeight="true" outlineLevel="0" collapsed="false">
      <c r="A30" s="6"/>
      <c r="B30" s="31"/>
      <c r="C30" s="32"/>
      <c r="D30" s="32"/>
      <c r="E30" s="55"/>
      <c r="F30" s="6"/>
      <c r="G30" s="6"/>
    </row>
    <row r="31" customFormat="false" ht="33" hidden="false" customHeight="true" outlineLevel="0" collapsed="false">
      <c r="A31" s="6"/>
      <c r="B31" s="33" t="s">
        <v>83</v>
      </c>
      <c r="C31" s="33" t="s">
        <v>77</v>
      </c>
      <c r="D31" s="33" t="s">
        <v>78</v>
      </c>
      <c r="E31" s="55"/>
      <c r="F31" s="6"/>
      <c r="G31" s="6"/>
    </row>
    <row r="32" customFormat="false" ht="33" hidden="false" customHeight="true" outlineLevel="0" collapsed="false">
      <c r="A32" s="6"/>
      <c r="B32" s="34" t="s">
        <v>65</v>
      </c>
      <c r="C32" s="35" t="n">
        <f aca="false">C7/$C$14</f>
        <v>0.0180563100486881</v>
      </c>
      <c r="D32" s="35" t="n">
        <f aca="false">D7/$D$14</f>
        <v>0.0212588793751613</v>
      </c>
      <c r="E32" s="56"/>
      <c r="F32" s="6"/>
      <c r="G32" s="6"/>
    </row>
    <row r="33" customFormat="false" ht="33" hidden="false" customHeight="true" outlineLevel="0" collapsed="false">
      <c r="A33" s="6"/>
      <c r="B33" s="36" t="s">
        <v>66</v>
      </c>
      <c r="C33" s="35" t="n">
        <f aca="false">C8/$C$14</f>
        <v>0.0725210639574057</v>
      </c>
      <c r="D33" s="35" t="n">
        <f aca="false">D8/$D$14</f>
        <v>0.0849996072314305</v>
      </c>
      <c r="E33" s="56"/>
      <c r="F33" s="6"/>
      <c r="G33" s="6"/>
    </row>
    <row r="34" customFormat="false" ht="33" hidden="false" customHeight="true" outlineLevel="0" collapsed="false">
      <c r="A34" s="6"/>
      <c r="B34" s="36" t="s">
        <v>67</v>
      </c>
      <c r="C34" s="35" t="n">
        <f aca="false">C9/$C$14</f>
        <v>0.0916167915478718</v>
      </c>
      <c r="D34" s="35" t="n">
        <f aca="false">D9/$D$14</f>
        <v>0.107591655351191</v>
      </c>
      <c r="E34" s="56"/>
      <c r="F34" s="6"/>
      <c r="G34" s="6"/>
    </row>
    <row r="35" customFormat="false" ht="33" hidden="false" customHeight="true" outlineLevel="0" collapsed="false">
      <c r="A35" s="6"/>
      <c r="B35" s="37" t="s">
        <v>68</v>
      </c>
      <c r="C35" s="35" t="n">
        <f aca="false">C10/$C$14</f>
        <v>0.184136375933164</v>
      </c>
      <c r="D35" s="35" t="n">
        <f aca="false">D10/$D$14</f>
        <v>0.200342109439752</v>
      </c>
      <c r="E35" s="56"/>
      <c r="F35" s="6"/>
      <c r="G35" s="6"/>
    </row>
    <row r="36" customFormat="false" ht="33" hidden="false" customHeight="true" outlineLevel="0" collapsed="false">
      <c r="A36" s="6"/>
      <c r="B36" s="36" t="s">
        <v>69</v>
      </c>
      <c r="C36" s="35" t="n">
        <f aca="false">C11/$C$14</f>
        <v>0.440682394614938</v>
      </c>
      <c r="D36" s="35" t="n">
        <f aca="false">D11/$D$14</f>
        <v>0.389628665372401</v>
      </c>
      <c r="E36" s="56"/>
      <c r="F36" s="6"/>
      <c r="G36" s="6"/>
    </row>
    <row r="37" customFormat="false" ht="33" hidden="false" customHeight="true" outlineLevel="0" collapsed="false">
      <c r="A37" s="6"/>
      <c r="B37" s="36" t="s">
        <v>70</v>
      </c>
      <c r="C37" s="35" t="n">
        <f aca="false">C12/$C$14</f>
        <v>0.124381879738348</v>
      </c>
      <c r="D37" s="35" t="n">
        <f aca="false">D12/$D$14</f>
        <v>0.114788938995827</v>
      </c>
      <c r="E37" s="57"/>
      <c r="F37" s="58"/>
      <c r="G37" s="6"/>
    </row>
    <row r="38" customFormat="false" ht="33" hidden="false" customHeight="true" outlineLevel="0" collapsed="false">
      <c r="A38" s="6"/>
      <c r="B38" s="36" t="s">
        <v>71</v>
      </c>
      <c r="C38" s="35" t="n">
        <f aca="false">C13/$C$14</f>
        <v>0.0686051841595849</v>
      </c>
      <c r="D38" s="35" t="n">
        <f aca="false">D13/$D$14</f>
        <v>0.0813901442342376</v>
      </c>
      <c r="E38" s="57"/>
      <c r="F38" s="58"/>
      <c r="G38" s="6"/>
    </row>
    <row r="39" customFormat="false" ht="33" hidden="false" customHeight="true" outlineLevel="0" collapsed="false">
      <c r="A39" s="6"/>
      <c r="B39" s="38" t="s">
        <v>64</v>
      </c>
      <c r="C39" s="59" t="n">
        <f aca="false">SUM(C32:C38)</f>
        <v>1</v>
      </c>
      <c r="D39" s="59" t="n">
        <f aca="false">SUM(D32:D38)</f>
        <v>1</v>
      </c>
      <c r="E39" s="57"/>
      <c r="F39" s="58"/>
      <c r="G39" s="6"/>
    </row>
    <row r="40" customFormat="false" ht="33" hidden="false" customHeight="true" outlineLevel="0" collapsed="false">
      <c r="A40" s="6"/>
      <c r="B40" s="60"/>
      <c r="C40" s="61"/>
      <c r="D40" s="61"/>
      <c r="E40" s="58"/>
      <c r="F40" s="58"/>
      <c r="G40" s="6"/>
    </row>
    <row r="41" customFormat="false" ht="33" hidden="false" customHeight="true" outlineLevel="0" collapsed="false">
      <c r="A41" s="6"/>
      <c r="B41" s="62"/>
      <c r="C41" s="63"/>
      <c r="D41" s="63"/>
      <c r="E41" s="58"/>
      <c r="F41" s="58"/>
      <c r="G41" s="6"/>
    </row>
    <row r="42" customFormat="false" ht="17.25" hidden="false" customHeight="false" outlineLevel="0" collapsed="false">
      <c r="A42" s="6"/>
      <c r="B42" s="64" t="s">
        <v>84</v>
      </c>
      <c r="C42" s="17"/>
      <c r="D42" s="18"/>
      <c r="E42" s="18"/>
      <c r="F42" s="6"/>
      <c r="G42" s="6"/>
    </row>
    <row r="43" customFormat="false" ht="17.25" hidden="false" customHeight="false" outlineLevel="0" collapsed="false">
      <c r="A43" s="6"/>
      <c r="B43" s="41" t="s">
        <v>74</v>
      </c>
      <c r="C43" s="18"/>
      <c r="D43" s="18"/>
      <c r="E43" s="18"/>
      <c r="F43" s="6"/>
      <c r="G43" s="6"/>
    </row>
    <row r="44" customFormat="false" ht="17.25" hidden="false" customHeight="false" outlineLevel="0" collapsed="false">
      <c r="A44" s="6"/>
      <c r="B44" s="65"/>
      <c r="C44" s="18"/>
      <c r="D44" s="18"/>
      <c r="E44" s="18"/>
      <c r="F44" s="6"/>
      <c r="G44" s="6"/>
    </row>
    <row r="45" customFormat="false" ht="17.25" hidden="false" customHeight="false" outlineLevel="0" collapsed="false">
      <c r="A45" s="6"/>
      <c r="B45" s="17"/>
      <c r="C45" s="18"/>
      <c r="D45" s="18"/>
      <c r="E45" s="18"/>
      <c r="F45" s="6"/>
      <c r="G45" s="6"/>
    </row>
  </sheetData>
  <mergeCells count="4">
    <mergeCell ref="B3:E3"/>
    <mergeCell ref="B4:E4"/>
    <mergeCell ref="B16:E16"/>
    <mergeCell ref="B28:E28"/>
  </mergeCells>
  <hyperlinks>
    <hyperlink ref="B2" location="Indice!A1" display="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B2" activeCellId="0" sqref="B2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66" width="4.99"/>
    <col collapsed="false" customWidth="true" hidden="false" outlineLevel="0" max="2" min="2" style="67" width="43.56"/>
    <col collapsed="false" customWidth="true" hidden="false" outlineLevel="0" max="7" min="3" style="67" width="15.7"/>
    <col collapsed="false" customWidth="true" hidden="false" outlineLevel="0" max="8" min="8" style="68" width="15.7"/>
    <col collapsed="false" customWidth="true" hidden="false" outlineLevel="0" max="11" min="9" style="67" width="15.7"/>
    <col collapsed="false" customWidth="true" hidden="false" outlineLevel="0" max="13" min="12" style="69" width="15.7"/>
    <col collapsed="false" customWidth="true" hidden="false" outlineLevel="0" max="19" min="14" style="66" width="15.7"/>
    <col collapsed="false" customWidth="false" hidden="false" outlineLevel="0" max="257" min="20" style="66" width="11.42"/>
  </cols>
  <sheetData>
    <row r="1" customFormat="false" ht="78" hidden="false" customHeight="true" outlineLevel="0" collapsed="false">
      <c r="A1" s="70"/>
    </row>
    <row r="2" customFormat="false" ht="33" hidden="false" customHeight="true" outlineLevel="0" collapsed="false">
      <c r="B2" s="19" t="s">
        <v>58</v>
      </c>
      <c r="L2" s="66"/>
    </row>
    <row r="3" customFormat="false" ht="33" hidden="false" customHeight="true" outlineLevel="0" collapsed="false">
      <c r="B3" s="20" t="s">
        <v>85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</row>
    <row r="4" customFormat="false" ht="33" hidden="false" customHeight="true" outlineLevel="0" collapsed="false">
      <c r="B4" s="21" t="s">
        <v>86</v>
      </c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</row>
    <row r="5" customFormat="false" ht="33" hidden="false" customHeight="true" outlineLevel="0" collapsed="false"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</row>
    <row r="6" customFormat="false" ht="33" hidden="false" customHeight="true" outlineLevel="0" collapsed="false">
      <c r="B6" s="72" t="s">
        <v>87</v>
      </c>
    </row>
    <row r="7" s="69" customFormat="true" ht="33" hidden="false" customHeight="true" outlineLevel="0" collapsed="false">
      <c r="B7" s="7" t="s">
        <v>88</v>
      </c>
      <c r="C7" s="7" t="n">
        <v>2003</v>
      </c>
      <c r="D7" s="7" t="n">
        <v>2004</v>
      </c>
      <c r="E7" s="7" t="n">
        <v>2005</v>
      </c>
      <c r="F7" s="7" t="n">
        <v>2006</v>
      </c>
      <c r="G7" s="7" t="n">
        <v>2007</v>
      </c>
      <c r="H7" s="7" t="n">
        <v>2008</v>
      </c>
      <c r="I7" s="7" t="n">
        <v>2009</v>
      </c>
      <c r="J7" s="7" t="n">
        <v>2010</v>
      </c>
      <c r="K7" s="7" t="n">
        <v>2011</v>
      </c>
      <c r="L7" s="7" t="n">
        <v>2012</v>
      </c>
      <c r="M7" s="7" t="n">
        <v>2013</v>
      </c>
      <c r="N7" s="7" t="n">
        <v>2014</v>
      </c>
      <c r="O7" s="7" t="n">
        <v>2015</v>
      </c>
      <c r="P7" s="7" t="n">
        <v>2016</v>
      </c>
      <c r="Q7" s="7" t="n">
        <v>2017</v>
      </c>
      <c r="R7" s="7" t="n">
        <v>2018</v>
      </c>
      <c r="S7" s="7" t="n">
        <v>2019</v>
      </c>
    </row>
    <row r="8" s="73" customFormat="true" ht="33" hidden="false" customHeight="true" outlineLevel="0" collapsed="false">
      <c r="B8" s="74" t="s">
        <v>89</v>
      </c>
      <c r="C8" s="75" t="n">
        <v>32432858</v>
      </c>
      <c r="D8" s="75" t="n">
        <v>36591661</v>
      </c>
      <c r="E8" s="75" t="n">
        <v>41507085</v>
      </c>
      <c r="F8" s="75" t="n">
        <v>46802044</v>
      </c>
      <c r="G8" s="75" t="n">
        <v>51007777</v>
      </c>
      <c r="H8" s="75" t="n">
        <v>61762635</v>
      </c>
      <c r="I8" s="75" t="n">
        <v>62519686</v>
      </c>
      <c r="J8" s="75" t="n">
        <v>69555367</v>
      </c>
      <c r="K8" s="75" t="n">
        <v>79276664</v>
      </c>
      <c r="L8" s="75" t="n">
        <v>87924544</v>
      </c>
      <c r="M8" s="75" t="n">
        <v>95129659</v>
      </c>
      <c r="N8" s="75" t="n">
        <v>101726331</v>
      </c>
      <c r="O8" s="75" t="n">
        <v>99290381</v>
      </c>
      <c r="P8" s="75" t="n">
        <v>99937696</v>
      </c>
      <c r="Q8" s="75" t="n">
        <v>104295862</v>
      </c>
      <c r="R8" s="75" t="n">
        <v>107562008</v>
      </c>
      <c r="S8" s="75" t="n">
        <v>108108009</v>
      </c>
    </row>
    <row r="9" s="73" customFormat="true" ht="33" hidden="false" customHeight="true" outlineLevel="0" collapsed="false">
      <c r="B9" s="76" t="s">
        <v>90</v>
      </c>
      <c r="C9" s="77"/>
      <c r="D9" s="78" t="n">
        <v>0.128228076600588</v>
      </c>
      <c r="E9" s="78" t="n">
        <v>0.134331808550588</v>
      </c>
      <c r="F9" s="78" t="n">
        <v>0.127567594785324</v>
      </c>
      <c r="G9" s="78" t="n">
        <v>0.0898621649943323</v>
      </c>
      <c r="H9" s="78" t="n">
        <v>0.210847416463572</v>
      </c>
      <c r="I9" s="78" t="n">
        <v>0.0122574271644984</v>
      </c>
      <c r="J9" s="78" t="n">
        <v>0.11253545003409</v>
      </c>
      <c r="K9" s="78" t="n">
        <v>0.139763434790014</v>
      </c>
      <c r="L9" s="78" t="n">
        <v>0.10908481214598</v>
      </c>
      <c r="M9" s="78" t="n">
        <v>0.0819465722790669</v>
      </c>
      <c r="N9" s="78" t="n">
        <v>0.0693440097372786</v>
      </c>
      <c r="O9" s="78" t="n">
        <v>-0.0239461108648458</v>
      </c>
      <c r="P9" s="78" t="n">
        <v>0.00651941299328884</v>
      </c>
      <c r="Q9" s="78" t="n">
        <v>0.0436088300454716</v>
      </c>
      <c r="R9" s="78" t="n">
        <v>0.0313161609422241</v>
      </c>
      <c r="S9" s="78" t="n">
        <v>0.00507615105140102</v>
      </c>
    </row>
    <row r="10" s="73" customFormat="true" ht="18" hidden="false" customHeight="true" outlineLevel="0" collapsed="false">
      <c r="B10" s="79"/>
      <c r="C10" s="80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</row>
    <row r="11" s="73" customFormat="true" ht="26.25" hidden="false" customHeight="true" outlineLevel="0" collapsed="false">
      <c r="B11" s="79"/>
      <c r="C11" s="80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</row>
    <row r="12" s="73" customFormat="true" ht="33" hidden="false" customHeight="true" outlineLevel="0" collapsed="false">
      <c r="B12" s="82" t="s">
        <v>91</v>
      </c>
      <c r="C12" s="67"/>
      <c r="D12" s="67"/>
      <c r="E12" s="67"/>
      <c r="F12" s="67"/>
      <c r="G12" s="67"/>
      <c r="H12" s="68"/>
      <c r="I12" s="67"/>
      <c r="J12" s="67"/>
      <c r="K12" s="67"/>
      <c r="L12" s="69"/>
      <c r="M12" s="69"/>
      <c r="N12" s="66"/>
      <c r="O12" s="66"/>
      <c r="P12" s="66"/>
      <c r="Q12" s="66"/>
      <c r="R12" s="66"/>
      <c r="S12" s="66"/>
    </row>
    <row r="13" s="73" customFormat="true" ht="33" hidden="false" customHeight="true" outlineLevel="0" collapsed="false">
      <c r="B13" s="7" t="s">
        <v>88</v>
      </c>
      <c r="C13" s="7" t="n">
        <v>2003</v>
      </c>
      <c r="D13" s="7" t="n">
        <v>2004</v>
      </c>
      <c r="E13" s="7" t="n">
        <v>2005</v>
      </c>
      <c r="F13" s="7" t="n">
        <v>2006</v>
      </c>
      <c r="G13" s="7" t="n">
        <v>2007</v>
      </c>
      <c r="H13" s="7" t="n">
        <v>2008</v>
      </c>
      <c r="I13" s="7" t="n">
        <v>2009</v>
      </c>
      <c r="J13" s="7" t="n">
        <v>2010</v>
      </c>
      <c r="K13" s="7" t="n">
        <v>2011</v>
      </c>
      <c r="L13" s="7" t="n">
        <v>2012</v>
      </c>
      <c r="M13" s="7" t="n">
        <v>2013</v>
      </c>
      <c r="N13" s="7" t="n">
        <v>2014</v>
      </c>
      <c r="O13" s="7" t="n">
        <v>2015</v>
      </c>
      <c r="P13" s="7" t="n">
        <v>2016</v>
      </c>
      <c r="Q13" s="7" t="n">
        <v>2017</v>
      </c>
      <c r="R13" s="7" t="n">
        <v>2018</v>
      </c>
      <c r="S13" s="7" t="n">
        <v>2019</v>
      </c>
    </row>
    <row r="14" s="73" customFormat="true" ht="33" hidden="false" customHeight="true" outlineLevel="0" collapsed="false">
      <c r="B14" s="74" t="s">
        <v>89</v>
      </c>
      <c r="C14" s="75" t="n">
        <v>41961262</v>
      </c>
      <c r="D14" s="75" t="n">
        <v>45406710</v>
      </c>
      <c r="E14" s="75" t="n">
        <v>47809319</v>
      </c>
      <c r="F14" s="75" t="n">
        <v>49914615</v>
      </c>
      <c r="G14" s="75" t="n">
        <v>51007777</v>
      </c>
      <c r="H14" s="75" t="n">
        <v>54250408</v>
      </c>
      <c r="I14" s="75" t="n">
        <v>54557732</v>
      </c>
      <c r="J14" s="75" t="n">
        <v>56481055</v>
      </c>
      <c r="K14" s="75" t="n">
        <v>60925064</v>
      </c>
      <c r="L14" s="75" t="n">
        <v>64362433</v>
      </c>
      <c r="M14" s="75" t="n">
        <v>67546128</v>
      </c>
      <c r="N14" s="75" t="n">
        <v>70105362</v>
      </c>
      <c r="O14" s="75" t="n">
        <v>70174677</v>
      </c>
      <c r="P14" s="75" t="n">
        <v>69314066</v>
      </c>
      <c r="Q14" s="75" t="n">
        <v>70955691</v>
      </c>
      <c r="R14" s="75" t="n">
        <v>71870517</v>
      </c>
      <c r="S14" s="75" t="n">
        <v>71879217</v>
      </c>
    </row>
    <row r="15" s="73" customFormat="true" ht="33" hidden="false" customHeight="true" outlineLevel="0" collapsed="false">
      <c r="B15" s="76" t="s">
        <v>90</v>
      </c>
      <c r="C15" s="77"/>
      <c r="D15" s="78" t="n">
        <v>0.0821102091734038</v>
      </c>
      <c r="E15" s="78" t="n">
        <v>0.0529130826699402</v>
      </c>
      <c r="F15" s="78" t="n">
        <v>0.0440352643383186</v>
      </c>
      <c r="G15" s="78" t="n">
        <v>0.0219006397224539</v>
      </c>
      <c r="H15" s="78" t="n">
        <v>0.0635713059990832</v>
      </c>
      <c r="I15" s="78" t="n">
        <v>0.00566491592100094</v>
      </c>
      <c r="J15" s="78" t="n">
        <v>0.0352529866894027</v>
      </c>
      <c r="K15" s="78" t="n">
        <v>0.0786814091910997</v>
      </c>
      <c r="L15" s="78" t="n">
        <v>0.0564196206671199</v>
      </c>
      <c r="M15" s="78" t="n">
        <v>0.0494651126690626</v>
      </c>
      <c r="N15" s="78" t="n">
        <v>0.0378886854920832</v>
      </c>
      <c r="O15" s="78" t="n">
        <v>0.000988726083462677</v>
      </c>
      <c r="P15" s="78" t="n">
        <v>-0.0122638398463879</v>
      </c>
      <c r="Q15" s="78" t="n">
        <v>0.0236838652633651</v>
      </c>
      <c r="R15" s="78" t="n">
        <v>0.0128929193290501</v>
      </c>
      <c r="S15" s="78" t="n">
        <v>0.000121051028476593</v>
      </c>
    </row>
    <row r="16" s="73" customFormat="true" ht="33" hidden="false" customHeight="true" outlineLevel="0" collapsed="false">
      <c r="B16" s="79"/>
      <c r="C16" s="80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</row>
    <row r="17" customFormat="false" ht="33" hidden="false" customHeight="true" outlineLevel="0" collapsed="false">
      <c r="B17" s="83" t="s">
        <v>92</v>
      </c>
      <c r="C17" s="84"/>
      <c r="D17" s="84"/>
      <c r="E17" s="84"/>
      <c r="F17" s="85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7"/>
      <c r="U17" s="87"/>
    </row>
    <row r="18" customFormat="false" ht="33" hidden="false" customHeight="true" outlineLevel="0" collapsed="false">
      <c r="B18" s="88"/>
      <c r="C18" s="88"/>
      <c r="D18" s="88"/>
      <c r="E18" s="88"/>
      <c r="F18" s="89"/>
      <c r="G18" s="90"/>
      <c r="H18" s="89"/>
      <c r="I18" s="89"/>
      <c r="J18" s="89"/>
      <c r="K18" s="88"/>
      <c r="L18" s="91"/>
      <c r="M18" s="91"/>
    </row>
    <row r="19" customFormat="false" ht="33" hidden="false" customHeight="true" outlineLevel="0" collapsed="false"/>
    <row r="20" customFormat="false" ht="33" hidden="false" customHeight="true" outlineLevel="0" collapsed="false"/>
    <row r="21" customFormat="false" ht="33" hidden="false" customHeight="true" outlineLevel="0" collapsed="false"/>
    <row r="22" customFormat="false" ht="33" hidden="false" customHeight="true" outlineLevel="0" collapsed="false"/>
    <row r="23" customFormat="false" ht="33" hidden="false" customHeight="true" outlineLevel="0" collapsed="false"/>
    <row r="24" customFormat="false" ht="33" hidden="false" customHeight="true" outlineLevel="0" collapsed="false"/>
    <row r="25" customFormat="false" ht="33" hidden="false" customHeight="true" outlineLevel="0" collapsed="false"/>
    <row r="26" customFormat="false" ht="33" hidden="false" customHeight="true" outlineLevel="0" collapsed="false"/>
    <row r="27" customFormat="false" ht="33" hidden="false" customHeight="true" outlineLevel="0" collapsed="false"/>
    <row r="28" customFormat="false" ht="33" hidden="false" customHeight="true" outlineLevel="0" collapsed="false"/>
    <row r="29" customFormat="false" ht="33" hidden="false" customHeight="true" outlineLevel="0" collapsed="false"/>
    <row r="30" customFormat="false" ht="33" hidden="false" customHeight="true" outlineLevel="0" collapsed="false">
      <c r="B30" s="83" t="s">
        <v>93</v>
      </c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7"/>
    </row>
    <row r="31" customFormat="false" ht="33" hidden="false" customHeight="true" outlineLevel="0" collapsed="false">
      <c r="D31" s="92"/>
      <c r="E31" s="92"/>
      <c r="F31" s="92"/>
      <c r="G31" s="92"/>
      <c r="H31" s="93"/>
      <c r="I31" s="92"/>
      <c r="J31" s="92"/>
      <c r="K31" s="92"/>
      <c r="L31" s="94"/>
      <c r="M31" s="94"/>
      <c r="N31" s="95"/>
      <c r="O31" s="95"/>
      <c r="P31" s="95"/>
      <c r="Q31" s="95"/>
      <c r="R31" s="95"/>
      <c r="S31" s="95"/>
      <c r="T31" s="95"/>
    </row>
    <row r="32" customFormat="false" ht="33" hidden="false" customHeight="true" outlineLevel="0" collapsed="false"/>
    <row r="33" customFormat="false" ht="33" hidden="false" customHeight="true" outlineLevel="0" collapsed="false"/>
    <row r="34" customFormat="false" ht="33" hidden="false" customHeight="true" outlineLevel="0" collapsed="false"/>
    <row r="35" customFormat="false" ht="33" hidden="false" customHeight="true" outlineLevel="0" collapsed="false"/>
    <row r="36" customFormat="false" ht="33" hidden="false" customHeight="true" outlineLevel="0" collapsed="false"/>
    <row r="37" customFormat="false" ht="33" hidden="false" customHeight="true" outlineLevel="0" collapsed="false"/>
    <row r="38" customFormat="false" ht="33" hidden="false" customHeight="true" outlineLevel="0" collapsed="false"/>
    <row r="39" customFormat="false" ht="33" hidden="false" customHeight="true" outlineLevel="0" collapsed="false"/>
    <row r="40" customFormat="false" ht="33" hidden="false" customHeight="true" outlineLevel="0" collapsed="false"/>
    <row r="41" customFormat="false" ht="33" hidden="false" customHeight="true" outlineLevel="0" collapsed="false"/>
    <row r="42" customFormat="false" ht="33" hidden="false" customHeight="true" outlineLevel="0" collapsed="false"/>
    <row r="43" customFormat="false" ht="33" hidden="false" customHeight="true" outlineLevel="0" collapsed="false"/>
    <row r="44" customFormat="false" ht="17.25" hidden="false" customHeight="false" outlineLevel="0" collapsed="false">
      <c r="B44" s="96" t="s">
        <v>94</v>
      </c>
    </row>
    <row r="45" customFormat="false" ht="17.25" hidden="false" customHeight="false" outlineLevel="0" collapsed="false">
      <c r="B45" s="96" t="s">
        <v>74</v>
      </c>
    </row>
    <row r="46" customFormat="false" ht="17.25" hidden="false" customHeight="false" outlineLevel="0" collapsed="false">
      <c r="B46" s="97"/>
    </row>
  </sheetData>
  <mergeCells count="2">
    <mergeCell ref="B3:S3"/>
    <mergeCell ref="B4:S4"/>
  </mergeCells>
  <hyperlinks>
    <hyperlink ref="B2" location="Indice!A1" display="Índice"/>
  </hyperlinks>
  <printOptions headings="false" gridLines="false" gridLinesSet="true" horizontalCentered="true" verticalCentered="true"/>
  <pageMargins left="0.354166666666667" right="0.433333333333333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98" width="22.7"/>
    <col collapsed="false" customWidth="true" hidden="false" outlineLevel="0" max="7" min="3" style="98" width="12.28"/>
    <col collapsed="false" customWidth="true" hidden="false" outlineLevel="0" max="8" min="8" style="99" width="12.28"/>
    <col collapsed="false" customWidth="true" hidden="false" outlineLevel="0" max="13" min="9" style="98" width="12.28"/>
    <col collapsed="false" customWidth="true" hidden="false" outlineLevel="0" max="15" min="14" style="100" width="12.28"/>
    <col collapsed="false" customWidth="true" hidden="false" outlineLevel="0" max="19" min="16" style="73" width="12.28"/>
    <col collapsed="false" customWidth="false" hidden="false" outlineLevel="0" max="257" min="20" style="73" width="11.42"/>
  </cols>
  <sheetData>
    <row r="1" customFormat="false" ht="78" hidden="false" customHeight="true" outlineLevel="0" collapsed="false"/>
    <row r="2" customFormat="false" ht="33" hidden="false" customHeight="true" outlineLevel="0" collapsed="false">
      <c r="B2" s="19" t="s">
        <v>58</v>
      </c>
      <c r="O2" s="101"/>
    </row>
    <row r="3" customFormat="false" ht="33" hidden="false" customHeight="true" outlineLevel="0" collapsed="false">
      <c r="B3" s="102" t="s">
        <v>95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</row>
    <row r="4" customFormat="false" ht="33" hidden="false" customHeight="true" outlineLevel="0" collapsed="false">
      <c r="B4" s="21" t="s">
        <v>96</v>
      </c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</row>
    <row r="5" customFormat="false" ht="33" hidden="false" customHeight="true" outlineLevel="0" collapsed="false"/>
    <row r="6" customFormat="false" ht="33" hidden="false" customHeight="true" outlineLevel="0" collapsed="false">
      <c r="B6" s="103" t="s">
        <v>97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s="66" customFormat="true" ht="33" hidden="false" customHeight="true" outlineLevel="0" collapsed="false">
      <c r="B7" s="104" t="s">
        <v>98</v>
      </c>
      <c r="C7" s="7" t="n">
        <v>2003</v>
      </c>
      <c r="D7" s="7" t="n">
        <v>2004</v>
      </c>
      <c r="E7" s="7" t="n">
        <v>2005</v>
      </c>
      <c r="F7" s="7" t="n">
        <v>2006</v>
      </c>
      <c r="G7" s="7" t="n">
        <v>2007</v>
      </c>
      <c r="H7" s="7" t="n">
        <v>2008</v>
      </c>
      <c r="I7" s="7" t="n">
        <v>2009</v>
      </c>
      <c r="J7" s="7" t="n">
        <v>2010</v>
      </c>
      <c r="K7" s="7" t="n">
        <v>2011</v>
      </c>
      <c r="L7" s="7" t="n">
        <v>2012</v>
      </c>
      <c r="M7" s="7" t="n">
        <v>2013</v>
      </c>
      <c r="N7" s="7" t="n">
        <v>2014</v>
      </c>
      <c r="O7" s="7" t="n">
        <v>2015</v>
      </c>
      <c r="P7" s="7" t="n">
        <v>2016</v>
      </c>
      <c r="Q7" s="7" t="n">
        <v>2017</v>
      </c>
      <c r="R7" s="7" t="n">
        <v>2018</v>
      </c>
      <c r="S7" s="7" t="n">
        <v>2019</v>
      </c>
      <c r="T7" s="69"/>
      <c r="U7" s="69"/>
      <c r="V7" s="69"/>
      <c r="W7" s="69"/>
      <c r="X7" s="69"/>
      <c r="Y7" s="69"/>
      <c r="Z7" s="69"/>
    </row>
    <row r="8" customFormat="false" ht="33" hidden="false" customHeight="true" outlineLevel="0" collapsed="false">
      <c r="B8" s="105" t="s">
        <v>99</v>
      </c>
      <c r="C8" s="106" t="n">
        <v>0.0606987546515</v>
      </c>
      <c r="D8" s="106" t="n">
        <v>0.0194557644275</v>
      </c>
      <c r="E8" s="106" t="n">
        <v>0.0313421927277</v>
      </c>
      <c r="F8" s="106" t="n">
        <v>0.0286939466296</v>
      </c>
      <c r="G8" s="106" t="n">
        <v>0.0331970642599</v>
      </c>
      <c r="H8" s="106" t="n">
        <v>0.0883054136473</v>
      </c>
      <c r="I8" s="106" t="n">
        <v>0.043117436393</v>
      </c>
      <c r="J8" s="106" t="n">
        <v>0.0332803507446</v>
      </c>
      <c r="K8" s="106" t="n">
        <v>0.0540938227561</v>
      </c>
      <c r="L8" s="106" t="n">
        <v>0.0416390961004</v>
      </c>
      <c r="M8" s="106" t="n">
        <v>0.0270034201154</v>
      </c>
      <c r="N8" s="106" t="n">
        <v>0.0366735721193</v>
      </c>
      <c r="O8" s="106" t="n">
        <v>0.0338012513292214</v>
      </c>
      <c r="P8" s="106" t="n">
        <v>0.0111979144715992</v>
      </c>
      <c r="Q8" s="106" t="n">
        <v>-0.00196700543099</v>
      </c>
      <c r="R8" s="106" t="n">
        <v>0.0026617035809426</v>
      </c>
      <c r="S8" s="106" t="n">
        <v>-0.0006533318075228</v>
      </c>
    </row>
    <row r="9" customFormat="false" ht="33" hidden="false" customHeight="true" outlineLevel="0" collapsed="false">
      <c r="B9" s="107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</row>
    <row r="10" customFormat="false" ht="33" hidden="false" customHeight="true" outlineLevel="0" collapsed="false">
      <c r="B10" s="103" t="s">
        <v>100</v>
      </c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</row>
    <row r="11" customFormat="false" ht="33" hidden="false" customHeight="true" outlineLevel="0" collapsed="false">
      <c r="B11" s="104" t="s">
        <v>98</v>
      </c>
      <c r="C11" s="7" t="n">
        <v>2003</v>
      </c>
      <c r="D11" s="7" t="n">
        <v>2004</v>
      </c>
      <c r="E11" s="7" t="n">
        <v>2005</v>
      </c>
      <c r="F11" s="7" t="n">
        <v>2006</v>
      </c>
      <c r="G11" s="7" t="n">
        <v>2007</v>
      </c>
      <c r="H11" s="7" t="n">
        <v>2008</v>
      </c>
      <c r="I11" s="7" t="n">
        <v>2009</v>
      </c>
      <c r="J11" s="7" t="n">
        <v>2010</v>
      </c>
      <c r="K11" s="7" t="n">
        <v>2011</v>
      </c>
      <c r="L11" s="7" t="n">
        <v>2012</v>
      </c>
      <c r="M11" s="7" t="n">
        <v>2013</v>
      </c>
      <c r="N11" s="7" t="n">
        <v>2014</v>
      </c>
      <c r="O11" s="7" t="n">
        <v>2015</v>
      </c>
      <c r="P11" s="7" t="n">
        <v>2016</v>
      </c>
      <c r="Q11" s="7" t="n">
        <v>2017</v>
      </c>
      <c r="R11" s="7" t="n">
        <v>2018</v>
      </c>
      <c r="S11" s="7" t="n">
        <v>2019</v>
      </c>
    </row>
    <row r="12" customFormat="false" ht="33" hidden="false" customHeight="true" outlineLevel="0" collapsed="false">
      <c r="B12" s="109" t="s">
        <v>101</v>
      </c>
      <c r="C12" s="106" t="n">
        <v>0.052</v>
      </c>
      <c r="D12" s="106" t="n">
        <v>-0.001</v>
      </c>
      <c r="E12" s="106" t="n">
        <v>0.0073</v>
      </c>
      <c r="F12" s="106" t="n">
        <v>0.0225</v>
      </c>
      <c r="G12" s="106" t="n">
        <v>0.0183</v>
      </c>
      <c r="H12" s="106" t="n">
        <v>0.0323</v>
      </c>
      <c r="I12" s="106" t="n">
        <v>0.037</v>
      </c>
      <c r="J12" s="106" t="n">
        <v>0.0386</v>
      </c>
      <c r="K12" s="106" t="n">
        <v>0.0373</v>
      </c>
      <c r="L12" s="106" t="n">
        <v>0.0429</v>
      </c>
      <c r="M12" s="106" t="n">
        <v>0.0407</v>
      </c>
      <c r="N12" s="106" t="n">
        <v>0.0383</v>
      </c>
      <c r="O12" s="106" t="n">
        <v>0.0289</v>
      </c>
      <c r="P12" s="106" t="n">
        <v>0.0266</v>
      </c>
      <c r="Q12" s="106" t="n">
        <v>0.0115</v>
      </c>
      <c r="R12" s="106" t="n">
        <v>0.0215</v>
      </c>
      <c r="S12" s="106" t="n">
        <v>0.0137</v>
      </c>
    </row>
    <row r="13" customFormat="false" ht="33" hidden="false" customHeight="true" outlineLevel="0" collapsed="false">
      <c r="B13" s="107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</row>
    <row r="14" customFormat="false" ht="33" hidden="false" customHeight="true" outlineLevel="0" collapsed="false">
      <c r="B14" s="110" t="s">
        <v>102</v>
      </c>
      <c r="C14" s="73"/>
      <c r="D14" s="73"/>
      <c r="E14" s="73"/>
      <c r="F14" s="73"/>
      <c r="G14" s="73"/>
      <c r="H14" s="73"/>
      <c r="I14" s="73"/>
      <c r="J14" s="73"/>
      <c r="K14" s="111"/>
      <c r="L14" s="111"/>
      <c r="M14" s="111"/>
      <c r="N14" s="112"/>
      <c r="O14" s="112"/>
    </row>
    <row r="15" customFormat="false" ht="33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3"/>
      <c r="K15" s="111"/>
      <c r="L15" s="111"/>
      <c r="M15" s="111"/>
      <c r="N15" s="112"/>
      <c r="O15" s="112"/>
    </row>
    <row r="16" customFormat="false" ht="33" hidden="false" customHeight="true" outlineLevel="0" collapsed="false">
      <c r="B16" s="73"/>
      <c r="C16" s="73"/>
      <c r="D16" s="73"/>
      <c r="E16" s="73"/>
      <c r="F16" s="73"/>
      <c r="G16" s="73"/>
      <c r="H16" s="73"/>
      <c r="I16" s="73"/>
      <c r="J16" s="73"/>
      <c r="K16" s="111"/>
      <c r="L16" s="111"/>
      <c r="M16" s="111"/>
      <c r="N16" s="112"/>
      <c r="O16" s="112"/>
    </row>
    <row r="17" customFormat="false" ht="33" hidden="false" customHeight="true" outlineLevel="0" collapsed="false"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</row>
    <row r="18" customFormat="false" ht="33" hidden="false" customHeight="true" outlineLevel="0" collapsed="false">
      <c r="B18" s="113"/>
      <c r="C18" s="113"/>
      <c r="D18" s="113"/>
      <c r="E18" s="113"/>
      <c r="F18" s="113"/>
      <c r="G18" s="113"/>
      <c r="H18" s="113"/>
      <c r="I18" s="113"/>
      <c r="J18" s="113"/>
      <c r="P18" s="114"/>
    </row>
    <row r="19" customFormat="false" ht="33" hidden="false" customHeight="true" outlineLevel="0" collapsed="false"/>
    <row r="20" customFormat="false" ht="33" hidden="false" customHeight="true" outlineLevel="0" collapsed="false"/>
    <row r="21" customFormat="false" ht="33" hidden="false" customHeight="true" outlineLevel="0" collapsed="false"/>
    <row r="22" customFormat="false" ht="33" hidden="false" customHeight="true" outlineLevel="0" collapsed="false">
      <c r="O22" s="73"/>
    </row>
    <row r="23" customFormat="false" ht="33" hidden="false" customHeight="true" outlineLevel="0" collapsed="false"/>
    <row r="24" customFormat="false" ht="33" hidden="false" customHeight="true" outlineLevel="0" collapsed="false"/>
    <row r="25" customFormat="false" ht="33" hidden="false" customHeight="true" outlineLevel="0" collapsed="false"/>
    <row r="26" customFormat="false" ht="33" hidden="false" customHeight="true" outlineLevel="0" collapsed="false"/>
    <row r="27" s="66" customFormat="true" ht="48.75" hidden="false" customHeight="true" outlineLevel="0" collapsed="false">
      <c r="B27" s="110" t="s">
        <v>103</v>
      </c>
    </row>
    <row r="28" s="66" customFormat="true" ht="33" hidden="false" customHeight="true" outlineLevel="0" collapsed="false"/>
    <row r="29" customFormat="false" ht="33" hidden="false" customHeight="true" outlineLevel="0" collapsed="false"/>
    <row r="30" customFormat="false" ht="33" hidden="false" customHeight="true" outlineLevel="0" collapsed="false"/>
    <row r="31" customFormat="false" ht="33" hidden="false" customHeight="true" outlineLevel="0" collapsed="false"/>
    <row r="32" customFormat="false" ht="33" hidden="false" customHeight="true" outlineLevel="0" collapsed="false"/>
    <row r="33" customFormat="false" ht="33" hidden="false" customHeight="true" outlineLevel="0" collapsed="false"/>
    <row r="34" customFormat="false" ht="33" hidden="false" customHeight="true" outlineLevel="0" collapsed="false"/>
    <row r="35" customFormat="false" ht="33" hidden="false" customHeight="true" outlineLevel="0" collapsed="false"/>
    <row r="36" customFormat="false" ht="33" hidden="false" customHeight="true" outlineLevel="0" collapsed="false"/>
    <row r="37" customFormat="false" ht="33" hidden="false" customHeight="true" outlineLevel="0" collapsed="false"/>
    <row r="38" customFormat="false" ht="33" hidden="false" customHeight="true" outlineLevel="0" collapsed="false">
      <c r="B38" s="115"/>
    </row>
    <row r="39" customFormat="false" ht="21" hidden="false" customHeight="true" outlineLevel="0" collapsed="false">
      <c r="B39" s="96" t="s">
        <v>104</v>
      </c>
      <c r="C39" s="116"/>
      <c r="D39" s="116"/>
      <c r="E39" s="116"/>
      <c r="F39" s="116"/>
      <c r="G39" s="117"/>
      <c r="H39" s="118"/>
    </row>
    <row r="40" customFormat="false" ht="16.5" hidden="false" customHeight="false" outlineLevel="0" collapsed="false">
      <c r="B40" s="96" t="s">
        <v>74</v>
      </c>
      <c r="C40" s="116"/>
      <c r="D40" s="116"/>
      <c r="E40" s="116"/>
      <c r="F40" s="116"/>
      <c r="G40" s="117"/>
      <c r="H40" s="118"/>
    </row>
    <row r="41" customFormat="false" ht="16.5" hidden="false" customHeight="false" outlineLevel="0" collapsed="false">
      <c r="B41" s="116"/>
      <c r="C41" s="116"/>
      <c r="D41" s="116"/>
      <c r="E41" s="116"/>
      <c r="F41" s="116"/>
      <c r="G41" s="116"/>
      <c r="H41" s="118"/>
    </row>
    <row r="42" customFormat="false" ht="16.5" hidden="false" customHeight="false" outlineLevel="0" collapsed="false">
      <c r="G42" s="119"/>
    </row>
    <row r="44" customFormat="false" ht="16.5" hidden="false" customHeight="false" outlineLevel="0" collapsed="false">
      <c r="B44" s="120"/>
      <c r="C44" s="120"/>
      <c r="D44" s="120"/>
    </row>
    <row r="45" customFormat="false" ht="16.5" hidden="false" customHeight="false" outlineLevel="0" collapsed="false">
      <c r="B45" s="120"/>
      <c r="C45" s="108"/>
      <c r="D45" s="120"/>
    </row>
    <row r="46" customFormat="false" ht="16.5" hidden="false" customHeight="false" outlineLevel="0" collapsed="false">
      <c r="B46" s="120"/>
      <c r="C46" s="108"/>
      <c r="D46" s="120"/>
    </row>
    <row r="47" customFormat="false" ht="16.5" hidden="false" customHeight="false" outlineLevel="0" collapsed="false">
      <c r="B47" s="120"/>
      <c r="C47" s="108"/>
      <c r="D47" s="120"/>
    </row>
    <row r="48" customFormat="false" ht="16.5" hidden="false" customHeight="false" outlineLevel="0" collapsed="false">
      <c r="B48" s="120"/>
      <c r="C48" s="108"/>
      <c r="D48" s="120"/>
    </row>
    <row r="49" customFormat="false" ht="16.5" hidden="false" customHeight="false" outlineLevel="0" collapsed="false">
      <c r="B49" s="120"/>
      <c r="C49" s="108"/>
      <c r="D49" s="120"/>
    </row>
    <row r="50" customFormat="false" ht="16.5" hidden="false" customHeight="false" outlineLevel="0" collapsed="false">
      <c r="B50" s="120"/>
      <c r="C50" s="108"/>
      <c r="D50" s="120"/>
    </row>
    <row r="51" customFormat="false" ht="16.5" hidden="false" customHeight="false" outlineLevel="0" collapsed="false">
      <c r="B51" s="120"/>
      <c r="C51" s="108"/>
      <c r="D51" s="120"/>
    </row>
    <row r="52" customFormat="false" ht="16.5" hidden="false" customHeight="false" outlineLevel="0" collapsed="false">
      <c r="B52" s="120"/>
      <c r="C52" s="108"/>
      <c r="D52" s="120"/>
    </row>
    <row r="53" customFormat="false" ht="16.5" hidden="false" customHeight="false" outlineLevel="0" collapsed="false">
      <c r="B53" s="120"/>
      <c r="C53" s="108"/>
      <c r="D53" s="120"/>
    </row>
    <row r="54" customFormat="false" ht="16.5" hidden="false" customHeight="false" outlineLevel="0" collapsed="false">
      <c r="B54" s="120"/>
      <c r="C54" s="108"/>
      <c r="D54" s="120"/>
    </row>
    <row r="55" customFormat="false" ht="16.5" hidden="false" customHeight="false" outlineLevel="0" collapsed="false">
      <c r="B55" s="120"/>
      <c r="C55" s="108"/>
      <c r="D55" s="120"/>
    </row>
    <row r="56" customFormat="false" ht="16.5" hidden="false" customHeight="false" outlineLevel="0" collapsed="false">
      <c r="B56" s="120"/>
      <c r="C56" s="108"/>
      <c r="D56" s="120"/>
    </row>
    <row r="57" customFormat="false" ht="16.5" hidden="false" customHeight="false" outlineLevel="0" collapsed="false">
      <c r="B57" s="120"/>
      <c r="C57" s="120"/>
      <c r="D57" s="120"/>
    </row>
  </sheetData>
  <mergeCells count="5">
    <mergeCell ref="B3:S3"/>
    <mergeCell ref="B4:S4"/>
    <mergeCell ref="B6:M6"/>
    <mergeCell ref="B10:M10"/>
    <mergeCell ref="N10:S10"/>
  </mergeCells>
  <hyperlinks>
    <hyperlink ref="B2" location="Indice!A1" display="Índice"/>
  </hyperlinks>
  <printOptions headings="false" gridLines="false" gridLinesSet="true" horizontalCentered="true" verticalCentered="true"/>
  <pageMargins left="0.354166666666667" right="0.433333333333333" top="0.315277777777778" bottom="0.55138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4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55" workbookViewId="0">
      <selection pane="topLeft" activeCell="B2" activeCellId="0" sqref="B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73" width="4.14"/>
    <col collapsed="false" customWidth="true" hidden="false" outlineLevel="0" max="2" min="2" style="98" width="20.99"/>
    <col collapsed="false" customWidth="true" hidden="false" outlineLevel="0" max="3" min="3" style="98" width="19.41"/>
    <col collapsed="false" customWidth="true" hidden="false" outlineLevel="0" max="4" min="4" style="98" width="20.85"/>
    <col collapsed="false" customWidth="true" hidden="false" outlineLevel="0" max="5" min="5" style="98" width="17.99"/>
    <col collapsed="false" customWidth="true" hidden="false" outlineLevel="0" max="6" min="6" style="98" width="17.14"/>
    <col collapsed="false" customWidth="true" hidden="false" outlineLevel="0" max="7" min="7" style="99" width="18.7"/>
    <col collapsed="false" customWidth="true" hidden="false" outlineLevel="0" max="8" min="8" style="98" width="19.56"/>
    <col collapsed="false" customWidth="true" hidden="false" outlineLevel="0" max="9" min="9" style="98" width="18.14"/>
    <col collapsed="false" customWidth="true" hidden="false" outlineLevel="0" max="10" min="10" style="98" width="15.13"/>
    <col collapsed="false" customWidth="true" hidden="false" outlineLevel="0" max="11" min="11" style="100" width="14.85"/>
    <col collapsed="false" customWidth="true" hidden="false" outlineLevel="0" max="12" min="12" style="100" width="21.13"/>
    <col collapsed="false" customWidth="true" hidden="false" outlineLevel="0" max="13" min="13" style="73" width="20.7"/>
    <col collapsed="false" customWidth="false" hidden="false" outlineLevel="0" max="15" min="14" style="73" width="11.42"/>
    <col collapsed="false" customWidth="true" hidden="false" outlineLevel="0" max="16" min="16" style="73" width="10.99"/>
    <col collapsed="false" customWidth="true" hidden="false" outlineLevel="0" max="17" min="17" style="73" width="7.85"/>
    <col collapsed="false" customWidth="false" hidden="false" outlineLevel="0" max="257" min="18" style="73" width="11.42"/>
  </cols>
  <sheetData>
    <row r="1" customFormat="false" ht="78" hidden="false" customHeight="true" outlineLevel="0" collapsed="false"/>
    <row r="2" customFormat="false" ht="33" hidden="false" customHeight="true" outlineLevel="0" collapsed="false">
      <c r="B2" s="19" t="s">
        <v>58</v>
      </c>
      <c r="M2" s="6"/>
    </row>
    <row r="3" customFormat="false" ht="33" hidden="false" customHeight="true" outlineLevel="0" collapsed="false">
      <c r="B3" s="102" t="s">
        <v>105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6"/>
    </row>
    <row r="4" customFormat="false" ht="33" hidden="false" customHeight="true" outlineLevel="0" collapsed="false">
      <c r="B4" s="21" t="s">
        <v>106</v>
      </c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33" hidden="false" customHeight="true" outlineLevel="0" collapsed="false">
      <c r="B5" s="116"/>
      <c r="C5" s="116"/>
      <c r="D5" s="116"/>
      <c r="E5" s="116"/>
      <c r="F5" s="116"/>
      <c r="G5" s="118"/>
    </row>
    <row r="6" customFormat="false" ht="25.5" hidden="false" customHeight="true" outlineLevel="0" collapsed="false">
      <c r="B6" s="46" t="s">
        <v>107</v>
      </c>
      <c r="C6" s="121" t="s">
        <v>108</v>
      </c>
      <c r="D6" s="121" t="s">
        <v>109</v>
      </c>
      <c r="E6" s="121" t="s">
        <v>110</v>
      </c>
      <c r="F6" s="121"/>
      <c r="G6" s="121"/>
      <c r="H6" s="121"/>
      <c r="I6" s="121"/>
      <c r="J6" s="121"/>
      <c r="K6" s="121"/>
      <c r="L6" s="121" t="s">
        <v>111</v>
      </c>
    </row>
    <row r="7" customFormat="false" ht="27" hidden="false" customHeight="true" outlineLevel="0" collapsed="false">
      <c r="B7" s="46"/>
      <c r="C7" s="121"/>
      <c r="D7" s="121"/>
      <c r="E7" s="121" t="s">
        <v>112</v>
      </c>
      <c r="F7" s="121"/>
      <c r="G7" s="121"/>
      <c r="H7" s="121"/>
      <c r="I7" s="121"/>
      <c r="J7" s="121" t="s">
        <v>113</v>
      </c>
      <c r="K7" s="121"/>
      <c r="L7" s="121"/>
    </row>
    <row r="8" customFormat="false" ht="25.5" hidden="false" customHeight="true" outlineLevel="0" collapsed="false">
      <c r="B8" s="46"/>
      <c r="C8" s="121"/>
      <c r="D8" s="121"/>
      <c r="E8" s="121" t="s">
        <v>114</v>
      </c>
      <c r="F8" s="121" t="s">
        <v>115</v>
      </c>
      <c r="G8" s="121"/>
      <c r="H8" s="121"/>
      <c r="I8" s="121" t="s">
        <v>116</v>
      </c>
      <c r="J8" s="121" t="s">
        <v>117</v>
      </c>
      <c r="K8" s="121" t="s">
        <v>118</v>
      </c>
      <c r="L8" s="121"/>
    </row>
    <row r="9" customFormat="false" ht="33" hidden="false" customHeight="true" outlineLevel="0" collapsed="false">
      <c r="B9" s="46"/>
      <c r="C9" s="121"/>
      <c r="D9" s="121"/>
      <c r="E9" s="121"/>
      <c r="F9" s="121" t="s">
        <v>119</v>
      </c>
      <c r="G9" s="121" t="s">
        <v>120</v>
      </c>
      <c r="H9" s="121" t="s">
        <v>121</v>
      </c>
      <c r="I9" s="121"/>
      <c r="J9" s="121"/>
      <c r="K9" s="121"/>
      <c r="L9" s="121"/>
    </row>
    <row r="10" customFormat="false" ht="33" hidden="false" customHeight="true" outlineLevel="0" collapsed="false">
      <c r="B10" s="122" t="s">
        <v>122</v>
      </c>
      <c r="C10" s="122" t="n">
        <v>2023840.2488916</v>
      </c>
      <c r="D10" s="122" t="n">
        <v>696104.344196355</v>
      </c>
      <c r="E10" s="122" t="n">
        <v>207065.855254676</v>
      </c>
      <c r="F10" s="122" t="n">
        <v>147251.184857407</v>
      </c>
      <c r="G10" s="122" t="n">
        <v>172605.436922929</v>
      </c>
      <c r="H10" s="122" t="n">
        <v>71777.6460361786</v>
      </c>
      <c r="I10" s="122" t="n">
        <v>1570.78335379929</v>
      </c>
      <c r="J10" s="122" t="n">
        <v>86315.4598703944</v>
      </c>
      <c r="K10" s="122" t="n">
        <v>9517.97790097145</v>
      </c>
      <c r="L10" s="122" t="n">
        <v>1327735.90469523</v>
      </c>
      <c r="M10" s="123"/>
    </row>
    <row r="11" customFormat="false" ht="33" hidden="false" customHeight="true" outlineLevel="0" collapsed="false">
      <c r="B11" s="124" t="s">
        <v>123</v>
      </c>
      <c r="C11" s="124" t="n">
        <v>1660258.50217329</v>
      </c>
      <c r="D11" s="124" t="n">
        <v>1313302.42528395</v>
      </c>
      <c r="E11" s="124" t="n">
        <v>691216.585748412</v>
      </c>
      <c r="F11" s="124" t="n">
        <v>218730.75002345</v>
      </c>
      <c r="G11" s="124" t="n">
        <v>267815.209855438</v>
      </c>
      <c r="H11" s="124" t="n">
        <v>46746.939273788</v>
      </c>
      <c r="I11" s="124" t="n">
        <v>8940.62237764997</v>
      </c>
      <c r="J11" s="124" t="n">
        <v>73684.349149571</v>
      </c>
      <c r="K11" s="124" t="n">
        <v>6167.96885564341</v>
      </c>
      <c r="L11" s="124" t="n">
        <v>346956.076889331</v>
      </c>
      <c r="M11" s="123"/>
    </row>
    <row r="12" customFormat="false" ht="33" hidden="false" customHeight="true" outlineLevel="0" collapsed="false">
      <c r="B12" s="125" t="s">
        <v>124</v>
      </c>
      <c r="C12" s="122" t="n">
        <v>1561640.83580576</v>
      </c>
      <c r="D12" s="122" t="n">
        <v>1288332.75659311</v>
      </c>
      <c r="E12" s="122" t="n">
        <v>729305.298058869</v>
      </c>
      <c r="F12" s="122" t="n">
        <v>212031.17799113</v>
      </c>
      <c r="G12" s="122" t="n">
        <v>248618.160925245</v>
      </c>
      <c r="H12" s="122" t="n">
        <v>44340.3762053144</v>
      </c>
      <c r="I12" s="122" t="n">
        <v>7840.55800498748</v>
      </c>
      <c r="J12" s="122" t="n">
        <v>41827.9790262212</v>
      </c>
      <c r="K12" s="122" t="n">
        <v>4369.20638134656</v>
      </c>
      <c r="L12" s="122" t="n">
        <v>273308.079212636</v>
      </c>
      <c r="M12" s="123"/>
    </row>
    <row r="13" customFormat="false" ht="33" hidden="false" customHeight="true" outlineLevel="0" collapsed="false">
      <c r="B13" s="124" t="s">
        <v>125</v>
      </c>
      <c r="C13" s="124" t="n">
        <v>2348852.37909589</v>
      </c>
      <c r="D13" s="124" t="n">
        <v>1759781.6321982</v>
      </c>
      <c r="E13" s="124" t="n">
        <v>874291.999239331</v>
      </c>
      <c r="F13" s="124" t="n">
        <v>289111.011426055</v>
      </c>
      <c r="G13" s="124" t="n">
        <v>449690.503423956</v>
      </c>
      <c r="H13" s="124" t="n">
        <v>79498.7887779031</v>
      </c>
      <c r="I13" s="124" t="n">
        <v>24640.3204573395</v>
      </c>
      <c r="J13" s="124" t="n">
        <v>36087.0486341698</v>
      </c>
      <c r="K13" s="124" t="n">
        <v>6461.96023943977</v>
      </c>
      <c r="L13" s="124" t="n">
        <v>589070.74689769</v>
      </c>
      <c r="M13" s="123"/>
    </row>
    <row r="14" customFormat="false" ht="33" hidden="false" customHeight="true" outlineLevel="0" collapsed="false">
      <c r="B14" s="125" t="s">
        <v>126</v>
      </c>
      <c r="C14" s="122" t="n">
        <v>1052043.11632798</v>
      </c>
      <c r="D14" s="122" t="n">
        <v>327174.768187778</v>
      </c>
      <c r="E14" s="122" t="n">
        <v>83919.9105680629</v>
      </c>
      <c r="F14" s="122" t="n">
        <v>47076.8540100618</v>
      </c>
      <c r="G14" s="122" t="n">
        <v>170469.9855333</v>
      </c>
      <c r="H14" s="122" t="n">
        <v>20677.4999965541</v>
      </c>
      <c r="I14" s="122" t="n">
        <v>3053.04979065029</v>
      </c>
      <c r="J14" s="122" t="n">
        <v>1574.11797898203</v>
      </c>
      <c r="K14" s="122" t="n">
        <v>403.35031016742</v>
      </c>
      <c r="L14" s="122" t="n">
        <v>724868.348140202</v>
      </c>
      <c r="M14" s="123"/>
    </row>
    <row r="15" customFormat="false" ht="33" hidden="false" customHeight="true" outlineLevel="0" collapsed="false">
      <c r="B15" s="126" t="s">
        <v>64</v>
      </c>
      <c r="C15" s="126" t="n">
        <v>8646635.08229452</v>
      </c>
      <c r="D15" s="126" t="n">
        <v>5384695.9264594</v>
      </c>
      <c r="E15" s="126" t="n">
        <v>2585799.64886935</v>
      </c>
      <c r="F15" s="126" t="n">
        <v>914200.978308103</v>
      </c>
      <c r="G15" s="126" t="n">
        <v>1309199.29666087</v>
      </c>
      <c r="H15" s="126" t="n">
        <v>263041.250289738</v>
      </c>
      <c r="I15" s="126" t="n">
        <v>46045.3339844265</v>
      </c>
      <c r="J15" s="126" t="n">
        <v>239488.954659338</v>
      </c>
      <c r="K15" s="126" t="n">
        <v>26920.4636875686</v>
      </c>
      <c r="L15" s="126" t="n">
        <v>3261939.15583509</v>
      </c>
      <c r="M15" s="123"/>
    </row>
    <row r="16" customFormat="false" ht="33" hidden="false" customHeight="true" outlineLevel="0" collapsed="false">
      <c r="D16" s="119"/>
      <c r="J16" s="119"/>
    </row>
    <row r="17" customFormat="false" ht="33" hidden="false" customHeight="true" outlineLevel="0" collapsed="false">
      <c r="B17" s="127" t="s">
        <v>127</v>
      </c>
      <c r="C17" s="128"/>
      <c r="D17" s="73"/>
      <c r="E17" s="73"/>
      <c r="F17" s="73"/>
      <c r="G17" s="128"/>
      <c r="H17" s="129"/>
      <c r="I17" s="73"/>
      <c r="J17" s="73"/>
      <c r="K17" s="128"/>
      <c r="L17" s="128"/>
      <c r="N17" s="130"/>
      <c r="O17" s="130"/>
      <c r="P17" s="130"/>
      <c r="Q17" s="130"/>
      <c r="R17" s="130"/>
    </row>
    <row r="18" customFormat="false" ht="33" hidden="false" customHeight="true" outlineLevel="0" collapsed="false">
      <c r="B18" s="130"/>
      <c r="C18" s="130"/>
      <c r="D18" s="130"/>
      <c r="E18" s="130"/>
      <c r="F18" s="130"/>
      <c r="G18" s="128"/>
      <c r="H18" s="73"/>
      <c r="I18" s="73"/>
      <c r="J18" s="73"/>
      <c r="K18" s="73"/>
      <c r="L18" s="73"/>
    </row>
    <row r="19" customFormat="false" ht="33" hidden="false" customHeight="true" outlineLevel="0" collapsed="false">
      <c r="B19" s="129"/>
      <c r="C19" s="129"/>
      <c r="D19" s="73"/>
      <c r="E19" s="73"/>
      <c r="F19" s="131"/>
      <c r="G19" s="130"/>
      <c r="H19" s="132"/>
      <c r="I19" s="132"/>
      <c r="J19" s="132"/>
      <c r="K19" s="133"/>
      <c r="L19" s="133"/>
      <c r="AO19" s="134"/>
      <c r="AP19" s="135"/>
    </row>
    <row r="20" customFormat="false" ht="42.75" hidden="false" customHeight="true" outlineLevel="0" collapsed="false">
      <c r="B20" s="136" t="s">
        <v>107</v>
      </c>
      <c r="C20" s="137" t="s">
        <v>128</v>
      </c>
      <c r="D20" s="137" t="s">
        <v>129</v>
      </c>
      <c r="E20" s="138"/>
      <c r="F20" s="131"/>
      <c r="G20" s="139"/>
      <c r="H20" s="120"/>
      <c r="I20" s="120"/>
      <c r="J20" s="120"/>
      <c r="AO20" s="134"/>
      <c r="AP20" s="135"/>
    </row>
    <row r="21" customFormat="false" ht="33" hidden="false" customHeight="true" outlineLevel="0" collapsed="false">
      <c r="B21" s="140" t="s">
        <v>122</v>
      </c>
      <c r="C21" s="141" t="n">
        <f aca="false">D10/$D$15</f>
        <v>0.129274587405359</v>
      </c>
      <c r="D21" s="141" t="n">
        <f aca="false">L10/$L$15</f>
        <v>0.407038832198976</v>
      </c>
      <c r="E21" s="138"/>
      <c r="F21" s="131"/>
      <c r="G21" s="142"/>
      <c r="H21" s="143"/>
      <c r="I21" s="143"/>
      <c r="J21" s="120"/>
      <c r="AO21" s="134"/>
      <c r="AP21" s="135"/>
    </row>
    <row r="22" customFormat="false" ht="33" hidden="false" customHeight="true" outlineLevel="0" collapsed="false">
      <c r="B22" s="144" t="s">
        <v>123</v>
      </c>
      <c r="C22" s="141" t="n">
        <f aca="false">D11/$D$15</f>
        <v>0.243895373707292</v>
      </c>
      <c r="D22" s="141" t="n">
        <f aca="false">L11/$L$15</f>
        <v>0.10636497503906</v>
      </c>
      <c r="E22" s="138"/>
      <c r="F22" s="131"/>
      <c r="G22" s="145"/>
      <c r="H22" s="146"/>
      <c r="I22" s="146"/>
      <c r="J22" s="120"/>
    </row>
    <row r="23" customFormat="false" ht="33" hidden="false" customHeight="true" outlineLevel="0" collapsed="false">
      <c r="B23" s="147" t="s">
        <v>124</v>
      </c>
      <c r="C23" s="141" t="n">
        <f aca="false">D12/$D$15</f>
        <v>0.239258218883351</v>
      </c>
      <c r="D23" s="141" t="n">
        <f aca="false">L12/$L$15</f>
        <v>0.0837869948382489</v>
      </c>
      <c r="E23" s="138"/>
      <c r="F23" s="120"/>
      <c r="G23" s="148"/>
      <c r="H23" s="146"/>
      <c r="I23" s="146"/>
      <c r="J23" s="120"/>
    </row>
    <row r="24" customFormat="false" ht="33" hidden="false" customHeight="true" outlineLevel="0" collapsed="false">
      <c r="B24" s="144" t="s">
        <v>125</v>
      </c>
      <c r="C24" s="141" t="n">
        <f aca="false">D13/$D$15</f>
        <v>0.326811700462223</v>
      </c>
      <c r="D24" s="141" t="n">
        <f aca="false">L13/$L$15</f>
        <v>0.180589127741373</v>
      </c>
      <c r="E24" s="149"/>
      <c r="F24" s="120"/>
      <c r="G24" s="150"/>
      <c r="H24" s="146"/>
      <c r="I24" s="146"/>
      <c r="J24" s="120"/>
    </row>
    <row r="25" customFormat="false" ht="33" hidden="false" customHeight="true" outlineLevel="0" collapsed="false">
      <c r="B25" s="147" t="s">
        <v>126</v>
      </c>
      <c r="C25" s="141" t="n">
        <f aca="false">D14/$D$15</f>
        <v>0.0607601195417743</v>
      </c>
      <c r="D25" s="141" t="n">
        <f aca="false">L14/$L$15</f>
        <v>0.222220070182342</v>
      </c>
      <c r="E25" s="151"/>
      <c r="F25" s="143"/>
      <c r="G25" s="148"/>
      <c r="H25" s="146"/>
      <c r="I25" s="146"/>
      <c r="J25" s="120"/>
    </row>
    <row r="26" customFormat="false" ht="33" hidden="false" customHeight="true" outlineLevel="0" collapsed="false">
      <c r="B26" s="152" t="s">
        <v>64</v>
      </c>
      <c r="C26" s="153" t="n">
        <f aca="false">SUM(C21:C25)</f>
        <v>1</v>
      </c>
      <c r="D26" s="153" t="n">
        <f aca="false">SUM(D21:D25)</f>
        <v>1</v>
      </c>
      <c r="E26" s="154"/>
      <c r="F26" s="155"/>
      <c r="G26" s="150"/>
      <c r="H26" s="146"/>
      <c r="I26" s="146"/>
      <c r="J26" s="120"/>
    </row>
    <row r="27" customFormat="false" ht="33" hidden="false" customHeight="true" outlineLevel="0" collapsed="false">
      <c r="E27" s="156"/>
      <c r="F27" s="155"/>
      <c r="G27" s="131"/>
      <c r="H27" s="146"/>
      <c r="I27" s="146"/>
      <c r="J27" s="120"/>
    </row>
    <row r="28" customFormat="false" ht="33" hidden="false" customHeight="true" outlineLevel="0" collapsed="false">
      <c r="E28" s="156"/>
      <c r="F28" s="155"/>
      <c r="G28" s="139"/>
      <c r="H28" s="120"/>
      <c r="I28" s="120"/>
      <c r="J28" s="120"/>
    </row>
    <row r="29" customFormat="false" ht="33" hidden="false" customHeight="true" outlineLevel="0" collapsed="false">
      <c r="E29" s="156"/>
      <c r="F29" s="155"/>
      <c r="G29" s="139"/>
      <c r="H29" s="120"/>
      <c r="I29" s="120"/>
      <c r="J29" s="120"/>
    </row>
    <row r="30" customFormat="false" ht="33" hidden="false" customHeight="true" outlineLevel="0" collapsed="false">
      <c r="D30" s="157"/>
      <c r="E30" s="156"/>
      <c r="F30" s="155"/>
      <c r="G30" s="142"/>
      <c r="H30" s="120"/>
      <c r="I30" s="120"/>
      <c r="J30" s="120"/>
    </row>
    <row r="31" customFormat="false" ht="33" hidden="false" customHeight="true" outlineLevel="0" collapsed="false">
      <c r="F31" s="131"/>
      <c r="G31" s="158"/>
      <c r="H31" s="120"/>
      <c r="I31" s="120"/>
      <c r="J31" s="120"/>
    </row>
    <row r="32" customFormat="false" ht="16.5" hidden="false" customHeight="false" outlineLevel="0" collapsed="false">
      <c r="B32" s="159" t="s">
        <v>130</v>
      </c>
      <c r="C32" s="160"/>
      <c r="D32" s="160"/>
    </row>
    <row r="33" customFormat="false" ht="16.5" hidden="false" customHeight="false" outlineLevel="0" collapsed="false">
      <c r="B33" s="96" t="s">
        <v>131</v>
      </c>
      <c r="C33" s="160"/>
      <c r="D33" s="160"/>
    </row>
    <row r="34" customFormat="false" ht="16.5" hidden="false" customHeight="false" outlineLevel="0" collapsed="false">
      <c r="B34" s="96" t="s">
        <v>74</v>
      </c>
      <c r="C34" s="161"/>
      <c r="D34" s="161"/>
    </row>
    <row r="40" customFormat="false" ht="9.75" hidden="false" customHeight="true" outlineLevel="0" collapsed="false"/>
  </sheetData>
  <mergeCells count="16">
    <mergeCell ref="B3:L3"/>
    <mergeCell ref="B4:L4"/>
    <mergeCell ref="B6:B9"/>
    <mergeCell ref="C6:C9"/>
    <mergeCell ref="D6:D9"/>
    <mergeCell ref="E6:K6"/>
    <mergeCell ref="L6:L9"/>
    <mergeCell ref="E7:I7"/>
    <mergeCell ref="J7:K7"/>
    <mergeCell ref="E8:E9"/>
    <mergeCell ref="F8:H8"/>
    <mergeCell ref="I8:I9"/>
    <mergeCell ref="J8:J9"/>
    <mergeCell ref="K8:K9"/>
    <mergeCell ref="N17:R17"/>
    <mergeCell ref="B18:F18"/>
  </mergeCells>
  <hyperlinks>
    <hyperlink ref="B2" location="Indice!A1" display="Índice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B2" activeCellId="0" sqref="B2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66" width="4.99"/>
    <col collapsed="false" customWidth="true" hidden="false" outlineLevel="0" max="2" min="2" style="67" width="30.7"/>
    <col collapsed="false" customWidth="true" hidden="false" outlineLevel="0" max="6" min="3" style="67" width="12.7"/>
    <col collapsed="false" customWidth="true" hidden="false" outlineLevel="0" max="7" min="7" style="68" width="12.7"/>
    <col collapsed="false" customWidth="true" hidden="false" outlineLevel="0" max="10" min="8" style="67" width="12.7"/>
    <col collapsed="false" customWidth="true" hidden="false" outlineLevel="0" max="16" min="11" style="66" width="12.7"/>
    <col collapsed="false" customWidth="false" hidden="false" outlineLevel="0" max="257" min="17" style="66" width="11.42"/>
  </cols>
  <sheetData>
    <row r="1" customFormat="false" ht="78" hidden="false" customHeight="true" outlineLevel="0" collapsed="false">
      <c r="J1" s="66"/>
      <c r="K1" s="67"/>
    </row>
    <row r="2" customFormat="false" ht="33" hidden="false" customHeight="true" outlineLevel="0" collapsed="false">
      <c r="B2" s="19" t="s">
        <v>58</v>
      </c>
      <c r="J2" s="66"/>
      <c r="K2" s="6"/>
    </row>
    <row r="3" customFormat="false" ht="33" hidden="false" customHeight="true" outlineLevel="0" collapsed="false">
      <c r="B3" s="102" t="s">
        <v>132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customFormat="false" ht="33" hidden="false" customHeight="true" outlineLevel="0" collapsed="false">
      <c r="B4" s="162" t="s">
        <v>133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</row>
    <row r="5" customFormat="false" ht="33" hidden="false" customHeight="true" outlineLevel="0" collapsed="false"/>
    <row r="6" customFormat="false" ht="33" hidden="false" customHeight="true" outlineLevel="0" collapsed="false">
      <c r="B6" s="163" t="s">
        <v>134</v>
      </c>
      <c r="C6" s="163" t="n">
        <v>2007</v>
      </c>
      <c r="D6" s="163" t="n">
        <v>2008</v>
      </c>
      <c r="E6" s="163" t="n">
        <v>2009</v>
      </c>
      <c r="F6" s="163" t="n">
        <v>2010</v>
      </c>
      <c r="G6" s="163" t="n">
        <v>2011</v>
      </c>
      <c r="H6" s="163" t="n">
        <v>2012</v>
      </c>
      <c r="I6" s="163" t="n">
        <v>2013</v>
      </c>
      <c r="J6" s="163" t="n">
        <v>2014</v>
      </c>
      <c r="K6" s="163" t="n">
        <v>2015</v>
      </c>
      <c r="L6" s="163" t="n">
        <v>2016</v>
      </c>
      <c r="M6" s="163" t="n">
        <v>2017</v>
      </c>
      <c r="N6" s="163" t="n">
        <v>2018</v>
      </c>
      <c r="O6" s="163" t="n">
        <v>2019</v>
      </c>
    </row>
    <row r="7" s="73" customFormat="true" ht="33" hidden="false" customHeight="true" outlineLevel="0" collapsed="false">
      <c r="B7" s="164" t="s">
        <v>135</v>
      </c>
      <c r="C7" s="165" t="n">
        <v>1.105</v>
      </c>
      <c r="D7" s="165" t="n">
        <v>1.206</v>
      </c>
      <c r="E7" s="165" t="n">
        <v>1.25466666666667</v>
      </c>
      <c r="F7" s="165" t="n">
        <v>1.297</v>
      </c>
      <c r="G7" s="165" t="n">
        <v>1.36866666666667</v>
      </c>
      <c r="H7" s="165" t="n">
        <v>1.434</v>
      </c>
      <c r="I7" s="165" t="n">
        <v>1.467</v>
      </c>
      <c r="J7" s="165" t="n">
        <v>1.52233333333333</v>
      </c>
      <c r="K7" s="165" t="n">
        <v>1.574</v>
      </c>
      <c r="L7" s="165" t="n">
        <v>1.59066666666667</v>
      </c>
      <c r="M7" s="165" t="n">
        <v>1.58733333333333</v>
      </c>
      <c r="N7" s="165" t="n">
        <v>1.59266666666667</v>
      </c>
      <c r="O7" s="165" t="n">
        <v>1.59333333333333</v>
      </c>
    </row>
    <row r="8" s="73" customFormat="true" ht="33" hidden="false" customHeight="true" outlineLevel="0" collapsed="false">
      <c r="B8" s="74" t="s">
        <v>136</v>
      </c>
      <c r="C8" s="166" t="n">
        <v>16.575</v>
      </c>
      <c r="D8" s="166" t="n">
        <v>18.09</v>
      </c>
      <c r="E8" s="166" t="n">
        <v>18.82</v>
      </c>
      <c r="F8" s="166" t="n">
        <v>19.455</v>
      </c>
      <c r="G8" s="166" t="n">
        <v>20.53</v>
      </c>
      <c r="H8" s="166" t="n">
        <v>21.51</v>
      </c>
      <c r="I8" s="166" t="n">
        <v>22.005</v>
      </c>
      <c r="J8" s="166" t="n">
        <v>22.835</v>
      </c>
      <c r="K8" s="166" t="n">
        <v>23.61</v>
      </c>
      <c r="L8" s="166" t="n">
        <v>23.86</v>
      </c>
      <c r="M8" s="166" t="n">
        <v>23.81</v>
      </c>
      <c r="N8" s="166" t="n">
        <v>23.89</v>
      </c>
      <c r="O8" s="166" t="n">
        <v>23.9</v>
      </c>
    </row>
    <row r="9" s="73" customFormat="true" ht="33" hidden="false" customHeight="true" outlineLevel="0" collapsed="false">
      <c r="B9" s="164" t="s">
        <v>137</v>
      </c>
      <c r="C9" s="165" t="n">
        <v>33.15</v>
      </c>
      <c r="D9" s="165" t="n">
        <v>36.18</v>
      </c>
      <c r="E9" s="165" t="n">
        <v>37.64</v>
      </c>
      <c r="F9" s="165" t="n">
        <v>38.91</v>
      </c>
      <c r="G9" s="165" t="n">
        <v>41.06</v>
      </c>
      <c r="H9" s="165" t="n">
        <v>43.02</v>
      </c>
      <c r="I9" s="165" t="n">
        <v>44.01</v>
      </c>
      <c r="J9" s="165" t="n">
        <v>45.67</v>
      </c>
      <c r="K9" s="165" t="n">
        <v>47.22</v>
      </c>
      <c r="L9" s="165" t="n">
        <v>47.72</v>
      </c>
      <c r="M9" s="165" t="n">
        <v>47.62</v>
      </c>
      <c r="N9" s="165" t="n">
        <v>47.78</v>
      </c>
      <c r="O9" s="165" t="n">
        <v>47.8</v>
      </c>
    </row>
    <row r="10" customFormat="false" ht="33" hidden="false" customHeight="true" outlineLevel="0" collapsed="false">
      <c r="B10" s="167"/>
      <c r="C10" s="167"/>
      <c r="D10" s="167"/>
      <c r="E10" s="167"/>
      <c r="F10" s="167"/>
      <c r="G10" s="167"/>
      <c r="H10" s="167"/>
      <c r="I10" s="167"/>
      <c r="J10" s="167"/>
    </row>
    <row r="11" customFormat="false" ht="33" hidden="false" customHeight="true" outlineLevel="0" collapsed="false">
      <c r="B11" s="163" t="s">
        <v>138</v>
      </c>
      <c r="C11" s="163" t="n">
        <v>2007</v>
      </c>
      <c r="D11" s="163" t="n">
        <v>2008</v>
      </c>
      <c r="E11" s="163" t="n">
        <v>2009</v>
      </c>
      <c r="F11" s="163" t="n">
        <v>2010</v>
      </c>
      <c r="G11" s="163" t="n">
        <v>2011</v>
      </c>
      <c r="H11" s="163" t="n">
        <v>2012</v>
      </c>
      <c r="I11" s="163" t="n">
        <v>2013</v>
      </c>
      <c r="J11" s="163" t="n">
        <v>2014</v>
      </c>
      <c r="K11" s="163" t="n">
        <v>2015</v>
      </c>
      <c r="L11" s="163" t="n">
        <v>2016</v>
      </c>
      <c r="M11" s="163" t="n">
        <v>2017</v>
      </c>
      <c r="N11" s="163" t="n">
        <v>2018</v>
      </c>
      <c r="O11" s="163" t="n">
        <v>2019</v>
      </c>
    </row>
    <row r="12" s="73" customFormat="true" ht="33" hidden="false" customHeight="true" outlineLevel="0" collapsed="false">
      <c r="B12" s="164" t="s">
        <v>135</v>
      </c>
      <c r="C12" s="165" t="n">
        <v>1.961</v>
      </c>
      <c r="D12" s="165" t="n">
        <v>2.14</v>
      </c>
      <c r="E12" s="165" t="n">
        <v>2.226</v>
      </c>
      <c r="F12" s="165" t="n">
        <v>2.30166666666667</v>
      </c>
      <c r="G12" s="165" t="n">
        <v>2.429</v>
      </c>
      <c r="H12" s="165" t="n">
        <v>2.54466666666667</v>
      </c>
      <c r="I12" s="165" t="n">
        <v>2.60333333333333</v>
      </c>
      <c r="J12" s="165" t="n">
        <v>2.70133333333333</v>
      </c>
      <c r="K12" s="165" t="n">
        <v>2.793</v>
      </c>
      <c r="L12" s="165" t="n">
        <v>2.82266666666667</v>
      </c>
      <c r="M12" s="165" t="n">
        <v>2.81633333333333</v>
      </c>
      <c r="N12" s="165" t="n">
        <v>2.82633333333333</v>
      </c>
      <c r="O12" s="165" t="n">
        <v>2.82733333333333</v>
      </c>
    </row>
    <row r="13" s="73" customFormat="true" ht="33" hidden="false" customHeight="true" outlineLevel="0" collapsed="false">
      <c r="B13" s="74" t="s">
        <v>136</v>
      </c>
      <c r="C13" s="166" t="n">
        <v>29.415</v>
      </c>
      <c r="D13" s="166" t="n">
        <v>32.1</v>
      </c>
      <c r="E13" s="166" t="n">
        <v>33.39</v>
      </c>
      <c r="F13" s="166" t="n">
        <v>34.525</v>
      </c>
      <c r="G13" s="166" t="n">
        <v>36.435</v>
      </c>
      <c r="H13" s="166" t="n">
        <v>38.17</v>
      </c>
      <c r="I13" s="166" t="n">
        <v>39.05</v>
      </c>
      <c r="J13" s="166" t="n">
        <v>40.52</v>
      </c>
      <c r="K13" s="166" t="n">
        <v>41.895</v>
      </c>
      <c r="L13" s="166" t="n">
        <v>42.34</v>
      </c>
      <c r="M13" s="166" t="n">
        <v>42.245</v>
      </c>
      <c r="N13" s="166" t="n">
        <v>42.395</v>
      </c>
      <c r="O13" s="166" t="n">
        <v>42.41</v>
      </c>
    </row>
    <row r="14" s="73" customFormat="true" ht="33" hidden="false" customHeight="true" outlineLevel="0" collapsed="false">
      <c r="B14" s="164" t="s">
        <v>137</v>
      </c>
      <c r="C14" s="165" t="n">
        <v>58.83</v>
      </c>
      <c r="D14" s="165" t="n">
        <v>64.2</v>
      </c>
      <c r="E14" s="165" t="n">
        <v>66.78</v>
      </c>
      <c r="F14" s="165" t="n">
        <v>69.05</v>
      </c>
      <c r="G14" s="165" t="n">
        <v>72.87</v>
      </c>
      <c r="H14" s="165" t="n">
        <v>76.34</v>
      </c>
      <c r="I14" s="165" t="n">
        <v>78.1</v>
      </c>
      <c r="J14" s="165" t="n">
        <v>81.04</v>
      </c>
      <c r="K14" s="165" t="n">
        <v>83.79</v>
      </c>
      <c r="L14" s="165" t="n">
        <v>84.68</v>
      </c>
      <c r="M14" s="165" t="n">
        <v>84.49</v>
      </c>
      <c r="N14" s="165" t="n">
        <v>84.79</v>
      </c>
      <c r="O14" s="165" t="n">
        <v>84.82</v>
      </c>
    </row>
    <row r="15" customFormat="false" ht="33" hidden="false" customHeight="true" outlineLevel="0" collapsed="false">
      <c r="B15" s="168"/>
      <c r="C15" s="169"/>
      <c r="D15" s="169"/>
      <c r="E15" s="169"/>
      <c r="F15" s="169"/>
      <c r="G15" s="169"/>
      <c r="H15" s="169"/>
      <c r="I15" s="169"/>
      <c r="J15" s="170"/>
    </row>
    <row r="16" customFormat="false" ht="33" hidden="false" customHeight="true" outlineLevel="0" collapsed="false">
      <c r="B16" s="127" t="s">
        <v>139</v>
      </c>
      <c r="C16" s="167"/>
      <c r="D16" s="167"/>
      <c r="E16" s="167"/>
      <c r="F16" s="167"/>
      <c r="G16" s="167"/>
      <c r="H16" s="167"/>
      <c r="I16" s="167"/>
      <c r="J16" s="167"/>
    </row>
    <row r="17" customFormat="false" ht="33" hidden="false" customHeight="true" outlineLevel="0" collapsed="false">
      <c r="J17" s="171"/>
    </row>
    <row r="18" customFormat="false" ht="33" hidden="false" customHeight="true" outlineLevel="0" collapsed="false">
      <c r="B18" s="172"/>
      <c r="C18" s="172"/>
      <c r="D18" s="172"/>
      <c r="E18" s="172"/>
      <c r="F18" s="172"/>
      <c r="G18" s="173"/>
      <c r="H18" s="172"/>
      <c r="I18" s="172"/>
      <c r="J18" s="172"/>
      <c r="K18" s="174"/>
      <c r="L18" s="174"/>
      <c r="M18" s="174"/>
      <c r="N18" s="174"/>
      <c r="O18" s="174"/>
      <c r="P18" s="174"/>
    </row>
    <row r="19" s="87" customFormat="true" ht="33" hidden="false" customHeight="true" outlineLevel="0" collapsed="false">
      <c r="B19" s="175" t="s">
        <v>134</v>
      </c>
      <c r="C19" s="176" t="n">
        <v>2007</v>
      </c>
      <c r="D19" s="176" t="n">
        <v>2008</v>
      </c>
      <c r="E19" s="176" t="n">
        <v>2009</v>
      </c>
      <c r="F19" s="176" t="n">
        <v>2010</v>
      </c>
      <c r="G19" s="176" t="n">
        <v>2011</v>
      </c>
      <c r="H19" s="176" t="n">
        <v>2012</v>
      </c>
      <c r="I19" s="176" t="n">
        <v>2013</v>
      </c>
      <c r="J19" s="176" t="n">
        <v>2014</v>
      </c>
      <c r="K19" s="176" t="n">
        <v>2015</v>
      </c>
      <c r="L19" s="176" t="n">
        <v>2016</v>
      </c>
      <c r="M19" s="176" t="n">
        <v>2017</v>
      </c>
      <c r="N19" s="176" t="n">
        <v>2018</v>
      </c>
      <c r="O19" s="176" t="n">
        <v>2019</v>
      </c>
      <c r="P19" s="177"/>
    </row>
    <row r="20" s="87" customFormat="true" ht="33" hidden="false" customHeight="true" outlineLevel="0" collapsed="false">
      <c r="B20" s="178" t="s">
        <v>137</v>
      </c>
      <c r="C20" s="179" t="n">
        <f aca="false">C9</f>
        <v>33.15</v>
      </c>
      <c r="D20" s="179" t="n">
        <f aca="false">D9</f>
        <v>36.18</v>
      </c>
      <c r="E20" s="179" t="n">
        <f aca="false">E9</f>
        <v>37.64</v>
      </c>
      <c r="F20" s="179" t="n">
        <f aca="false">F9</f>
        <v>38.91</v>
      </c>
      <c r="G20" s="179" t="n">
        <f aca="false">G9</f>
        <v>41.06</v>
      </c>
      <c r="H20" s="179" t="n">
        <f aca="false">H9</f>
        <v>43.02</v>
      </c>
      <c r="I20" s="179" t="n">
        <f aca="false">I9</f>
        <v>44.01</v>
      </c>
      <c r="J20" s="179" t="n">
        <f aca="false">J9</f>
        <v>45.67</v>
      </c>
      <c r="K20" s="179" t="n">
        <f aca="false">K9</f>
        <v>47.22</v>
      </c>
      <c r="L20" s="179" t="n">
        <f aca="false">L9</f>
        <v>47.72</v>
      </c>
      <c r="M20" s="179" t="n">
        <f aca="false">M9</f>
        <v>47.62</v>
      </c>
      <c r="N20" s="179" t="n">
        <f aca="false">N9</f>
        <v>47.78</v>
      </c>
      <c r="O20" s="179" t="n">
        <f aca="false">O9</f>
        <v>47.8</v>
      </c>
      <c r="P20" s="177"/>
    </row>
    <row r="21" customFormat="false" ht="33" hidden="false" customHeight="true" outlineLevel="0" collapsed="false">
      <c r="B21" s="180"/>
      <c r="C21" s="180"/>
      <c r="D21" s="180"/>
      <c r="E21" s="180"/>
      <c r="F21" s="180"/>
      <c r="G21" s="181"/>
      <c r="H21" s="180"/>
      <c r="I21" s="180"/>
      <c r="J21" s="180"/>
      <c r="K21" s="174"/>
      <c r="L21" s="174"/>
      <c r="M21" s="174"/>
      <c r="N21" s="174"/>
      <c r="O21" s="174"/>
      <c r="P21" s="174"/>
    </row>
    <row r="22" customFormat="false" ht="33" hidden="false" customHeight="true" outlineLevel="0" collapsed="false"/>
    <row r="23" customFormat="false" ht="33" hidden="false" customHeight="true" outlineLevel="0" collapsed="false"/>
    <row r="24" customFormat="false" ht="33" hidden="false" customHeight="true" outlineLevel="0" collapsed="false"/>
    <row r="25" customFormat="false" ht="33" hidden="false" customHeight="true" outlineLevel="0" collapsed="false"/>
    <row r="26" customFormat="false" ht="33" hidden="false" customHeight="true" outlineLevel="0" collapsed="false"/>
    <row r="27" customFormat="false" ht="33" hidden="false" customHeight="true" outlineLevel="0" collapsed="false">
      <c r="B27" s="127" t="s">
        <v>140</v>
      </c>
    </row>
    <row r="28" s="87" customFormat="true" ht="33" hidden="false" customHeight="true" outlineLevel="0" collapsed="false">
      <c r="B28" s="182"/>
      <c r="C28" s="182"/>
      <c r="D28" s="182"/>
      <c r="E28" s="182"/>
      <c r="F28" s="182"/>
      <c r="G28" s="183"/>
      <c r="H28" s="182"/>
      <c r="I28" s="182"/>
      <c r="J28" s="182"/>
    </row>
    <row r="29" s="87" customFormat="true" ht="33" hidden="false" customHeight="true" outlineLevel="0" collapsed="false">
      <c r="B29" s="184" t="s">
        <v>138</v>
      </c>
      <c r="C29" s="185" t="n">
        <v>2007</v>
      </c>
      <c r="D29" s="185" t="n">
        <v>2008</v>
      </c>
      <c r="E29" s="185" t="n">
        <v>2009</v>
      </c>
      <c r="F29" s="185" t="n">
        <v>2010</v>
      </c>
      <c r="G29" s="185" t="n">
        <v>2011</v>
      </c>
      <c r="H29" s="185" t="n">
        <v>2012</v>
      </c>
      <c r="I29" s="185" t="n">
        <v>2013</v>
      </c>
      <c r="J29" s="185" t="n">
        <v>2014</v>
      </c>
      <c r="K29" s="185" t="n">
        <v>2015</v>
      </c>
      <c r="L29" s="185" t="n">
        <v>2016</v>
      </c>
      <c r="M29" s="185" t="n">
        <v>2017</v>
      </c>
      <c r="N29" s="185" t="n">
        <v>2018</v>
      </c>
      <c r="O29" s="185" t="n">
        <v>2019</v>
      </c>
    </row>
    <row r="30" s="87" customFormat="true" ht="33" hidden="false" customHeight="true" outlineLevel="0" collapsed="false">
      <c r="B30" s="186" t="s">
        <v>137</v>
      </c>
      <c r="C30" s="187" t="n">
        <f aca="false">+C14</f>
        <v>58.83</v>
      </c>
      <c r="D30" s="187" t="n">
        <f aca="false">+D14</f>
        <v>64.2</v>
      </c>
      <c r="E30" s="187" t="n">
        <f aca="false">+E14</f>
        <v>66.78</v>
      </c>
      <c r="F30" s="187" t="n">
        <f aca="false">+F14</f>
        <v>69.05</v>
      </c>
      <c r="G30" s="187" t="n">
        <f aca="false">+G14</f>
        <v>72.87</v>
      </c>
      <c r="H30" s="187" t="n">
        <f aca="false">+H14</f>
        <v>76.34</v>
      </c>
      <c r="I30" s="187" t="n">
        <f aca="false">+I14</f>
        <v>78.1</v>
      </c>
      <c r="J30" s="187" t="n">
        <f aca="false">+J14</f>
        <v>81.04</v>
      </c>
      <c r="K30" s="187" t="n">
        <f aca="false">+K14</f>
        <v>83.79</v>
      </c>
      <c r="L30" s="187" t="n">
        <f aca="false">+L14</f>
        <v>84.68</v>
      </c>
      <c r="M30" s="187" t="n">
        <f aca="false">+M14</f>
        <v>84.49</v>
      </c>
      <c r="N30" s="187" t="n">
        <f aca="false">+N14</f>
        <v>84.79</v>
      </c>
      <c r="O30" s="187" t="n">
        <f aca="false">+O14</f>
        <v>84.82</v>
      </c>
    </row>
    <row r="31" customFormat="false" ht="33" hidden="false" customHeight="true" outlineLevel="0" collapsed="false"/>
    <row r="32" customFormat="false" ht="33" hidden="false" customHeight="true" outlineLevel="0" collapsed="false"/>
    <row r="33" customFormat="false" ht="33" hidden="false" customHeight="true" outlineLevel="0" collapsed="false"/>
    <row r="34" customFormat="false" ht="33" hidden="false" customHeight="true" outlineLevel="0" collapsed="false"/>
    <row r="35" customFormat="false" ht="33" hidden="false" customHeight="true" outlineLevel="0" collapsed="false"/>
    <row r="36" customFormat="false" ht="33" hidden="false" customHeight="true" outlineLevel="0" collapsed="false"/>
    <row r="37" customFormat="false" ht="25.5" hidden="false" customHeight="true" outlineLevel="0" collapsed="false"/>
    <row r="38" customFormat="false" ht="17.25" hidden="false" customHeight="false" outlineLevel="0" collapsed="false">
      <c r="B38" s="188" t="s">
        <v>141</v>
      </c>
      <c r="C38" s="189"/>
      <c r="D38" s="189"/>
      <c r="E38" s="189"/>
      <c r="F38" s="189"/>
      <c r="G38" s="189"/>
      <c r="H38" s="190"/>
      <c r="I38" s="190"/>
      <c r="J38" s="191"/>
    </row>
    <row r="39" customFormat="false" ht="17.25" hidden="false" customHeight="true" outlineLevel="0" collapsed="false">
      <c r="B39" s="192" t="s">
        <v>142</v>
      </c>
      <c r="C39" s="192"/>
      <c r="D39" s="192"/>
      <c r="E39" s="192"/>
      <c r="F39" s="192"/>
      <c r="G39" s="192"/>
      <c r="H39" s="192"/>
      <c r="I39" s="192"/>
      <c r="J39" s="191"/>
    </row>
    <row r="40" customFormat="false" ht="17.25" hidden="false" customHeight="false" outlineLevel="0" collapsed="false">
      <c r="B40" s="193" t="s">
        <v>143</v>
      </c>
      <c r="C40" s="115"/>
      <c r="D40" s="115"/>
      <c r="E40" s="115"/>
      <c r="F40" s="115"/>
      <c r="G40" s="194"/>
      <c r="H40" s="115"/>
      <c r="I40" s="115"/>
    </row>
    <row r="41" customFormat="false" ht="17.25" hidden="false" customHeight="true" outlineLevel="0" collapsed="false">
      <c r="B41" s="192" t="s">
        <v>144</v>
      </c>
      <c r="C41" s="192"/>
      <c r="D41" s="192"/>
      <c r="E41" s="192"/>
      <c r="F41" s="192"/>
      <c r="G41" s="192"/>
      <c r="H41" s="192"/>
      <c r="I41" s="192"/>
    </row>
    <row r="42" customFormat="false" ht="17.25" hidden="false" customHeight="true" outlineLevel="0" collapsed="false">
      <c r="B42" s="192" t="s">
        <v>74</v>
      </c>
      <c r="C42" s="192"/>
      <c r="D42" s="192"/>
      <c r="E42" s="192"/>
      <c r="F42" s="192"/>
      <c r="G42" s="192"/>
      <c r="H42" s="192"/>
      <c r="I42" s="192"/>
    </row>
    <row r="49" customFormat="false" ht="17.25" hidden="false" customHeight="false" outlineLevel="0" collapsed="false">
      <c r="B49" s="66"/>
    </row>
  </sheetData>
  <mergeCells count="5">
    <mergeCell ref="B3:O3"/>
    <mergeCell ref="B4:O4"/>
    <mergeCell ref="B39:I39"/>
    <mergeCell ref="B41:I41"/>
    <mergeCell ref="B42:I42"/>
  </mergeCells>
  <hyperlinks>
    <hyperlink ref="B2" location="Indice!A1" display="Índice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66" width="6.28"/>
    <col collapsed="false" customWidth="true" hidden="false" outlineLevel="0" max="2" min="2" style="67" width="70.7"/>
    <col collapsed="false" customWidth="true" hidden="false" outlineLevel="0" max="3" min="3" style="66" width="19.85"/>
    <col collapsed="false" customWidth="true" hidden="false" outlineLevel="0" max="4" min="4" style="67" width="22.42"/>
    <col collapsed="false" customWidth="false" hidden="false" outlineLevel="0" max="257" min="5" style="66" width="11.42"/>
  </cols>
  <sheetData>
    <row r="1" customFormat="false" ht="78" hidden="false" customHeight="true" outlineLevel="0" collapsed="false">
      <c r="A1" s="70"/>
    </row>
    <row r="2" customFormat="false" ht="33" hidden="false" customHeight="true" outlineLevel="0" collapsed="false">
      <c r="B2" s="19" t="s">
        <v>58</v>
      </c>
    </row>
    <row r="3" customFormat="false" ht="33" hidden="false" customHeight="true" outlineLevel="0" collapsed="false">
      <c r="B3" s="102" t="s">
        <v>145</v>
      </c>
      <c r="C3" s="102"/>
      <c r="D3" s="102"/>
    </row>
    <row r="4" customFormat="false" ht="41.25" hidden="false" customHeight="true" outlineLevel="0" collapsed="false">
      <c r="A4" s="195" t="s">
        <v>146</v>
      </c>
      <c r="B4" s="195"/>
      <c r="C4" s="195"/>
      <c r="D4" s="195"/>
      <c r="E4" s="196"/>
      <c r="F4" s="196"/>
    </row>
    <row r="5" customFormat="false" ht="33" hidden="false" customHeight="true" outlineLevel="0" collapsed="false">
      <c r="F5" s="197"/>
      <c r="G5" s="197"/>
    </row>
    <row r="6" customFormat="false" ht="33" hidden="false" customHeight="true" outlineLevel="0" collapsed="false">
      <c r="B6" s="198" t="s">
        <v>147</v>
      </c>
      <c r="C6" s="199" t="n">
        <v>2018</v>
      </c>
      <c r="D6" s="200" t="n">
        <v>2019</v>
      </c>
      <c r="E6" s="201"/>
      <c r="F6" s="202"/>
      <c r="G6" s="202"/>
      <c r="H6" s="95"/>
      <c r="I6" s="95"/>
      <c r="J6" s="95"/>
      <c r="K6" s="95"/>
      <c r="L6" s="95"/>
    </row>
    <row r="7" customFormat="false" ht="33" hidden="false" customHeight="true" outlineLevel="0" collapsed="false">
      <c r="B7" s="198"/>
      <c r="C7" s="199"/>
      <c r="D7" s="200"/>
      <c r="E7" s="201"/>
      <c r="F7" s="202"/>
      <c r="G7" s="202"/>
      <c r="H7" s="95"/>
      <c r="I7" s="95"/>
      <c r="J7" s="95"/>
      <c r="K7" s="95"/>
      <c r="L7" s="95"/>
    </row>
    <row r="8" customFormat="false" ht="33" hidden="false" customHeight="true" outlineLevel="0" collapsed="false">
      <c r="B8" s="203" t="s">
        <v>148</v>
      </c>
      <c r="C8" s="204" t="n">
        <v>4606874.41442578</v>
      </c>
      <c r="D8" s="205" t="n">
        <v>4677005.42466225</v>
      </c>
      <c r="E8" s="206"/>
      <c r="F8" s="206"/>
      <c r="G8" s="202"/>
      <c r="H8" s="95"/>
      <c r="I8" s="95"/>
      <c r="J8" s="95"/>
      <c r="K8" s="95"/>
      <c r="L8" s="95"/>
    </row>
    <row r="9" customFormat="false" ht="33" hidden="false" customHeight="true" outlineLevel="0" collapsed="false">
      <c r="B9" s="207" t="s">
        <v>149</v>
      </c>
      <c r="C9" s="207"/>
      <c r="D9" s="207"/>
      <c r="E9" s="206"/>
      <c r="F9" s="206"/>
      <c r="G9" s="202"/>
      <c r="H9" s="95"/>
      <c r="I9" s="95"/>
      <c r="J9" s="95"/>
      <c r="K9" s="95"/>
      <c r="L9" s="95"/>
    </row>
    <row r="10" customFormat="false" ht="33" hidden="false" customHeight="true" outlineLevel="0" collapsed="false">
      <c r="B10" s="208" t="s">
        <v>64</v>
      </c>
      <c r="C10" s="209" t="n">
        <v>4606874.41442578</v>
      </c>
      <c r="D10" s="210" t="n">
        <v>4677005.42466225</v>
      </c>
      <c r="E10" s="206"/>
      <c r="F10" s="206"/>
      <c r="G10" s="202"/>
      <c r="H10" s="95"/>
      <c r="I10" s="95"/>
      <c r="J10" s="95"/>
      <c r="K10" s="95"/>
      <c r="L10" s="95"/>
    </row>
    <row r="11" s="73" customFormat="true" ht="33" hidden="false" customHeight="true" outlineLevel="0" collapsed="false">
      <c r="B11" s="164" t="s">
        <v>150</v>
      </c>
      <c r="C11" s="122" t="n">
        <v>2971731.34470804</v>
      </c>
      <c r="D11" s="211" t="n">
        <v>3051004.18873159</v>
      </c>
      <c r="E11" s="212"/>
      <c r="F11" s="206"/>
      <c r="G11" s="213"/>
      <c r="H11" s="131"/>
      <c r="I11" s="131"/>
      <c r="J11" s="131"/>
      <c r="K11" s="131"/>
      <c r="L11" s="131"/>
    </row>
    <row r="12" s="73" customFormat="true" ht="33" hidden="false" customHeight="true" outlineLevel="0" collapsed="false">
      <c r="B12" s="74" t="s">
        <v>151</v>
      </c>
      <c r="C12" s="122" t="n">
        <v>1189149.18348778</v>
      </c>
      <c r="D12" s="211" t="n">
        <v>1194026.68896878</v>
      </c>
      <c r="E12" s="212"/>
      <c r="F12" s="206"/>
      <c r="G12" s="213"/>
      <c r="H12" s="131"/>
      <c r="I12" s="131"/>
      <c r="J12" s="131"/>
      <c r="K12" s="131"/>
      <c r="L12" s="131"/>
    </row>
    <row r="13" s="73" customFormat="true" ht="33" hidden="false" customHeight="true" outlineLevel="0" collapsed="false">
      <c r="B13" s="164" t="s">
        <v>152</v>
      </c>
      <c r="C13" s="122" t="n">
        <v>261465.563288497</v>
      </c>
      <c r="D13" s="211" t="n">
        <v>239678.481570288</v>
      </c>
      <c r="E13" s="212"/>
      <c r="F13" s="206"/>
      <c r="G13" s="213"/>
      <c r="H13" s="131"/>
      <c r="I13" s="131"/>
      <c r="J13" s="131"/>
      <c r="K13" s="131"/>
      <c r="L13" s="131"/>
    </row>
    <row r="14" s="73" customFormat="true" ht="33" hidden="false" customHeight="true" outlineLevel="0" collapsed="false">
      <c r="B14" s="74" t="s">
        <v>153</v>
      </c>
      <c r="C14" s="122" t="n">
        <v>44127.7145662738</v>
      </c>
      <c r="D14" s="211" t="n">
        <v>37892.53230821</v>
      </c>
      <c r="E14" s="212"/>
      <c r="F14" s="206"/>
      <c r="G14" s="213"/>
      <c r="H14" s="131"/>
      <c r="I14" s="131"/>
      <c r="J14" s="131"/>
      <c r="K14" s="131"/>
      <c r="L14" s="131"/>
    </row>
    <row r="15" s="73" customFormat="true" ht="33" hidden="false" customHeight="true" outlineLevel="0" collapsed="false">
      <c r="B15" s="164" t="s">
        <v>154</v>
      </c>
      <c r="C15" s="122" t="n">
        <v>140400.60837519</v>
      </c>
      <c r="D15" s="211" t="n">
        <v>154403.533083388</v>
      </c>
      <c r="E15" s="212"/>
      <c r="F15" s="206"/>
      <c r="G15" s="213"/>
      <c r="H15" s="131"/>
      <c r="I15" s="131"/>
      <c r="J15" s="131"/>
      <c r="K15" s="131"/>
      <c r="L15" s="131"/>
    </row>
    <row r="16" customFormat="false" ht="33" hidden="false" customHeight="true" outlineLevel="0" collapsed="false">
      <c r="B16" s="207" t="s">
        <v>155</v>
      </c>
      <c r="C16" s="207"/>
      <c r="D16" s="207"/>
      <c r="E16" s="206"/>
      <c r="F16" s="206"/>
      <c r="G16" s="202"/>
      <c r="H16" s="95"/>
      <c r="I16" s="95"/>
      <c r="J16" s="95"/>
      <c r="K16" s="95"/>
      <c r="L16" s="95"/>
    </row>
    <row r="17" customFormat="false" ht="33" hidden="false" customHeight="true" outlineLevel="0" collapsed="false">
      <c r="B17" s="208" t="s">
        <v>64</v>
      </c>
      <c r="C17" s="209" t="n">
        <v>4606874.41442578</v>
      </c>
      <c r="D17" s="210" t="n">
        <v>4677005.42466222</v>
      </c>
      <c r="E17" s="206"/>
      <c r="F17" s="206"/>
      <c r="G17" s="202"/>
      <c r="H17" s="95"/>
      <c r="I17" s="95"/>
      <c r="J17" s="95"/>
      <c r="K17" s="95"/>
      <c r="L17" s="95"/>
    </row>
    <row r="18" s="73" customFormat="true" ht="33" hidden="false" customHeight="true" outlineLevel="0" collapsed="false">
      <c r="B18" s="164" t="s">
        <v>156</v>
      </c>
      <c r="C18" s="122" t="n">
        <v>3692907.68289412</v>
      </c>
      <c r="D18" s="211" t="n">
        <v>3728719.65512345</v>
      </c>
      <c r="E18" s="212"/>
      <c r="F18" s="206"/>
      <c r="G18" s="213"/>
      <c r="H18" s="214"/>
      <c r="I18" s="214"/>
      <c r="J18" s="214"/>
      <c r="K18" s="131"/>
      <c r="L18" s="131"/>
    </row>
    <row r="19" s="73" customFormat="true" ht="33" hidden="false" customHeight="true" outlineLevel="0" collapsed="false">
      <c r="B19" s="164" t="s">
        <v>157</v>
      </c>
      <c r="C19" s="122" t="n">
        <v>345550.16410814</v>
      </c>
      <c r="D19" s="211" t="n">
        <v>311691.7949164</v>
      </c>
      <c r="E19" s="212"/>
      <c r="F19" s="206"/>
      <c r="G19" s="213"/>
      <c r="H19" s="214"/>
      <c r="I19" s="214"/>
      <c r="J19" s="214"/>
      <c r="K19" s="131"/>
      <c r="L19" s="131"/>
    </row>
    <row r="20" s="73" customFormat="true" ht="33" hidden="false" customHeight="true" outlineLevel="0" collapsed="false">
      <c r="B20" s="74" t="s">
        <v>158</v>
      </c>
      <c r="C20" s="122" t="n">
        <v>298902.473276639</v>
      </c>
      <c r="D20" s="211" t="n">
        <v>349755.378759208</v>
      </c>
      <c r="E20" s="212"/>
      <c r="F20" s="206"/>
      <c r="G20" s="213"/>
      <c r="H20" s="214"/>
      <c r="I20" s="214"/>
      <c r="J20" s="214"/>
      <c r="K20" s="131"/>
      <c r="L20" s="131"/>
    </row>
    <row r="21" s="73" customFormat="true" ht="33" hidden="false" customHeight="true" outlineLevel="0" collapsed="false">
      <c r="B21" s="164" t="s">
        <v>159</v>
      </c>
      <c r="C21" s="122" t="n">
        <v>148581.337734838</v>
      </c>
      <c r="D21" s="211" t="n">
        <v>162754.080812183</v>
      </c>
      <c r="E21" s="212"/>
      <c r="F21" s="206"/>
      <c r="G21" s="213"/>
      <c r="H21" s="214"/>
      <c r="I21" s="214"/>
      <c r="J21" s="214"/>
      <c r="K21" s="131"/>
      <c r="L21" s="131"/>
    </row>
    <row r="22" s="73" customFormat="true" ht="33" hidden="false" customHeight="true" outlineLevel="0" collapsed="false">
      <c r="B22" s="74" t="s">
        <v>160</v>
      </c>
      <c r="C22" s="122" t="n">
        <v>95669.917857278</v>
      </c>
      <c r="D22" s="211" t="n">
        <v>99642.0378652531</v>
      </c>
      <c r="E22" s="212"/>
      <c r="F22" s="206"/>
      <c r="G22" s="213"/>
      <c r="H22" s="214"/>
      <c r="I22" s="214"/>
      <c r="J22" s="214"/>
      <c r="K22" s="131"/>
      <c r="L22" s="131"/>
    </row>
    <row r="23" s="73" customFormat="true" ht="33" hidden="false" customHeight="true" outlineLevel="0" collapsed="false">
      <c r="B23" s="74" t="s">
        <v>161</v>
      </c>
      <c r="C23" s="122" t="n">
        <v>3112.47227556897</v>
      </c>
      <c r="D23" s="211" t="n">
        <v>5318.8859487231</v>
      </c>
      <c r="E23" s="212"/>
      <c r="F23" s="206"/>
      <c r="G23" s="213"/>
      <c r="H23" s="214"/>
      <c r="I23" s="214"/>
      <c r="J23" s="214"/>
      <c r="K23" s="131"/>
      <c r="L23" s="131"/>
    </row>
    <row r="24" s="73" customFormat="true" ht="33" hidden="false" customHeight="true" outlineLevel="0" collapsed="false">
      <c r="B24" s="164" t="s">
        <v>162</v>
      </c>
      <c r="C24" s="122" t="n">
        <v>22150.3662791969</v>
      </c>
      <c r="D24" s="211" t="n">
        <v>19123.591236997</v>
      </c>
      <c r="E24" s="212"/>
      <c r="F24" s="206"/>
      <c r="G24" s="213"/>
      <c r="H24" s="214"/>
      <c r="I24" s="214"/>
      <c r="J24" s="214"/>
      <c r="K24" s="131"/>
      <c r="L24" s="131"/>
    </row>
    <row r="25" customFormat="false" ht="33" hidden="false" customHeight="true" outlineLevel="0" collapsed="false">
      <c r="B25" s="215" t="s">
        <v>163</v>
      </c>
      <c r="C25" s="215"/>
      <c r="D25" s="215"/>
      <c r="E25" s="206"/>
      <c r="F25" s="206"/>
      <c r="G25" s="202"/>
      <c r="H25" s="95"/>
      <c r="I25" s="216"/>
      <c r="J25" s="216"/>
      <c r="K25" s="95"/>
      <c r="L25" s="95"/>
    </row>
    <row r="26" customFormat="false" ht="33" hidden="false" customHeight="true" outlineLevel="0" collapsed="false">
      <c r="B26" s="217" t="s">
        <v>64</v>
      </c>
      <c r="C26" s="209" t="n">
        <v>4606874.41442577</v>
      </c>
      <c r="D26" s="205" t="n">
        <v>4677005.4246622</v>
      </c>
      <c r="E26" s="206"/>
      <c r="F26" s="206"/>
      <c r="G26" s="202"/>
      <c r="H26" s="95"/>
      <c r="I26" s="95"/>
      <c r="J26" s="95"/>
      <c r="K26" s="95"/>
      <c r="L26" s="95"/>
    </row>
    <row r="27" s="73" customFormat="true" ht="33" hidden="false" customHeight="true" outlineLevel="0" collapsed="false">
      <c r="B27" s="74" t="s">
        <v>164</v>
      </c>
      <c r="C27" s="122" t="n">
        <v>4129124.86956272</v>
      </c>
      <c r="D27" s="218" t="n">
        <v>4230713.28518037</v>
      </c>
      <c r="E27" s="212"/>
      <c r="F27" s="206"/>
      <c r="G27" s="213"/>
      <c r="H27" s="131"/>
      <c r="I27" s="131"/>
      <c r="J27" s="131"/>
      <c r="K27" s="131"/>
      <c r="L27" s="131"/>
    </row>
    <row r="28" s="73" customFormat="true" ht="33" hidden="false" customHeight="true" outlineLevel="0" collapsed="false">
      <c r="B28" s="164" t="s">
        <v>165</v>
      </c>
      <c r="C28" s="122" t="n">
        <v>477749.544863049</v>
      </c>
      <c r="D28" s="211" t="n">
        <v>446292.139481825</v>
      </c>
      <c r="E28" s="212"/>
      <c r="F28" s="206"/>
      <c r="G28" s="213"/>
      <c r="H28" s="131"/>
      <c r="I28" s="131"/>
      <c r="J28" s="131"/>
      <c r="K28" s="131"/>
      <c r="L28" s="131"/>
    </row>
    <row r="29" customFormat="false" ht="33" hidden="false" customHeight="true" outlineLevel="0" collapsed="false">
      <c r="B29" s="207" t="s">
        <v>166</v>
      </c>
      <c r="C29" s="207"/>
      <c r="D29" s="207"/>
      <c r="E29" s="206"/>
      <c r="F29" s="206"/>
      <c r="G29" s="202"/>
      <c r="H29" s="95"/>
      <c r="I29" s="95"/>
      <c r="J29" s="95"/>
      <c r="K29" s="95"/>
      <c r="L29" s="95"/>
    </row>
    <row r="30" customFormat="false" ht="33" hidden="false" customHeight="true" outlineLevel="0" collapsed="false">
      <c r="B30" s="208" t="s">
        <v>64</v>
      </c>
      <c r="C30" s="209" t="n">
        <v>4606874.41442572</v>
      </c>
      <c r="D30" s="210" t="n">
        <v>4677005.42466215</v>
      </c>
      <c r="E30" s="206"/>
      <c r="F30" s="206"/>
      <c r="G30" s="202"/>
      <c r="H30" s="95"/>
      <c r="I30" s="95"/>
      <c r="J30" s="95"/>
      <c r="K30" s="95"/>
      <c r="L30" s="95"/>
    </row>
    <row r="31" s="73" customFormat="true" ht="33" hidden="false" customHeight="true" outlineLevel="0" collapsed="false">
      <c r="B31" s="164" t="s">
        <v>167</v>
      </c>
      <c r="C31" s="122" t="n">
        <v>4518465.9666606</v>
      </c>
      <c r="D31" s="211" t="n">
        <v>4570813.24694151</v>
      </c>
      <c r="E31" s="212"/>
      <c r="F31" s="206"/>
      <c r="G31" s="213"/>
      <c r="H31" s="131"/>
      <c r="I31" s="131"/>
      <c r="J31" s="131"/>
      <c r="K31" s="131"/>
      <c r="L31" s="131"/>
    </row>
    <row r="32" s="73" customFormat="true" ht="33" hidden="false" customHeight="true" outlineLevel="0" collapsed="false">
      <c r="B32" s="74" t="s">
        <v>168</v>
      </c>
      <c r="C32" s="122" t="n">
        <v>30425.9885835563</v>
      </c>
      <c r="D32" s="211" t="n">
        <v>54026.9594056257</v>
      </c>
      <c r="E32" s="212"/>
      <c r="F32" s="206"/>
      <c r="G32" s="213"/>
      <c r="H32" s="131"/>
      <c r="I32" s="131"/>
      <c r="J32" s="131"/>
      <c r="K32" s="131"/>
      <c r="L32" s="131"/>
    </row>
    <row r="33" s="73" customFormat="true" ht="33" hidden="false" customHeight="true" outlineLevel="0" collapsed="false">
      <c r="B33" s="74" t="s">
        <v>169</v>
      </c>
      <c r="C33" s="122" t="n">
        <v>43103.3848106084</v>
      </c>
      <c r="D33" s="211" t="n">
        <v>43406.4049250189</v>
      </c>
      <c r="E33" s="212"/>
      <c r="F33" s="206"/>
      <c r="G33" s="213"/>
      <c r="H33" s="131"/>
      <c r="I33" s="131"/>
      <c r="J33" s="131"/>
      <c r="K33" s="131"/>
      <c r="L33" s="131"/>
    </row>
    <row r="34" s="73" customFormat="true" ht="33" hidden="false" customHeight="true" outlineLevel="0" collapsed="false">
      <c r="B34" s="164" t="s">
        <v>170</v>
      </c>
      <c r="C34" s="122" t="n">
        <v>14879.0743709599</v>
      </c>
      <c r="D34" s="211" t="n">
        <v>8758.81339000131</v>
      </c>
      <c r="E34" s="212"/>
      <c r="F34" s="206"/>
      <c r="G34" s="213"/>
      <c r="H34" s="131"/>
      <c r="I34" s="131"/>
      <c r="J34" s="131"/>
      <c r="K34" s="131"/>
      <c r="L34" s="131"/>
    </row>
    <row r="35" customFormat="false" ht="33" hidden="false" customHeight="true" outlineLevel="0" collapsed="false">
      <c r="B35" s="215" t="s">
        <v>171</v>
      </c>
      <c r="C35" s="215"/>
      <c r="D35" s="215"/>
      <c r="E35" s="206"/>
      <c r="F35" s="206"/>
      <c r="G35" s="202"/>
      <c r="H35" s="95"/>
      <c r="I35" s="95"/>
      <c r="J35" s="95"/>
      <c r="K35" s="95"/>
      <c r="L35" s="95"/>
    </row>
    <row r="36" customFormat="false" ht="33" hidden="false" customHeight="true" outlineLevel="0" collapsed="false">
      <c r="B36" s="208" t="s">
        <v>64</v>
      </c>
      <c r="C36" s="209" t="n">
        <v>4606874.41442577</v>
      </c>
      <c r="D36" s="210" t="n">
        <v>4677005.4246622</v>
      </c>
      <c r="E36" s="206"/>
      <c r="F36" s="206"/>
      <c r="G36" s="202"/>
      <c r="H36" s="95"/>
      <c r="I36" s="95"/>
      <c r="J36" s="95"/>
      <c r="K36" s="95"/>
      <c r="L36" s="95"/>
    </row>
    <row r="37" s="73" customFormat="true" ht="33" hidden="false" customHeight="true" outlineLevel="0" collapsed="false">
      <c r="B37" s="74" t="s">
        <v>172</v>
      </c>
      <c r="C37" s="122" t="n">
        <v>3821016.93726158</v>
      </c>
      <c r="D37" s="211" t="n">
        <v>3961956.12542859</v>
      </c>
      <c r="E37" s="212"/>
      <c r="F37" s="206"/>
      <c r="G37" s="213"/>
      <c r="H37" s="212"/>
      <c r="I37" s="219"/>
      <c r="J37" s="131"/>
      <c r="K37" s="131"/>
      <c r="L37" s="131"/>
    </row>
    <row r="38" s="73" customFormat="true" ht="33" hidden="false" customHeight="true" outlineLevel="0" collapsed="false">
      <c r="B38" s="164" t="s">
        <v>173</v>
      </c>
      <c r="C38" s="122" t="n">
        <v>643433.419893392</v>
      </c>
      <c r="D38" s="211" t="n">
        <v>622856.0974691</v>
      </c>
      <c r="E38" s="212"/>
      <c r="F38" s="206"/>
      <c r="G38" s="213"/>
      <c r="H38" s="220"/>
      <c r="I38" s="131"/>
      <c r="J38" s="131"/>
      <c r="K38" s="131"/>
      <c r="L38" s="131"/>
    </row>
    <row r="39" s="73" customFormat="true" ht="33" hidden="false" customHeight="true" outlineLevel="0" collapsed="false">
      <c r="B39" s="164" t="s">
        <v>174</v>
      </c>
      <c r="C39" s="122" t="n">
        <v>62475.9419758537</v>
      </c>
      <c r="D39" s="211" t="n">
        <v>50344.4945726715</v>
      </c>
      <c r="E39" s="212"/>
      <c r="F39" s="206"/>
      <c r="G39" s="213"/>
      <c r="H39" s="131"/>
      <c r="I39" s="131"/>
      <c r="J39" s="131"/>
      <c r="K39" s="131"/>
      <c r="L39" s="131"/>
    </row>
    <row r="40" s="73" customFormat="true" ht="33" hidden="false" customHeight="true" outlineLevel="0" collapsed="false">
      <c r="B40" s="164" t="s">
        <v>175</v>
      </c>
      <c r="C40" s="122" t="n">
        <v>76368.5374516069</v>
      </c>
      <c r="D40" s="211" t="n">
        <v>40850.3712858693</v>
      </c>
      <c r="E40" s="212"/>
      <c r="F40" s="206"/>
      <c r="G40" s="213"/>
      <c r="H40" s="131"/>
      <c r="I40" s="131"/>
      <c r="J40" s="131"/>
      <c r="K40" s="131"/>
      <c r="L40" s="131"/>
    </row>
    <row r="41" s="73" customFormat="true" ht="33" hidden="false" customHeight="true" outlineLevel="0" collapsed="false">
      <c r="B41" s="164" t="s">
        <v>176</v>
      </c>
      <c r="C41" s="122" t="n">
        <v>3579.57784333833</v>
      </c>
      <c r="D41" s="211" t="n">
        <v>998.335905973273</v>
      </c>
      <c r="E41" s="212"/>
      <c r="F41" s="206"/>
      <c r="G41" s="213"/>
      <c r="H41" s="131"/>
      <c r="I41" s="131"/>
      <c r="J41" s="131"/>
      <c r="K41" s="131"/>
      <c r="L41" s="131"/>
    </row>
    <row r="42" customFormat="false" ht="16.5" hidden="false" customHeight="true" outlineLevel="0" collapsed="false">
      <c r="B42" s="66"/>
      <c r="D42" s="221"/>
      <c r="F42" s="197"/>
      <c r="G42" s="197"/>
    </row>
    <row r="43" customFormat="false" ht="17.25" hidden="false" customHeight="false" outlineLevel="0" collapsed="false">
      <c r="F43" s="197"/>
      <c r="G43" s="197"/>
    </row>
    <row r="44" customFormat="false" ht="18.75" hidden="false" customHeight="false" outlineLevel="0" collapsed="false">
      <c r="B44" s="222" t="s">
        <v>177</v>
      </c>
    </row>
    <row r="46" customFormat="false" ht="17.25" hidden="false" customHeight="false" outlineLevel="0" collapsed="false">
      <c r="B46" s="92"/>
      <c r="D46" s="92"/>
    </row>
    <row r="47" customFormat="false" ht="17.25" hidden="false" customHeight="false" outlineLevel="0" collapsed="false">
      <c r="B47" s="223"/>
      <c r="C47" s="174"/>
      <c r="D47" s="223"/>
      <c r="E47" s="172" t="s">
        <v>178</v>
      </c>
      <c r="F47" s="174"/>
    </row>
    <row r="48" s="67" customFormat="true" ht="17.25" hidden="false" customHeight="false" outlineLevel="0" collapsed="false">
      <c r="A48" s="66"/>
      <c r="B48" s="178" t="s">
        <v>150</v>
      </c>
      <c r="C48" s="174"/>
      <c r="D48" s="224" t="n">
        <f aca="false">+D11</f>
        <v>3051004.18873159</v>
      </c>
      <c r="E48" s="225" t="n">
        <f aca="false">D48/$D$53</f>
        <v>0.652341383365387</v>
      </c>
      <c r="F48" s="174"/>
      <c r="G48" s="66"/>
    </row>
    <row r="49" s="67" customFormat="true" ht="17.25" hidden="false" customHeight="false" outlineLevel="0" collapsed="false">
      <c r="A49" s="66"/>
      <c r="B49" s="226" t="s">
        <v>151</v>
      </c>
      <c r="C49" s="174"/>
      <c r="D49" s="224" t="n">
        <f aca="false">+D12</f>
        <v>1194026.68896878</v>
      </c>
      <c r="E49" s="225" t="n">
        <f aca="false">D49/$D$53</f>
        <v>0.255297264072556</v>
      </c>
      <c r="F49" s="174"/>
      <c r="G49" s="66"/>
    </row>
    <row r="50" s="67" customFormat="true" ht="17.25" hidden="false" customHeight="false" outlineLevel="0" collapsed="false">
      <c r="A50" s="66"/>
      <c r="B50" s="178" t="s">
        <v>152</v>
      </c>
      <c r="C50" s="174"/>
      <c r="D50" s="224" t="n">
        <f aca="false">+D13</f>
        <v>239678.481570288</v>
      </c>
      <c r="E50" s="225" t="n">
        <f aca="false">D50/$D$53</f>
        <v>0.0512461414533415</v>
      </c>
      <c r="F50" s="174"/>
      <c r="G50" s="66"/>
    </row>
    <row r="51" s="67" customFormat="true" ht="17.25" hidden="false" customHeight="false" outlineLevel="0" collapsed="false">
      <c r="A51" s="66"/>
      <c r="B51" s="226" t="s">
        <v>153</v>
      </c>
      <c r="C51" s="174"/>
      <c r="D51" s="224" t="n">
        <f aca="false">+D14</f>
        <v>37892.53230821</v>
      </c>
      <c r="E51" s="225" t="n">
        <f aca="false">D51/$D$53</f>
        <v>0.00810187905885237</v>
      </c>
      <c r="F51" s="174"/>
      <c r="G51" s="66"/>
    </row>
    <row r="52" s="67" customFormat="true" ht="17.25" hidden="false" customHeight="false" outlineLevel="0" collapsed="false">
      <c r="A52" s="66"/>
      <c r="B52" s="178" t="s">
        <v>154</v>
      </c>
      <c r="C52" s="174"/>
      <c r="D52" s="224" t="n">
        <f aca="false">+D15</f>
        <v>154403.533083388</v>
      </c>
      <c r="E52" s="225" t="n">
        <f aca="false">D52/$D$53</f>
        <v>0.0330133320498636</v>
      </c>
      <c r="F52" s="174"/>
      <c r="G52" s="66"/>
    </row>
    <row r="53" s="67" customFormat="true" ht="17.25" hidden="false" customHeight="false" outlineLevel="0" collapsed="false">
      <c r="A53" s="66"/>
      <c r="B53" s="172"/>
      <c r="C53" s="174"/>
      <c r="D53" s="227" t="n">
        <f aca="false">SUM(D48:D52)</f>
        <v>4677005.42466225</v>
      </c>
      <c r="E53" s="225" t="n">
        <f aca="false">D53/$D$53</f>
        <v>1</v>
      </c>
      <c r="F53" s="174"/>
      <c r="G53" s="66"/>
    </row>
    <row r="54" customFormat="false" ht="17.25" hidden="false" customHeight="false" outlineLevel="0" collapsed="false">
      <c r="B54" s="172"/>
      <c r="C54" s="174"/>
      <c r="D54" s="172"/>
      <c r="E54" s="174"/>
      <c r="F54" s="174"/>
    </row>
    <row r="55" customFormat="false" ht="17.25" hidden="false" customHeight="false" outlineLevel="0" collapsed="false">
      <c r="B55" s="172"/>
      <c r="C55" s="174"/>
      <c r="D55" s="172"/>
      <c r="E55" s="174"/>
      <c r="F55" s="174"/>
    </row>
    <row r="65" s="67" customFormat="true" ht="18.75" hidden="false" customHeight="false" outlineLevel="0" collapsed="false">
      <c r="A65" s="66"/>
      <c r="B65" s="222" t="s">
        <v>179</v>
      </c>
      <c r="C65" s="66"/>
      <c r="E65" s="66"/>
      <c r="F65" s="66"/>
      <c r="G65" s="66"/>
    </row>
    <row r="69" customFormat="false" ht="17.25" hidden="false" customHeight="false" outlineLevel="0" collapsed="false">
      <c r="B69" s="172"/>
      <c r="C69" s="174"/>
      <c r="D69" s="172"/>
      <c r="E69" s="174"/>
    </row>
    <row r="70" s="67" customFormat="true" ht="17.25" hidden="false" customHeight="false" outlineLevel="0" collapsed="false">
      <c r="A70" s="66"/>
      <c r="B70" s="172"/>
      <c r="C70" s="174"/>
      <c r="D70" s="172"/>
      <c r="E70" s="174" t="s">
        <v>178</v>
      </c>
      <c r="F70" s="66"/>
      <c r="G70" s="66"/>
    </row>
    <row r="71" s="67" customFormat="true" ht="17.25" hidden="false" customHeight="false" outlineLevel="0" collapsed="false">
      <c r="A71" s="66"/>
      <c r="B71" s="178" t="str">
        <f aca="false">+B18</f>
        <v>Red pública</v>
      </c>
      <c r="C71" s="174"/>
      <c r="D71" s="227" t="n">
        <f aca="false">+D18</f>
        <v>3728719.65512345</v>
      </c>
      <c r="E71" s="228" t="n">
        <f aca="false">+D71/D$78</f>
        <v>0.797245099494993</v>
      </c>
      <c r="F71" s="66"/>
      <c r="G71" s="66"/>
    </row>
    <row r="72" s="67" customFormat="true" ht="17.25" hidden="false" customHeight="false" outlineLevel="0" collapsed="false">
      <c r="A72" s="66"/>
      <c r="B72" s="178" t="str">
        <f aca="false">+B19</f>
        <v>Pozo</v>
      </c>
      <c r="C72" s="174"/>
      <c r="D72" s="227" t="n">
        <f aca="false">+D19</f>
        <v>311691.7949164</v>
      </c>
      <c r="E72" s="228" t="n">
        <f aca="false">+D72/D$78</f>
        <v>0.0666434537947775</v>
      </c>
      <c r="F72" s="66"/>
      <c r="G72" s="66"/>
    </row>
    <row r="73" s="67" customFormat="true" ht="17.25" hidden="false" customHeight="false" outlineLevel="0" collapsed="false">
      <c r="A73" s="66"/>
      <c r="B73" s="178" t="str">
        <f aca="false">+B20</f>
        <v>Otra fuente por tubería</v>
      </c>
      <c r="C73" s="174"/>
      <c r="D73" s="227" t="n">
        <f aca="false">+D20</f>
        <v>349755.378759208</v>
      </c>
      <c r="E73" s="228" t="n">
        <f aca="false">+D73/D$78</f>
        <v>0.074781905728593</v>
      </c>
      <c r="F73" s="66"/>
      <c r="G73" s="66"/>
    </row>
    <row r="74" s="67" customFormat="true" ht="17.25" hidden="false" customHeight="false" outlineLevel="0" collapsed="false">
      <c r="A74" s="66"/>
      <c r="B74" s="178" t="str">
        <f aca="false">+B21</f>
        <v>Río vertiente o acequia</v>
      </c>
      <c r="C74" s="174"/>
      <c r="D74" s="227" t="n">
        <f aca="false">+D21</f>
        <v>162754.080812183</v>
      </c>
      <c r="E74" s="228" t="n">
        <f aca="false">+D74/D$78</f>
        <v>0.0347987795682187</v>
      </c>
      <c r="F74" s="66"/>
      <c r="G74" s="66"/>
    </row>
    <row r="75" s="67" customFormat="true" ht="17.25" hidden="false" customHeight="false" outlineLevel="0" collapsed="false">
      <c r="A75" s="66"/>
      <c r="B75" s="178" t="str">
        <f aca="false">+B22</f>
        <v>Carro repartidor / triciclo</v>
      </c>
      <c r="C75" s="174"/>
      <c r="D75" s="227" t="n">
        <f aca="false">+D22</f>
        <v>99642.0378652531</v>
      </c>
      <c r="E75" s="228" t="n">
        <f aca="false">+D75/D$78</f>
        <v>0.0213046658744146</v>
      </c>
      <c r="F75" s="66"/>
      <c r="G75" s="66"/>
    </row>
    <row r="76" s="67" customFormat="true" ht="17.25" hidden="false" customHeight="false" outlineLevel="0" collapsed="false">
      <c r="A76" s="66"/>
      <c r="B76" s="178" t="str">
        <f aca="false">+B23</f>
        <v>Pila o llave pública</v>
      </c>
      <c r="C76" s="174"/>
      <c r="D76" s="227" t="n">
        <f aca="false">+D23</f>
        <v>5318.8859487231</v>
      </c>
      <c r="E76" s="228" t="n">
        <f aca="false">+D76/D$78</f>
        <v>0.00113724177455006</v>
      </c>
      <c r="F76" s="66"/>
      <c r="G76" s="66"/>
    </row>
    <row r="77" s="67" customFormat="true" ht="17.25" hidden="false" customHeight="false" outlineLevel="0" collapsed="false">
      <c r="A77" s="66"/>
      <c r="B77" s="178" t="str">
        <f aca="false">+B24</f>
        <v>Otro, cual</v>
      </c>
      <c r="C77" s="174"/>
      <c r="D77" s="227" t="n">
        <f aca="false">+D24</f>
        <v>19123.591236997</v>
      </c>
      <c r="E77" s="228" t="n">
        <f aca="false">+D77/D$78</f>
        <v>0.00408885376445296</v>
      </c>
      <c r="F77" s="66"/>
      <c r="G77" s="66"/>
    </row>
    <row r="78" customFormat="false" ht="17.25" hidden="false" customHeight="false" outlineLevel="0" collapsed="false">
      <c r="B78" s="172"/>
      <c r="C78" s="174"/>
      <c r="D78" s="227" t="n">
        <f aca="false">+SUM(D71:D77)</f>
        <v>4677005.42466222</v>
      </c>
      <c r="E78" s="229" t="n">
        <f aca="false">+SUM(E71:E77)</f>
        <v>1</v>
      </c>
    </row>
    <row r="86" s="67" customFormat="true" ht="18.75" hidden="false" customHeight="false" outlineLevel="0" collapsed="false">
      <c r="A86" s="66"/>
      <c r="B86" s="222" t="s">
        <v>180</v>
      </c>
      <c r="C86" s="66"/>
      <c r="E86" s="66"/>
      <c r="F86" s="66"/>
      <c r="G86" s="66"/>
    </row>
    <row r="90" s="67" customFormat="true" ht="17.25" hidden="false" customHeight="false" outlineLevel="0" collapsed="false">
      <c r="A90" s="66"/>
      <c r="B90" s="172"/>
      <c r="C90" s="172"/>
      <c r="D90" s="174" t="s">
        <v>178</v>
      </c>
      <c r="F90" s="66"/>
      <c r="G90" s="66"/>
    </row>
    <row r="91" s="67" customFormat="true" ht="17.25" hidden="false" customHeight="false" outlineLevel="0" collapsed="false">
      <c r="A91" s="66"/>
      <c r="B91" s="226" t="s">
        <v>164</v>
      </c>
      <c r="C91" s="227" t="n">
        <f aca="false">+D27</f>
        <v>4230713.28518037</v>
      </c>
      <c r="D91" s="228" t="n">
        <f aca="false">+C91/C93</f>
        <v>0.904577373990525</v>
      </c>
      <c r="F91" s="66"/>
      <c r="G91" s="66"/>
    </row>
    <row r="92" s="67" customFormat="true" ht="17.25" hidden="false" customHeight="false" outlineLevel="0" collapsed="false">
      <c r="A92" s="66"/>
      <c r="B92" s="178" t="s">
        <v>165</v>
      </c>
      <c r="C92" s="227" t="n">
        <f aca="false">+D28</f>
        <v>446292.139481825</v>
      </c>
      <c r="D92" s="228" t="n">
        <f aca="false">+C92/C93</f>
        <v>0.0954226260094747</v>
      </c>
      <c r="F92" s="66"/>
      <c r="G92" s="66"/>
    </row>
    <row r="93" s="67" customFormat="true" ht="17.25" hidden="false" customHeight="false" outlineLevel="0" collapsed="false">
      <c r="A93" s="66"/>
      <c r="B93" s="172"/>
      <c r="C93" s="227" t="n">
        <f aca="false">SUM(C91:C92)</f>
        <v>4677005.4246622</v>
      </c>
      <c r="D93" s="228" t="n">
        <f aca="false">+SUM(D91:D92)</f>
        <v>1</v>
      </c>
      <c r="F93" s="66"/>
      <c r="G93" s="66"/>
    </row>
    <row r="107" s="67" customFormat="true" ht="18.75" hidden="false" customHeight="false" outlineLevel="0" collapsed="false">
      <c r="A107" s="66"/>
      <c r="B107" s="222" t="s">
        <v>181</v>
      </c>
      <c r="C107" s="66"/>
      <c r="E107" s="66"/>
      <c r="F107" s="66"/>
      <c r="G107" s="66"/>
    </row>
    <row r="111" s="67" customFormat="true" ht="17.25" hidden="false" customHeight="false" outlineLevel="0" collapsed="false">
      <c r="A111" s="66"/>
      <c r="B111" s="172"/>
      <c r="C111" s="172"/>
      <c r="D111" s="174" t="s">
        <v>178</v>
      </c>
      <c r="F111" s="66"/>
      <c r="G111" s="66"/>
    </row>
    <row r="112" s="67" customFormat="true" ht="17.25" hidden="false" customHeight="false" outlineLevel="0" collapsed="false">
      <c r="A112" s="66"/>
      <c r="B112" s="178" t="s">
        <v>167</v>
      </c>
      <c r="C112" s="227" t="n">
        <f aca="false">+D31</f>
        <v>4570813.24694151</v>
      </c>
      <c r="D112" s="228" t="n">
        <f aca="false">+C112/C$116</f>
        <v>0.977294835460167</v>
      </c>
      <c r="F112" s="66"/>
      <c r="G112" s="66"/>
    </row>
    <row r="113" s="67" customFormat="true" ht="17.25" hidden="false" customHeight="false" outlineLevel="0" collapsed="false">
      <c r="A113" s="66"/>
      <c r="B113" s="226" t="s">
        <v>168</v>
      </c>
      <c r="C113" s="227" t="n">
        <f aca="false">+D32</f>
        <v>54026.9594056257</v>
      </c>
      <c r="D113" s="228" t="n">
        <f aca="false">+C113/C$116</f>
        <v>0.0115516135860647</v>
      </c>
      <c r="F113" s="66"/>
      <c r="G113" s="66"/>
    </row>
    <row r="114" s="67" customFormat="true" ht="17.25" hidden="false" customHeight="false" outlineLevel="0" collapsed="false">
      <c r="A114" s="66"/>
      <c r="B114" s="226" t="s">
        <v>169</v>
      </c>
      <c r="C114" s="227" t="n">
        <f aca="false">+D33</f>
        <v>43406.4049250189</v>
      </c>
      <c r="D114" s="228" t="n">
        <f aca="false">+C114/C$116</f>
        <v>0.00928081132772138</v>
      </c>
      <c r="F114" s="66"/>
      <c r="G114" s="66"/>
    </row>
    <row r="115" s="67" customFormat="true" ht="17.25" hidden="false" customHeight="false" outlineLevel="0" collapsed="false">
      <c r="A115" s="66"/>
      <c r="B115" s="178" t="s">
        <v>170</v>
      </c>
      <c r="C115" s="227" t="n">
        <f aca="false">+D34</f>
        <v>8758.81339000131</v>
      </c>
      <c r="D115" s="228" t="n">
        <f aca="false">+C115/C$116</f>
        <v>0.00187273962604694</v>
      </c>
      <c r="F115" s="66"/>
      <c r="G115" s="66"/>
    </row>
    <row r="116" s="67" customFormat="true" ht="17.25" hidden="false" customHeight="false" outlineLevel="0" collapsed="false">
      <c r="A116" s="66"/>
      <c r="B116" s="172"/>
      <c r="C116" s="227" t="n">
        <f aca="false">+C115+C114+C113+C112</f>
        <v>4677005.42466216</v>
      </c>
      <c r="D116" s="229" t="n">
        <f aca="false">+SUM(D112:D115)</f>
        <v>1</v>
      </c>
      <c r="F116" s="66"/>
      <c r="G116" s="66"/>
    </row>
    <row r="117" customFormat="false" ht="17.25" hidden="false" customHeight="false" outlineLevel="0" collapsed="false">
      <c r="B117" s="172"/>
      <c r="C117" s="172"/>
      <c r="D117" s="174"/>
    </row>
    <row r="128" s="67" customFormat="true" ht="18.75" hidden="false" customHeight="false" outlineLevel="0" collapsed="false">
      <c r="A128" s="66"/>
      <c r="B128" s="222" t="s">
        <v>182</v>
      </c>
      <c r="C128" s="66"/>
      <c r="E128" s="66"/>
      <c r="F128" s="66"/>
      <c r="G128" s="66"/>
    </row>
    <row r="132" s="67" customFormat="true" ht="17.25" hidden="false" customHeight="false" outlineLevel="0" collapsed="false">
      <c r="A132" s="66"/>
      <c r="B132" s="226"/>
      <c r="C132" s="172"/>
      <c r="D132" s="174" t="s">
        <v>178</v>
      </c>
      <c r="F132" s="66"/>
      <c r="G132" s="66"/>
    </row>
    <row r="133" s="67" customFormat="true" ht="17.25" hidden="false" customHeight="false" outlineLevel="0" collapsed="false">
      <c r="A133" s="66"/>
      <c r="B133" s="226" t="s">
        <v>172</v>
      </c>
      <c r="C133" s="227" t="n">
        <f aca="false">+D37</f>
        <v>3961956.12542859</v>
      </c>
      <c r="D133" s="228" t="n">
        <f aca="false">+C133/C$138</f>
        <v>0.847113861475742</v>
      </c>
      <c r="F133" s="66"/>
      <c r="G133" s="66"/>
    </row>
    <row r="134" s="67" customFormat="true" ht="17.25" hidden="false" customHeight="false" outlineLevel="0" collapsed="false">
      <c r="A134" s="66"/>
      <c r="B134" s="178" t="s">
        <v>173</v>
      </c>
      <c r="C134" s="227" t="n">
        <f aca="false">+D38</f>
        <v>622856.0974691</v>
      </c>
      <c r="D134" s="228" t="n">
        <f aca="false">+C134/C$138</f>
        <v>0.133174123379189</v>
      </c>
      <c r="F134" s="66"/>
      <c r="G134" s="66"/>
    </row>
    <row r="135" s="67" customFormat="true" ht="17.25" hidden="false" customHeight="false" outlineLevel="0" collapsed="false">
      <c r="A135" s="66"/>
      <c r="B135" s="178" t="s">
        <v>174</v>
      </c>
      <c r="C135" s="227" t="n">
        <f aca="false">+D39</f>
        <v>50344.4945726715</v>
      </c>
      <c r="D135" s="228" t="n">
        <f aca="false">+C135/C$138</f>
        <v>0.0107642583237559</v>
      </c>
      <c r="F135" s="66"/>
      <c r="G135" s="66"/>
    </row>
    <row r="136" s="67" customFormat="true" ht="17.25" hidden="false" customHeight="false" outlineLevel="0" collapsed="false">
      <c r="A136" s="66"/>
      <c r="B136" s="226" t="s">
        <v>175</v>
      </c>
      <c r="C136" s="227" t="n">
        <f aca="false">+D40</f>
        <v>40850.3712858693</v>
      </c>
      <c r="D136" s="228" t="n">
        <f aca="false">+C136/C$138</f>
        <v>0.00873430059979452</v>
      </c>
      <c r="F136" s="66"/>
      <c r="G136" s="66"/>
    </row>
    <row r="137" s="67" customFormat="true" ht="17.25" hidden="false" customHeight="false" outlineLevel="0" collapsed="false">
      <c r="A137" s="66"/>
      <c r="B137" s="178" t="s">
        <v>176</v>
      </c>
      <c r="C137" s="227" t="n">
        <f aca="false">+D41</f>
        <v>998.335905973273</v>
      </c>
      <c r="D137" s="228" t="n">
        <f aca="false">+C137/C$138</f>
        <v>0.000213456221519217</v>
      </c>
      <c r="F137" s="66"/>
      <c r="G137" s="66"/>
    </row>
    <row r="138" s="67" customFormat="true" ht="17.25" hidden="false" customHeight="false" outlineLevel="0" collapsed="false">
      <c r="A138" s="66"/>
      <c r="B138" s="226"/>
      <c r="C138" s="227" t="n">
        <f aca="false">+C137+C136+C135+C134+C133</f>
        <v>4677005.4246622</v>
      </c>
      <c r="D138" s="228" t="n">
        <f aca="false">+SUM(D133:D137)</f>
        <v>1</v>
      </c>
      <c r="F138" s="66"/>
      <c r="G138" s="66"/>
    </row>
    <row r="139" s="67" customFormat="true" ht="17.25" hidden="false" customHeight="false" outlineLevel="0" collapsed="false">
      <c r="A139" s="66"/>
      <c r="C139" s="171"/>
      <c r="D139" s="66"/>
      <c r="F139" s="66"/>
      <c r="G139" s="66"/>
    </row>
    <row r="150" s="67" customFormat="true" ht="17.25" hidden="false" customHeight="false" outlineLevel="0" collapsed="false">
      <c r="A150" s="66"/>
      <c r="B150" s="230" t="s">
        <v>183</v>
      </c>
      <c r="C150" s="66"/>
      <c r="E150" s="66"/>
      <c r="F150" s="66"/>
      <c r="G150" s="66"/>
    </row>
    <row r="151" s="67" customFormat="true" ht="17.25" hidden="false" customHeight="false" outlineLevel="0" collapsed="false">
      <c r="A151" s="66"/>
      <c r="B151" s="230" t="s">
        <v>74</v>
      </c>
      <c r="C151" s="66"/>
      <c r="E151" s="66"/>
      <c r="F151" s="66"/>
      <c r="G151" s="66"/>
    </row>
  </sheetData>
  <mergeCells count="11">
    <mergeCell ref="B3:D3"/>
    <mergeCell ref="A4:D4"/>
    <mergeCell ref="B6:B7"/>
    <mergeCell ref="C6:C7"/>
    <mergeCell ref="D6:D7"/>
    <mergeCell ref="E6:E7"/>
    <mergeCell ref="B9:D9"/>
    <mergeCell ref="B16:D16"/>
    <mergeCell ref="B25:D25"/>
    <mergeCell ref="B29:D29"/>
    <mergeCell ref="B35:D35"/>
  </mergeCells>
  <hyperlinks>
    <hyperlink ref="B2" location="Indice!A1" display="Índice"/>
  </hyperlinks>
  <printOptions headings="false" gridLines="false" gridLinesSet="true" horizontalCentered="true" verticalCentered="true"/>
  <pageMargins left="0.354166666666667" right="0.433333333333333" top="0.551388888888889" bottom="0.55138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231" width="4.99"/>
    <col collapsed="false" customWidth="true" hidden="false" outlineLevel="0" max="2" min="2" style="231" width="24.99"/>
    <col collapsed="false" customWidth="true" hidden="false" outlineLevel="0" max="12" min="3" style="231" width="20.13"/>
    <col collapsed="false" customWidth="true" hidden="false" outlineLevel="0" max="13" min="13" style="231" width="17.42"/>
    <col collapsed="false" customWidth="false" hidden="false" outlineLevel="0" max="257" min="14" style="231" width="11.42"/>
  </cols>
  <sheetData>
    <row r="1" customFormat="false" ht="78" hidden="false" customHeight="true" outlineLevel="0" collapsed="false">
      <c r="M1" s="69"/>
    </row>
    <row r="2" customFormat="false" ht="22.5" hidden="false" customHeight="true" outlineLevel="0" collapsed="false">
      <c r="B2" s="19" t="s">
        <v>58</v>
      </c>
      <c r="M2" s="6"/>
    </row>
    <row r="3" customFormat="false" ht="33" hidden="false" customHeight="true" outlineLevel="0" collapsed="false">
      <c r="B3" s="232" t="s">
        <v>184</v>
      </c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6"/>
    </row>
    <row r="4" customFormat="false" ht="33" hidden="false" customHeight="true" outlineLevel="0" collapsed="false">
      <c r="B4" s="233" t="s">
        <v>185</v>
      </c>
      <c r="C4" s="233"/>
      <c r="D4" s="233"/>
      <c r="E4" s="233"/>
      <c r="F4" s="233"/>
      <c r="G4" s="233"/>
      <c r="H4" s="233"/>
      <c r="I4" s="233"/>
      <c r="J4" s="233"/>
      <c r="K4" s="233"/>
      <c r="L4" s="233"/>
    </row>
    <row r="5" customFormat="false" ht="33" hidden="false" customHeight="true" outlineLevel="0" collapsed="false"/>
    <row r="6" customFormat="false" ht="54" hidden="false" customHeight="true" outlineLevel="0" collapsed="false">
      <c r="B6" s="234" t="s">
        <v>186</v>
      </c>
      <c r="C6" s="234" t="s">
        <v>187</v>
      </c>
      <c r="D6" s="234" t="s">
        <v>188</v>
      </c>
      <c r="E6" s="234" t="s">
        <v>189</v>
      </c>
      <c r="F6" s="234" t="s">
        <v>190</v>
      </c>
      <c r="G6" s="234" t="s">
        <v>191</v>
      </c>
      <c r="H6" s="234" t="s">
        <v>192</v>
      </c>
      <c r="I6" s="234" t="s">
        <v>193</v>
      </c>
      <c r="J6" s="234" t="s">
        <v>194</v>
      </c>
      <c r="K6" s="234" t="s">
        <v>195</v>
      </c>
      <c r="L6" s="234" t="s">
        <v>196</v>
      </c>
      <c r="M6" s="235"/>
    </row>
    <row r="7" s="236" customFormat="true" ht="33" hidden="false" customHeight="true" outlineLevel="0" collapsed="false">
      <c r="B7" s="237" t="s">
        <v>197</v>
      </c>
      <c r="C7" s="238" t="n">
        <v>1663748.13585186</v>
      </c>
      <c r="D7" s="238" t="n">
        <v>822987.390640259</v>
      </c>
      <c r="E7" s="238" t="n">
        <v>165294.844462395</v>
      </c>
      <c r="F7" s="238" t="n">
        <v>55784.5474529266</v>
      </c>
      <c r="G7" s="238" t="n">
        <v>75475.6600112915</v>
      </c>
      <c r="H7" s="238" t="n">
        <v>915055.878362179</v>
      </c>
      <c r="I7" s="238" t="n">
        <v>142943.041654587</v>
      </c>
      <c r="J7" s="238" t="n">
        <v>14790.8012962341</v>
      </c>
      <c r="K7" s="238" t="n">
        <v>12973.4252185822</v>
      </c>
      <c r="L7" s="238" t="n">
        <v>25104.1361579895</v>
      </c>
      <c r="M7" s="239"/>
    </row>
    <row r="8" s="236" customFormat="true" ht="33" hidden="false" customHeight="true" outlineLevel="0" collapsed="false">
      <c r="B8" s="237" t="s">
        <v>198</v>
      </c>
      <c r="C8" s="240" t="n">
        <v>810354.129109383</v>
      </c>
      <c r="D8" s="240" t="n">
        <v>301974.937173843</v>
      </c>
      <c r="E8" s="240" t="n">
        <v>62172.0029258728</v>
      </c>
      <c r="F8" s="240" t="n">
        <v>17041.8787269592</v>
      </c>
      <c r="G8" s="240" t="n">
        <v>31023.0464248657</v>
      </c>
      <c r="H8" s="240" t="n">
        <v>117256.742992401</v>
      </c>
      <c r="I8" s="240" t="n">
        <v>15972.3873825073</v>
      </c>
      <c r="J8" s="240" t="n">
        <v>2630.39382171631</v>
      </c>
      <c r="K8" s="240" t="n">
        <v>2382.08044433594</v>
      </c>
      <c r="L8" s="240" t="n">
        <v>2652.40410041809</v>
      </c>
    </row>
    <row r="9" s="236" customFormat="true" ht="33" hidden="false" customHeight="true" outlineLevel="0" collapsed="false">
      <c r="B9" s="237" t="s">
        <v>199</v>
      </c>
      <c r="C9" s="240" t="n">
        <v>430515.273817062</v>
      </c>
      <c r="D9" s="240" t="n">
        <v>161480.509475708</v>
      </c>
      <c r="E9" s="240" t="n">
        <v>27950.0840625763</v>
      </c>
      <c r="F9" s="241" t="n">
        <v>8708.54236984253</v>
      </c>
      <c r="G9" s="240" t="n">
        <v>16968.3927612305</v>
      </c>
      <c r="H9" s="240" t="n">
        <v>27795.6957740784</v>
      </c>
      <c r="I9" s="240" t="n">
        <v>10498.5797672272</v>
      </c>
      <c r="J9" s="240" t="n">
        <v>959.414741516113</v>
      </c>
      <c r="K9" s="240" t="n">
        <v>859.731018066406</v>
      </c>
      <c r="L9" s="240" t="n">
        <v>775.578796386719</v>
      </c>
    </row>
    <row r="10" s="236" customFormat="true" ht="33" hidden="false" customHeight="true" outlineLevel="0" collapsed="false">
      <c r="B10" s="237" t="s">
        <v>200</v>
      </c>
      <c r="C10" s="240" t="n">
        <v>205818.437589645</v>
      </c>
      <c r="D10" s="242" t="n">
        <v>89116.5127658844</v>
      </c>
      <c r="E10" s="240" t="n">
        <v>15115.2275505066</v>
      </c>
      <c r="F10" s="240" t="n">
        <v>2754.890625</v>
      </c>
      <c r="G10" s="241" t="n">
        <v>7298.55271148682</v>
      </c>
      <c r="H10" s="240" t="n">
        <v>11515.4370555878</v>
      </c>
      <c r="I10" s="240" t="n">
        <v>3487.89276123047</v>
      </c>
      <c r="J10" s="240" t="n">
        <v>876.753326416016</v>
      </c>
      <c r="K10" s="240" t="n">
        <v>0</v>
      </c>
      <c r="L10" s="240" t="n">
        <v>351.545562744141</v>
      </c>
    </row>
    <row r="11" s="236" customFormat="true" ht="33" hidden="false" customHeight="true" outlineLevel="0" collapsed="false">
      <c r="B11" s="237" t="s">
        <v>201</v>
      </c>
      <c r="C11" s="240" t="n">
        <v>105145.796449661</v>
      </c>
      <c r="D11" s="240" t="n">
        <v>41358.8486537933</v>
      </c>
      <c r="E11" s="240" t="n">
        <v>7922.1432800293</v>
      </c>
      <c r="F11" s="240" t="n">
        <v>154.586853027344</v>
      </c>
      <c r="G11" s="240" t="n">
        <v>2927.63272857666</v>
      </c>
      <c r="H11" s="240" t="n">
        <v>6099.41337585449</v>
      </c>
      <c r="I11" s="240" t="n">
        <v>2342.40860366821</v>
      </c>
      <c r="J11" s="240" t="n">
        <v>0</v>
      </c>
      <c r="K11" s="240" t="n">
        <v>0</v>
      </c>
      <c r="L11" s="240" t="n">
        <v>0</v>
      </c>
    </row>
    <row r="12" s="236" customFormat="true" ht="33" hidden="false" customHeight="true" outlineLevel="0" collapsed="false">
      <c r="B12" s="237" t="s">
        <v>202</v>
      </c>
      <c r="C12" s="240" t="n">
        <v>48679.6488113403</v>
      </c>
      <c r="D12" s="240" t="n">
        <v>19581.9035415649</v>
      </c>
      <c r="E12" s="240" t="n">
        <v>2290.7911529541</v>
      </c>
      <c r="F12" s="240" t="n">
        <v>22.879373550415</v>
      </c>
      <c r="G12" s="240" t="n">
        <v>1965.16891479492</v>
      </c>
      <c r="H12" s="240" t="n">
        <v>3480.33284378052</v>
      </c>
      <c r="I12" s="240" t="n">
        <v>1589.66775512695</v>
      </c>
      <c r="J12" s="240" t="n">
        <v>0</v>
      </c>
      <c r="K12" s="240" t="n">
        <v>0</v>
      </c>
      <c r="L12" s="240" t="n">
        <v>0</v>
      </c>
    </row>
    <row r="13" s="236" customFormat="true" ht="33" hidden="false" customHeight="true" outlineLevel="0" collapsed="false">
      <c r="B13" s="237" t="s">
        <v>203</v>
      </c>
      <c r="C13" s="240" t="n">
        <v>11548.5281143188</v>
      </c>
      <c r="D13" s="240" t="n">
        <v>9475.5146484375</v>
      </c>
      <c r="E13" s="240" t="n">
        <v>521.081085205078</v>
      </c>
      <c r="F13" s="240" t="n">
        <v>0</v>
      </c>
      <c r="G13" s="240" t="n">
        <v>0</v>
      </c>
      <c r="H13" s="240" t="n">
        <v>2778.26899719238</v>
      </c>
      <c r="I13" s="240" t="n">
        <v>0</v>
      </c>
      <c r="J13" s="240" t="n">
        <v>0</v>
      </c>
      <c r="K13" s="240" t="n">
        <v>0</v>
      </c>
      <c r="L13" s="240" t="n">
        <v>0</v>
      </c>
    </row>
    <row r="14" s="236" customFormat="true" ht="33" hidden="false" customHeight="true" outlineLevel="0" collapsed="false">
      <c r="B14" s="237" t="s">
        <v>204</v>
      </c>
      <c r="C14" s="240" t="n">
        <v>15448.163022995</v>
      </c>
      <c r="D14" s="240" t="n">
        <v>11557.2038345337</v>
      </c>
      <c r="E14" s="240" t="n">
        <v>589.449295043945</v>
      </c>
      <c r="F14" s="240" t="n">
        <v>456.692291259766</v>
      </c>
      <c r="G14" s="240" t="n">
        <v>597.900268554688</v>
      </c>
      <c r="H14" s="240" t="n">
        <v>2749.26895523071</v>
      </c>
      <c r="I14" s="240" t="n">
        <v>263.339233398438</v>
      </c>
      <c r="J14" s="240" t="n">
        <v>0</v>
      </c>
      <c r="K14" s="240" t="n">
        <v>0</v>
      </c>
      <c r="L14" s="240" t="n">
        <v>0</v>
      </c>
    </row>
    <row r="15" s="236" customFormat="true" ht="33" hidden="false" customHeight="true" outlineLevel="0" collapsed="false">
      <c r="B15" s="243" t="s">
        <v>205</v>
      </c>
      <c r="C15" s="244" t="n">
        <v>3291258.11276627</v>
      </c>
      <c r="D15" s="244" t="n">
        <v>1457532.82073402</v>
      </c>
      <c r="E15" s="244" t="n">
        <v>281855.623814583</v>
      </c>
      <c r="F15" s="244" t="n">
        <v>84924.0176925659</v>
      </c>
      <c r="G15" s="244" t="n">
        <v>136256.353820801</v>
      </c>
      <c r="H15" s="244" t="n">
        <v>1086731.0383563</v>
      </c>
      <c r="I15" s="244" t="n">
        <v>177097.317157745</v>
      </c>
      <c r="J15" s="244" t="n">
        <v>19257.3631858826</v>
      </c>
      <c r="K15" s="244" t="n">
        <v>16215.2366809845</v>
      </c>
      <c r="L15" s="244" t="n">
        <v>28883.6646175385</v>
      </c>
    </row>
    <row r="16" customFormat="false" ht="33" hidden="false" customHeight="true" outlineLevel="0" collapsed="false">
      <c r="C16" s="245"/>
      <c r="D16" s="245"/>
      <c r="E16" s="245"/>
      <c r="F16" s="245"/>
      <c r="G16" s="245"/>
      <c r="H16" s="245"/>
      <c r="I16" s="245"/>
      <c r="J16" s="245"/>
      <c r="K16" s="245"/>
      <c r="L16" s="245"/>
    </row>
    <row r="17" customFormat="false" ht="33" hidden="false" customHeight="true" outlineLevel="0" collapsed="false">
      <c r="B17" s="246" t="s">
        <v>206</v>
      </c>
    </row>
    <row r="18" s="247" customFormat="true" ht="33" hidden="false" customHeight="true" outlineLevel="0" collapsed="false"/>
    <row r="19" s="247" customFormat="true" ht="33" hidden="false" customHeight="true" outlineLevel="0" collapsed="false"/>
    <row r="20" customFormat="false" ht="33" hidden="false" customHeight="true" outlineLevel="0" collapsed="false">
      <c r="B20" s="248" t="str">
        <f aca="false">+C6</f>
        <v>Ministerio de Salud Pública</v>
      </c>
      <c r="C20" s="61" t="n">
        <f aca="false">+C15</f>
        <v>3291258.11276627</v>
      </c>
    </row>
    <row r="21" customFormat="false" ht="33" hidden="false" customHeight="true" outlineLevel="0" collapsed="false">
      <c r="B21" s="248" t="str">
        <f aca="false">+D6</f>
        <v>Instituto Ecuatoriano de Seguridad Social</v>
      </c>
      <c r="C21" s="61" t="n">
        <f aca="false">+D15</f>
        <v>1457532.82073402</v>
      </c>
    </row>
    <row r="22" customFormat="false" ht="33" hidden="false" customHeight="true" outlineLevel="0" collapsed="false">
      <c r="B22" s="248" t="str">
        <f aca="false">+H6</f>
        <v>Consultorio Privado</v>
      </c>
      <c r="C22" s="61" t="n">
        <f aca="false">+H15</f>
        <v>1086731.0383563</v>
      </c>
    </row>
    <row r="23" customFormat="false" ht="33" hidden="false" customHeight="true" outlineLevel="0" collapsed="false">
      <c r="B23" s="248" t="str">
        <f aca="false">+E6</f>
        <v> Seguro Social Campesino</v>
      </c>
      <c r="C23" s="61" t="n">
        <f aca="false">+E15</f>
        <v>281855.623814583</v>
      </c>
    </row>
    <row r="24" customFormat="false" ht="33" hidden="false" customHeight="true" outlineLevel="0" collapsed="false">
      <c r="B24" s="248" t="str">
        <f aca="false">+I6</f>
        <v>Hospital o Clínica privada 1/</v>
      </c>
      <c r="C24" s="61" t="n">
        <f aca="false">+I15</f>
        <v>177097.317157745</v>
      </c>
    </row>
    <row r="25" customFormat="false" ht="33" hidden="false" customHeight="true" outlineLevel="0" collapsed="false">
      <c r="B25" s="248" t="str">
        <f aca="false">+G6</f>
        <v>Municipales</v>
      </c>
      <c r="C25" s="61" t="n">
        <f aca="false">+G15</f>
        <v>136256.353820801</v>
      </c>
    </row>
    <row r="26" customFormat="false" ht="33" hidden="false" customHeight="true" outlineLevel="0" collapsed="false">
      <c r="B26" s="248" t="str">
        <f aca="false">+F6</f>
        <v>ISSFA/ISSPOL</v>
      </c>
      <c r="C26" s="61" t="n">
        <f aca="false">+F15</f>
        <v>84924.0176925659</v>
      </c>
    </row>
    <row r="27" customFormat="false" ht="33" hidden="false" customHeight="true" outlineLevel="0" collapsed="false">
      <c r="B27" s="248" t="str">
        <f aca="false">+J6</f>
        <v>Medicina ancestral 2/ </v>
      </c>
      <c r="C27" s="61" t="n">
        <f aca="false">+J15</f>
        <v>19257.3631858826</v>
      </c>
    </row>
    <row r="28" customFormat="false" ht="33" hidden="false" customHeight="true" outlineLevel="0" collapsed="false">
      <c r="B28" s="248" t="str">
        <f aca="false">+K6</f>
        <v>Domicilio</v>
      </c>
      <c r="C28" s="61" t="n">
        <f aca="false">+K15</f>
        <v>16215.2366809845</v>
      </c>
    </row>
    <row r="29" customFormat="false" ht="33" hidden="false" customHeight="true" outlineLevel="0" collapsed="false">
      <c r="B29" s="248" t="str">
        <f aca="false">+L6</f>
        <v>Otros</v>
      </c>
      <c r="C29" s="61" t="n">
        <f aca="false">+L15</f>
        <v>28883.6646175385</v>
      </c>
    </row>
    <row r="30" customFormat="false" ht="33" hidden="false" customHeight="true" outlineLevel="0" collapsed="false"/>
    <row r="31" customFormat="false" ht="33" hidden="false" customHeight="true" outlineLevel="0" collapsed="false"/>
    <row r="32" customFormat="false" ht="33" hidden="false" customHeight="true" outlineLevel="0" collapsed="false">
      <c r="C32" s="249"/>
    </row>
    <row r="33" customFormat="false" ht="33" hidden="false" customHeight="true" outlineLevel="0" collapsed="false">
      <c r="C33" s="249"/>
    </row>
    <row r="34" customFormat="false" ht="33" hidden="false" customHeight="true" outlineLevel="0" collapsed="false">
      <c r="C34" s="249"/>
    </row>
    <row r="35" customFormat="false" ht="33" hidden="false" customHeight="true" outlineLevel="0" collapsed="false"/>
    <row r="36" customFormat="false" ht="33" hidden="false" customHeight="true" outlineLevel="0" collapsed="false"/>
    <row r="37" customFormat="false" ht="13.5" hidden="false" customHeight="true" outlineLevel="0" collapsed="false"/>
    <row r="43" customFormat="false" ht="17.25" hidden="false" customHeight="false" outlineLevel="0" collapsed="false">
      <c r="B43" s="250" t="s">
        <v>207</v>
      </c>
    </row>
    <row r="44" customFormat="false" ht="17.25" hidden="false" customHeight="false" outlineLevel="0" collapsed="false">
      <c r="B44" s="251" t="s">
        <v>208</v>
      </c>
    </row>
    <row r="45" customFormat="false" ht="17.25" hidden="false" customHeight="false" outlineLevel="0" collapsed="false">
      <c r="B45" s="250" t="s">
        <v>209</v>
      </c>
    </row>
    <row r="46" customFormat="false" ht="17.25" hidden="false" customHeight="false" outlineLevel="0" collapsed="false">
      <c r="B46" s="230" t="s">
        <v>74</v>
      </c>
    </row>
  </sheetData>
  <mergeCells count="2">
    <mergeCell ref="B3:L3"/>
    <mergeCell ref="B4:L4"/>
  </mergeCells>
  <hyperlinks>
    <hyperlink ref="B2" location="Indice!A1" display="Índice"/>
  </hyperlink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20:58:48Z</dcterms:created>
  <dc:creator>mscarvajal</dc:creator>
  <dc:description/>
  <dc:language>en-US</dc:language>
  <cp:lastModifiedBy>INEC Maria Dolores Robalino</cp:lastModifiedBy>
  <cp:lastPrinted>2015-12-30T21:28:30Z</cp:lastPrinted>
  <dcterms:modified xsi:type="dcterms:W3CDTF">2021-05-07T18:57:14Z</dcterms:modified>
  <cp:revision>0</cp:revision>
  <dc:subject/>
  <dc:title/>
</cp:coreProperties>
</file>